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08 г." sheetId="1" state="visible" r:id="rId2"/>
    <sheet name="2008 г.  с измен." sheetId="2" state="visible" r:id="rId3"/>
    <sheet name="2008 г.  ИЗМЕНЕН.ОКОНЧАТ" sheetId="3" state="visible" r:id="rId4"/>
    <sheet name="2008 г.  ИЗМЕНЕН.ОКОНЧАТ (2)" sheetId="4" state="visible" r:id="rId5"/>
    <sheet name="2008 г.  ИЗМЕНЕН.ОКОНЧАТ " sheetId="5" state="visible" r:id="rId6"/>
    <sheet name="новая ст ть 27 тыс.кв.м" sheetId="6" state="visible" r:id="rId7"/>
    <sheet name="Лист2" sheetId="7" state="visible" r:id="rId8"/>
    <sheet name="Лист3" sheetId="8" state="visible" r:id="rId9"/>
  </sheets>
  <definedNames>
    <definedName function="false" hidden="false" localSheetId="0" name="_xlnm.Print_Titles" vbProcedure="false">'2008 г.'!$12:$26</definedName>
    <definedName function="false" hidden="false" localSheetId="2" name="_xlnm.Print_Titles" vbProcedure="false">'2008 г.  ИЗМЕНЕН.ОКОНЧАТ'!$12:$26</definedName>
    <definedName function="false" hidden="false" localSheetId="4" name="_xlnm.Print_Titles" vbProcedure="false">'2008 г.  ИЗМЕНЕН.ОКОНЧАТ '!$12:$26</definedName>
    <definedName function="false" hidden="false" localSheetId="3" name="_xlnm.Print_Titles" vbProcedure="false">'2008 г.  ИЗМЕНЕН.ОКОНЧАТ (2)'!$12:$26</definedName>
    <definedName function="false" hidden="false" localSheetId="1" name="_xlnm.Print_Titles" vbProcedure="false">'2008 г.  с измен.'!$12:$26</definedName>
    <definedName function="false" hidden="false" localSheetId="5" name="_xlnm.Print_Area" vbProcedure="false">'новая ст ть 27 тыс.кв.м'!$A$1:$X$35</definedName>
    <definedName function="false" hidden="false" localSheetId="5" name="_xlnm.Print_Titles" vbProcedure="false">'новая ст ть 27 тыс.кв.м'!$12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218">
  <si>
    <t xml:space="preserve">Приложение </t>
  </si>
  <si>
    <t xml:space="preserve">к программе  переселения граждан из аварийного жилищного фонда муниципального образования город Донской на 2008-2009годы</t>
  </si>
  <si>
    <t xml:space="preserve">ПЕРЕЧЕНЬ МНОГОКВАРТИРНЫХ ДОМОВ</t>
  </si>
  <si>
    <t xml:space="preserve">в отношении которых планируется предоставление финансовой поддержки </t>
  </si>
  <si>
    <t xml:space="preserve">в рамках программы переселения граждан из аварийного жилищного фонда </t>
  </si>
  <si>
    <t xml:space="preserve">муниципального образования город Донской на 2008-2009г.</t>
  </si>
  <si>
    <t xml:space="preserve">№ п/п</t>
  </si>
  <si>
    <t xml:space="preserve">Адрес многоквартирного дома, признанного аварийным</t>
  </si>
  <si>
    <t xml:space="preserve">Документ, подтверждающий признание многоквартирного дома аварийным, название, реквизиты документа</t>
  </si>
  <si>
    <t xml:space="preserve">Число жителей, зерегистрированных в аварийном многоквартирном доме на момент принятия  об участии в региональной программе</t>
  </si>
  <si>
    <t xml:space="preserve">Дата окончания срока для сноса аварийного многоквартирного дома собственниками</t>
  </si>
  <si>
    <t xml:space="preserve">Планируемые сроки начала и конца переселения</t>
  </si>
  <si>
    <t xml:space="preserve">Площадь помещений кв.м.</t>
  </si>
  <si>
    <t xml:space="preserve">Количество помещений</t>
  </si>
  <si>
    <t xml:space="preserve">Способы переселения из жилых помещений (в соответствии с  принятыми собственниками решениями)</t>
  </si>
  <si>
    <t xml:space="preserve">Планируемая стоимость переселения граждан из аварийного жилищного фонда , млн. руб.</t>
  </si>
  <si>
    <t xml:space="preserve">Всего</t>
  </si>
  <si>
    <t xml:space="preserve">в томи числе переселяемых</t>
  </si>
  <si>
    <t xml:space="preserve">в том числе:</t>
  </si>
  <si>
    <t xml:space="preserve">по площади помещений, кв.м</t>
  </si>
  <si>
    <t xml:space="preserve">по числу помещений</t>
  </si>
  <si>
    <t xml:space="preserve">жилых помещений</t>
  </si>
  <si>
    <t xml:space="preserve">нежилых помещений, находящихся в частной собственности</t>
  </si>
  <si>
    <t xml:space="preserve">Выкуп помещений собственников</t>
  </si>
  <si>
    <t xml:space="preserve">Мена на другое помещение, приобретенное на рынке жилья</t>
  </si>
  <si>
    <t xml:space="preserve">Предоставление жилого помещения по договору социального найма</t>
  </si>
  <si>
    <t xml:space="preserve">Мена на другое вновь построенное помещение</t>
  </si>
  <si>
    <t xml:space="preserve">Выкуп помещенийсобственников</t>
  </si>
  <si>
    <t xml:space="preserve">Мена на помещение, приобретенное на рынке жилья</t>
  </si>
  <si>
    <t xml:space="preserve">Мена на построеннное помещение</t>
  </si>
  <si>
    <t xml:space="preserve">для выкупа помещений собственников</t>
  </si>
  <si>
    <t xml:space="preserve">для приобретения помещений на рынке жилья</t>
  </si>
  <si>
    <t xml:space="preserve">для строительства помещений</t>
  </si>
  <si>
    <t xml:space="preserve">муниципальной собственности</t>
  </si>
  <si>
    <t xml:space="preserve">государственной собственности</t>
  </si>
  <si>
    <t xml:space="preserve">частной собственности</t>
  </si>
  <si>
    <t xml:space="preserve">1. Муниципальное образование город Донской</t>
  </si>
  <si>
    <t xml:space="preserve">мкр. Северо-Задонск, ул., Строительная, д. 5а</t>
  </si>
  <si>
    <t xml:space="preserve">Пост. от 29.12.01г. № 1265</t>
  </si>
  <si>
    <t xml:space="preserve">2009-2010</t>
  </si>
  <si>
    <t xml:space="preserve">мкр. Подлесный, ул. Вахрушева, д.13</t>
  </si>
  <si>
    <t xml:space="preserve">Пост. от 29.12.01г. № 1264</t>
  </si>
  <si>
    <t xml:space="preserve">мкр. Северо-Задонск, ул. Строительная, д.1а</t>
  </si>
  <si>
    <t xml:space="preserve">мкр. Северо-Задонск,  шахта 32, д. 1</t>
  </si>
  <si>
    <t xml:space="preserve">мкр. Северо-Задонск, ул. Дорожная, д.12 </t>
  </si>
  <si>
    <t xml:space="preserve">мкр. Центральный, ул. Терпигорева, д. 21</t>
  </si>
  <si>
    <t xml:space="preserve">Пост. от 29.12.01г. № 1266</t>
  </si>
  <si>
    <t xml:space="preserve">мкр. Центральный,  ул. Артема, д. 5</t>
  </si>
  <si>
    <t xml:space="preserve">мкр. Подлесный, ул. Горная, д.3</t>
  </si>
  <si>
    <t xml:space="preserve">мкр. Северо-Задонск. ул. Ленина, д.46</t>
  </si>
  <si>
    <t xml:space="preserve">мкр. Новоугольный, ул. Чкалова, д. 3 </t>
  </si>
  <si>
    <t xml:space="preserve">Пост. от 29.12.01г. № 1263</t>
  </si>
  <si>
    <t xml:space="preserve">мкр. Северо-Задонск, ул. Садовая, д. 54</t>
  </si>
  <si>
    <t xml:space="preserve">мкр. Северо-Задонск, ул. Колхозная, д. 3 </t>
  </si>
  <si>
    <t xml:space="preserve">мкр.  Подлесный, ул. Строительная, д. 21</t>
  </si>
  <si>
    <t xml:space="preserve">мкр. Подлесный, ул. Вахрушева, д. 8</t>
  </si>
  <si>
    <t xml:space="preserve">мкр. Подлесный, ул. Вахрушева, д. 9</t>
  </si>
  <si>
    <t xml:space="preserve">мкр. Подлесный, ул. Вахрушева, д.11</t>
  </si>
  <si>
    <t xml:space="preserve">мкр. Центральный,  ул. Угольная, д. 21</t>
  </si>
  <si>
    <t xml:space="preserve">мкр.  Шахтерский, ул. Строительная, д. 6</t>
  </si>
  <si>
    <t xml:space="preserve">-</t>
  </si>
  <si>
    <t xml:space="preserve">мкр. Задонье, ул. Ленина, д. 5</t>
  </si>
  <si>
    <t xml:space="preserve">Пост. от 14.01.03г. № 38</t>
  </si>
  <si>
    <t xml:space="preserve">мкр. Задонье, ул. Шахтерская, д. 38</t>
  </si>
  <si>
    <t xml:space="preserve">мкр. Северо-Задонск, пер. Тургенева, д.16 </t>
  </si>
  <si>
    <t xml:space="preserve">мкр. Северо-Задонск, ул. Кирова, д. 3</t>
  </si>
  <si>
    <t xml:space="preserve">мкр. Центральный,  пер. Первомайский, д. 3а</t>
  </si>
  <si>
    <t xml:space="preserve">мкр. Подлесный, ул. Песочная, д. 1</t>
  </si>
  <si>
    <t xml:space="preserve">мкр. Подлесный, ул. Горная, д. 24</t>
  </si>
  <si>
    <t xml:space="preserve">мкр. Северо-Задонск, шахта 32, д. 18</t>
  </si>
  <si>
    <t xml:space="preserve">мкр. Центральный, ул. Артема, д. 9</t>
  </si>
  <si>
    <t xml:space="preserve">мкр. Комсомольский, ул. Клубная, д. 3</t>
  </si>
  <si>
    <t xml:space="preserve">мкр. Подлесный, ул. Артема, д. 2</t>
  </si>
  <si>
    <t xml:space="preserve">мкр. Подлесный, ул. Шахтеров, д. 11</t>
  </si>
  <si>
    <t xml:space="preserve">мкр. Северо-Задонск, ул. Колхозная, д. 2 </t>
  </si>
  <si>
    <t xml:space="preserve">мкр. Северо-Задонск, ул. Тургенева, д. 16 </t>
  </si>
  <si>
    <t xml:space="preserve">мкр. Центральный,  ул. Терпигорева, д. 15</t>
  </si>
  <si>
    <t xml:space="preserve">мкр. Центральный,  ул. Терпигорева, д. 17</t>
  </si>
  <si>
    <t xml:space="preserve">мкр. Центральный,  ул. Терпигорева, д. 13</t>
  </si>
  <si>
    <t xml:space="preserve">мкр. Центральный,  ул. Потапова, д. 11</t>
  </si>
  <si>
    <t xml:space="preserve">мкр. Центральный,  ул. Артема, д. 12</t>
  </si>
  <si>
    <t xml:space="preserve">мкр. Центральный,  ул. Комсомольская, д. 11</t>
  </si>
  <si>
    <t xml:space="preserve">мкр. Шахтерский, ул. Полевая, д. 2</t>
  </si>
  <si>
    <t xml:space="preserve">мкр. Северо-Задонск, ул. Мичурина, д. 1а </t>
  </si>
  <si>
    <t xml:space="preserve">мкр. Центральный,  ул. Артема, д. 8</t>
  </si>
  <si>
    <t xml:space="preserve">мкр. Центральный,  ул. Новая, д. 22</t>
  </si>
  <si>
    <t xml:space="preserve">мкр. Центральный,  пер. Трудовой, д. 6</t>
  </si>
  <si>
    <t xml:space="preserve">Пост. от 14.01.03г. № 38 </t>
  </si>
  <si>
    <t xml:space="preserve">мкр. Шахтерский, ул. Строительная, д.1</t>
  </si>
  <si>
    <t xml:space="preserve">мкр. Новоугольный, ул. Чкалова, д.11</t>
  </si>
  <si>
    <t xml:space="preserve">мкр. Подлесный, ул. Почтовая, д. 1</t>
  </si>
  <si>
    <t xml:space="preserve">мкр. Новоугольный, ул. Комсомольская,  д.1</t>
  </si>
  <si>
    <t xml:space="preserve">мкр. Новоугольный, ул. Комсомольская, д. 3</t>
  </si>
  <si>
    <t xml:space="preserve">мкр. Центральный,  ул. Артема, д. 3</t>
  </si>
  <si>
    <t xml:space="preserve">мкр. Центральный,  ул. Артема, д. 4</t>
  </si>
  <si>
    <t xml:space="preserve">мкр. Комсомольский, ул. Трудовая, д. 3</t>
  </si>
  <si>
    <t xml:space="preserve">мкр. Комсомольский, ул. Колхозная,       д. 1 / 2</t>
  </si>
  <si>
    <t xml:space="preserve">мкр. Задонье, ул. Ленина, д. 2</t>
  </si>
  <si>
    <t xml:space="preserve">мкр. Северо-Задонск, ул. Мичурина, д. 11 </t>
  </si>
  <si>
    <t xml:space="preserve">мкр. Северо-Задонск, ул. Комсомольская, д. 5</t>
  </si>
  <si>
    <t xml:space="preserve">мкр. Центральный,  ул. Потапова, д. 15  </t>
  </si>
  <si>
    <t xml:space="preserve">мкр. Центральный,  ул. Покрышкина, д. 41</t>
  </si>
  <si>
    <t xml:space="preserve">мкр. Центральный,  ул. Покрышкина, д. 43</t>
  </si>
  <si>
    <t xml:space="preserve">мкр. Центральный,  ул. Покрышкина, д. 45 </t>
  </si>
  <si>
    <t xml:space="preserve">мкр. Центральный,  ул. Артема, д. 10</t>
  </si>
  <si>
    <t xml:space="preserve">мкр. Центральный,  ул. Терпигорева, д. 4</t>
  </si>
  <si>
    <t xml:space="preserve">мкр. Центральный, ул. Ленина, д. 5</t>
  </si>
  <si>
    <t xml:space="preserve">мкр. Центральный, ул. Комсомольская, д. 5</t>
  </si>
  <si>
    <t xml:space="preserve">мкр. Шахтерский, ул. Строительная, д. 4</t>
  </si>
  <si>
    <t xml:space="preserve">мкр. Новоугольный, ул. Садовая, д. 12</t>
  </si>
  <si>
    <t xml:space="preserve">мкр. Задонье, ул. Ленина, д. 1</t>
  </si>
  <si>
    <t xml:space="preserve">мкр. Северо-Задонск, ул. Колхозная, д. 10 </t>
  </si>
  <si>
    <t xml:space="preserve">мкр. Северо-Задонск, ул. Мичурина, д. 2а </t>
  </si>
  <si>
    <t xml:space="preserve">мкр. Северо-Задонск, ул. Мичурина, д. 13 </t>
  </si>
  <si>
    <t xml:space="preserve">мкр. Северо-Задонск, ул. Шахтерская, д. 9</t>
  </si>
  <si>
    <t xml:space="preserve">мкр. Северо-Задонск, ул. Дорожная, д. 4</t>
  </si>
  <si>
    <t xml:space="preserve">Пост. от 29.12.01г.№ 1265</t>
  </si>
  <si>
    <t xml:space="preserve">мкр. Северо-Задонск, ул. Калинина, д. 41</t>
  </si>
  <si>
    <t xml:space="preserve">мкр. Северо-Задонск, ул. Калинина, д. 43</t>
  </si>
  <si>
    <t xml:space="preserve">мкр. Центральный,  ул. Ленина, д. 22</t>
  </si>
  <si>
    <t xml:space="preserve">мкр. Подлесный, ул. Вахрушева, д. 3</t>
  </si>
  <si>
    <t xml:space="preserve">Пост. от 02.08.06г. № 941</t>
  </si>
  <si>
    <t xml:space="preserve">мкр. Центральный, пер. Трудовой, д. 3</t>
  </si>
  <si>
    <t xml:space="preserve">Пост. от 21.11.06г. № 1353</t>
  </si>
  <si>
    <t xml:space="preserve">мкр. Задонье, ул. Строительная, д. 20</t>
  </si>
  <si>
    <t xml:space="preserve">Пост. от 21.11.06г. № 1354</t>
  </si>
  <si>
    <t xml:space="preserve">мкр. Северо-Задонск, ул. Тургенева, д. 3 </t>
  </si>
  <si>
    <t xml:space="preserve">Пост. от 21.11.06г.№ 1354</t>
  </si>
  <si>
    <t xml:space="preserve">мкр. Северо-Задонск, ул. Школьная, д. 14</t>
  </si>
  <si>
    <t xml:space="preserve">Пост. от 21.11.06г. № 1355</t>
  </si>
  <si>
    <t xml:space="preserve">Всего МКД по муниципальному образованию город Донской, из которых планируется переселить граждан за счет средств финансовой поддержки: 79</t>
  </si>
  <si>
    <t xml:space="preserve"> РЕЗЕРВНЫЙ ПЕРЕЧЕНЬ МНОГОКВАРТИРНЫХ ДОМОВ</t>
  </si>
  <si>
    <t xml:space="preserve">мкр. Новоугольный, ул. Комсомольская, д. 15</t>
  </si>
  <si>
    <t xml:space="preserve">Пост. от 29.12.06г. №1564</t>
  </si>
  <si>
    <t xml:space="preserve">мкр. Новоугольный, ул. Чкалова, д. 2</t>
  </si>
  <si>
    <t xml:space="preserve">Пост. от 29.12.01г. № 1363</t>
  </si>
  <si>
    <t xml:space="preserve">мур. Подлесный., ул. Вахрушева, д. 6</t>
  </si>
  <si>
    <t xml:space="preserve">Пост. от 29.12.06г. № 1254</t>
  </si>
  <si>
    <t xml:space="preserve">мкр. Центральный, ул. Артема, д. 11</t>
  </si>
  <si>
    <t xml:space="preserve">мкр. Центральный, ул. Артема, д. 6</t>
  </si>
  <si>
    <t xml:space="preserve">мкр. Центральный, ул.Артема, д. 7</t>
  </si>
  <si>
    <t xml:space="preserve">мкр. Новоугольный, ул. 8 Марта, д. 17</t>
  </si>
  <si>
    <t xml:space="preserve">мкр. Северо-Задонск, ул. Комсомольская, д. 4</t>
  </si>
  <si>
    <t xml:space="preserve">мкр. Центральный, ул. Октябрьская, д. 16</t>
  </si>
  <si>
    <t xml:space="preserve">Пост. от 29.12.06г. № 1266</t>
  </si>
  <si>
    <t xml:space="preserve">мкр. Центральный, ул.Терпигорева, д. 19</t>
  </si>
  <si>
    <t xml:space="preserve">мкр.Северо-Задонск, ул. Горького, д. 15 </t>
  </si>
  <si>
    <t xml:space="preserve">Пост. от 29.12.01г. № 1265 </t>
  </si>
  <si>
    <t xml:space="preserve">мкр. Руднев, ул. Ленина, д. 4</t>
  </si>
  <si>
    <t xml:space="preserve">мкр. Подлесный, ул. Вахрушева, 26</t>
  </si>
  <si>
    <t xml:space="preserve">Пост. от 02.08.06г. № 859</t>
  </si>
  <si>
    <t xml:space="preserve">мкр.  Подлесный, ул.Шахтный тупик, д.2</t>
  </si>
  <si>
    <t xml:space="preserve">Пост. от 02.08.06г. № 861</t>
  </si>
  <si>
    <t xml:space="preserve">мкр. Северо-Задонск, ул.Ленина, д. 16а</t>
  </si>
  <si>
    <t xml:space="preserve">Пост. от 29.12.06.06г. № 1564</t>
  </si>
  <si>
    <t xml:space="preserve">мкр. Центральный, ул.Шахта 47, д. 1</t>
  </si>
  <si>
    <t xml:space="preserve">мкр. Северо-Задонск, ул. Тургенева, д. 1</t>
  </si>
  <si>
    <t xml:space="preserve">Пост. от 29.12.06г. № 1562</t>
  </si>
  <si>
    <t xml:space="preserve">Всего МКД по муниципальному образованию город Донской, из которых планируется переселить граждан за счет средств финансовой поддержки: 96</t>
  </si>
  <si>
    <t xml:space="preserve">Заместитель главы администрации муниципального образования город Донской по вопросам жизнеобеспечения</t>
  </si>
  <si>
    <t xml:space="preserve">А.Н.Воронков</t>
  </si>
  <si>
    <t xml:space="preserve">Пост. от 29.12.06г. № 1564</t>
  </si>
  <si>
    <t xml:space="preserve">жби 119</t>
  </si>
  <si>
    <t xml:space="preserve">Приложение</t>
  </si>
  <si>
    <t xml:space="preserve">к муниципальной адресной программе "Переселение граждан из </t>
  </si>
  <si>
    <t xml:space="preserve">аварийного жилищного фонда в Щекинском районе на 2011-2012гг."</t>
  </si>
  <si>
    <t xml:space="preserve">ПЕРЕЧЕНЬ ДОМОВ</t>
  </si>
  <si>
    <t xml:space="preserve">муниципального образования Щекинский район на 2011 - 2012 г.</t>
  </si>
  <si>
    <t xml:space="preserve">Адрес многоквартирного дома</t>
  </si>
  <si>
    <t xml:space="preserve">Документ, подтверждающий признание МКД аварийным</t>
  </si>
  <si>
    <t xml:space="preserve">Планируемая дата окончания переселения</t>
  </si>
  <si>
    <t xml:space="preserve">Планируемая дата сноса МКД</t>
  </si>
  <si>
    <t xml:space="preserve">Число жителей зарегистрированных в аварийном МКД на дату утверждения региональной программы</t>
  </si>
  <si>
    <t xml:space="preserve">Число жителей планируемых к переселению</t>
  </si>
  <si>
    <t xml:space="preserve">Общая площадь жилых помещений МКД</t>
  </si>
  <si>
    <t xml:space="preserve">Расселяемая площадь жилых помещений </t>
  </si>
  <si>
    <t xml:space="preserve">Количество расселяемых жилых помещений </t>
  </si>
  <si>
    <t xml:space="preserve">Стоимость переселения граждан </t>
  </si>
  <si>
    <t xml:space="preserve">Стоимость 1 кв.м.(предельная)</t>
  </si>
  <si>
    <t xml:space="preserve">Дополнительные источники финансирования</t>
  </si>
  <si>
    <t xml:space="preserve">Номер</t>
  </si>
  <si>
    <t xml:space="preserve">Дата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чел.</t>
  </si>
  <si>
    <t xml:space="preserve">кв.м.</t>
  </si>
  <si>
    <t xml:space="preserve">ед.</t>
  </si>
  <si>
    <t xml:space="preserve">руб.</t>
  </si>
  <si>
    <t xml:space="preserve">руб./1 кв.м</t>
  </si>
  <si>
    <t xml:space="preserve">                      Муниципальное образование Щекинский район</t>
  </si>
  <si>
    <t xml:space="preserve">2008-2009</t>
  </si>
  <si>
    <t xml:space="preserve">р.п.Первомайский, ул.Административная, д.7</t>
  </si>
  <si>
    <t xml:space="preserve">№ 91</t>
  </si>
  <si>
    <t xml:space="preserve">г.Щекино, ул.Шахтостроительная, д.5-а</t>
  </si>
  <si>
    <t xml:space="preserve">№ 11-1134</t>
  </si>
  <si>
    <t xml:space="preserve">п.Рудный, д.13</t>
  </si>
  <si>
    <t xml:space="preserve">№ 5-38</t>
  </si>
  <si>
    <t xml:space="preserve">р.п.Огаревка, ул.Клубная, д.7</t>
  </si>
  <si>
    <t xml:space="preserve">№ 32</t>
  </si>
  <si>
    <t xml:space="preserve">Всего МКД по муниципальному образованию Щекинский район, из которых планируется переселить граждан за счет средств финансовой поддержки: 4 </t>
  </si>
  <si>
    <t xml:space="preserve">Заместитель главы администрации Щекинского района                                                                          И.А.Петрухин   </t>
  </si>
  <si>
    <t xml:space="preserve">Приложение 1</t>
  </si>
  <si>
    <t xml:space="preserve"> В РАМКАХ АДРЕСНОЙ ПРОГРАММЫ ПО ПЕРЕСЕЛЕНИЮ ГРАЖДАН ИЗ АВАРИЙНОГО ЖИЛИЩНОГО ФОНДА</t>
  </si>
  <si>
    <t xml:space="preserve">МУНИЦИПАЛЬНОГО ОБРАЗОВАНИЯ ГОРОД ДОНСКОЙ НА 2008-2009 ГОДЫ</t>
  </si>
  <si>
    <t xml:space="preserve">Документ, подтверждающий признание многоквартирного дома аварийным, название, реквизиты документы</t>
  </si>
  <si>
    <t xml:space="preserve">Число жителей, зерегистрированных в аварийном многоквартирном доме на момент принятия  об участии</t>
  </si>
  <si>
    <t xml:space="preserve">Дата окончания срока для сноса аварийного многоквартирного дома</t>
  </si>
  <si>
    <t xml:space="preserve">количество помещений</t>
  </si>
  <si>
    <t xml:space="preserve">способы переселения из жилых помещений (в соответствии с  принятыми собственниками решениями)</t>
  </si>
  <si>
    <t xml:space="preserve">планируемая стоимость переселения граждан из аварийного жилищного фонда , млн. руб.</t>
  </si>
  <si>
    <t xml:space="preserve">всего</t>
  </si>
  <si>
    <t xml:space="preserve">по площади помещений</t>
  </si>
  <si>
    <t xml:space="preserve">в том числе</t>
  </si>
  <si>
    <t xml:space="preserve">выкуп помещений</t>
  </si>
  <si>
    <t xml:space="preserve">мена на другое помещение, приобретенное на рынке жилья</t>
  </si>
  <si>
    <t xml:space="preserve">предоставление жилого помещения по договору социального найма</t>
  </si>
  <si>
    <t xml:space="preserve">мена на помещение, приобретенное на рынке жиль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[$-409]m/d/yy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</font>
    <font>
      <sz val="8"/>
      <name val="Arial"/>
      <family val="2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name val="Times New Roman"/>
      <family val="1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color rgb="FF000000"/>
      <name val="Times New Roman"/>
      <family val="1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8"/>
      <color rgb="FF008000"/>
      <name val="Arial"/>
      <family val="2"/>
      <charset val="204"/>
    </font>
    <font>
      <sz val="8"/>
      <name val="Times New Roman"/>
      <family val="1"/>
      <charset val="204"/>
    </font>
    <font>
      <sz val="7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1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8"/>
  <sheetViews>
    <sheetView showFormulas="false" showGridLines="true" showRowColHeaders="true" showZeros="true" rightToLeft="false" tabSelected="false" showOutlineSymbols="true" defaultGridColor="true" view="pageBreakPreview" topLeftCell="A116" colorId="64" zoomScale="85" zoomScaleNormal="100" zoomScalePageLayoutView="85" workbookViewId="0">
      <selection pane="topLeft" activeCell="D12" activeCellId="0" sqref="D12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4.7"/>
    <col collapsed="false" customWidth="true" hidden="false" outlineLevel="0" max="3" min="3" style="2" width="12.85"/>
    <col collapsed="false" customWidth="true" hidden="false" outlineLevel="0" max="4" min="4" style="2" width="3.7"/>
    <col collapsed="false" customWidth="true" hidden="false" outlineLevel="0" max="5" min="5" style="2" width="5.28"/>
    <col collapsed="false" customWidth="true" hidden="false" outlineLevel="0" max="6" min="6" style="2" width="5.71"/>
    <col collapsed="false" customWidth="true" hidden="false" outlineLevel="0" max="7" min="7" style="2" width="6.13"/>
    <col collapsed="false" customWidth="true" hidden="false" outlineLevel="0" max="8" min="8" style="2" width="5.56"/>
    <col collapsed="false" customWidth="true" hidden="false" outlineLevel="0" max="9" min="9" style="2" width="6.13"/>
    <col collapsed="false" customWidth="true" hidden="false" outlineLevel="0" max="10" min="10" style="2" width="3.7"/>
    <col collapsed="false" customWidth="true" hidden="false" outlineLevel="0" max="12" min="11" style="2" width="3.56"/>
    <col collapsed="false" customWidth="true" hidden="false" outlineLevel="0" max="14" min="13" style="2" width="3.42"/>
    <col collapsed="false" customWidth="true" hidden="false" outlineLevel="0" max="15" min="15" style="2" width="4.41"/>
    <col collapsed="false" customWidth="true" hidden="false" outlineLevel="0" max="16" min="16" style="2" width="3.99"/>
    <col collapsed="false" customWidth="true" hidden="true" outlineLevel="0" max="17" min="17" style="2" width="13.14"/>
    <col collapsed="false" customWidth="true" hidden="true" outlineLevel="0" max="18" min="18" style="2" width="7.85"/>
    <col collapsed="false" customWidth="true" hidden="false" outlineLevel="0" max="19" min="19" style="2" width="3.42"/>
    <col collapsed="false" customWidth="true" hidden="false" outlineLevel="0" max="20" min="20" style="2" width="4.14"/>
    <col collapsed="false" customWidth="true" hidden="false" outlineLevel="0" max="21" min="21" style="2" width="3.7"/>
    <col collapsed="false" customWidth="true" hidden="false" outlineLevel="0" max="22" min="22" style="2" width="3.99"/>
    <col collapsed="false" customWidth="true" hidden="false" outlineLevel="0" max="23" min="23" style="2" width="6.13"/>
    <col collapsed="false" customWidth="true" hidden="false" outlineLevel="0" max="24" min="24" style="2" width="4.14"/>
    <col collapsed="false" customWidth="true" hidden="false" outlineLevel="0" max="25" min="25" style="2" width="2.7"/>
    <col collapsed="false" customWidth="true" hidden="false" outlineLevel="0" max="26" min="26" style="2" width="3.7"/>
    <col collapsed="false" customWidth="true" hidden="false" outlineLevel="0" max="27" min="27" style="2" width="4.7"/>
    <col collapsed="false" customWidth="true" hidden="false" outlineLevel="0" max="28" min="28" style="2" width="2.84"/>
    <col collapsed="false" customWidth="true" hidden="false" outlineLevel="0" max="29" min="29" style="2" width="4.99"/>
    <col collapsed="false" customWidth="true" hidden="false" outlineLevel="0" max="30" min="30" style="2" width="3.14"/>
    <col collapsed="false" customWidth="true" hidden="false" outlineLevel="0" max="31" min="31" style="2" width="3.85"/>
    <col collapsed="false" customWidth="true" hidden="false" outlineLevel="0" max="32" min="32" style="2" width="5.13"/>
  </cols>
  <sheetData>
    <row r="1" customFormat="false" ht="18.75" hidden="false" customHeight="true" outlineLevel="0" collapsed="false">
      <c r="L1" s="3"/>
      <c r="M1" s="4"/>
      <c r="N1" s="4"/>
      <c r="O1" s="4"/>
      <c r="P1" s="4"/>
      <c r="Q1" s="4"/>
      <c r="R1" s="4"/>
      <c r="S1" s="4"/>
      <c r="T1" s="4"/>
      <c r="U1" s="4"/>
      <c r="V1" s="5" t="s">
        <v>0</v>
      </c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58.5" hidden="false" customHeight="true" outlineLevel="0" collapsed="false">
      <c r="C2" s="6"/>
      <c r="G2" s="6"/>
      <c r="H2" s="6"/>
      <c r="L2" s="1"/>
      <c r="M2" s="7"/>
      <c r="N2" s="7"/>
      <c r="O2" s="7"/>
      <c r="P2" s="7"/>
      <c r="Q2" s="7"/>
      <c r="R2" s="7"/>
      <c r="S2" s="7"/>
      <c r="T2" s="7"/>
      <c r="U2" s="7"/>
      <c r="V2" s="8" t="s">
        <v>1</v>
      </c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9.75" hidden="false" customHeight="true" outlineLevel="0" collapsed="false">
      <c r="L3" s="1"/>
      <c r="M3" s="7"/>
      <c r="N3" s="7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0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</row>
    <row r="6" customFormat="false" ht="10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customFormat="false" ht="12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0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</row>
    <row r="10" customFormat="false" ht="12.75" hidden="true" customHeight="false" outlineLevel="0" collapsed="false"/>
    <row r="11" customFormat="false" ht="9" hidden="false" customHeight="true" outlineLevel="0" collapsed="false"/>
    <row r="12" s="18" customFormat="true" ht="72" hidden="false" customHeight="true" outlineLevel="0" collapsed="false">
      <c r="A12" s="13" t="s">
        <v>6</v>
      </c>
      <c r="B12" s="14" t="s">
        <v>7</v>
      </c>
      <c r="C12" s="15" t="s">
        <v>8</v>
      </c>
      <c r="D12" s="15" t="s">
        <v>9</v>
      </c>
      <c r="E12" s="15" t="s">
        <v>10</v>
      </c>
      <c r="F12" s="15" t="s">
        <v>11</v>
      </c>
      <c r="G12" s="16" t="s">
        <v>12</v>
      </c>
      <c r="H12" s="16"/>
      <c r="I12" s="16"/>
      <c r="J12" s="16"/>
      <c r="K12" s="16"/>
      <c r="L12" s="16"/>
      <c r="M12" s="17" t="s">
        <v>13</v>
      </c>
      <c r="N12" s="17"/>
      <c r="O12" s="17"/>
      <c r="P12" s="17"/>
      <c r="Q12" s="17"/>
      <c r="R12" s="17"/>
      <c r="S12" s="17"/>
      <c r="T12" s="17"/>
      <c r="U12" s="17" t="s">
        <v>14</v>
      </c>
      <c r="V12" s="17"/>
      <c r="W12" s="17"/>
      <c r="X12" s="17"/>
      <c r="Y12" s="17"/>
      <c r="Z12" s="17"/>
      <c r="AA12" s="17"/>
      <c r="AB12" s="17"/>
      <c r="AC12" s="17" t="s">
        <v>15</v>
      </c>
      <c r="AD12" s="17"/>
      <c r="AE12" s="17"/>
      <c r="AF12" s="17"/>
    </row>
    <row r="13" s="20" customFormat="true" ht="20.25" hidden="false" customHeight="true" outlineLevel="0" collapsed="false">
      <c r="A13" s="13"/>
      <c r="B13" s="14"/>
      <c r="C13" s="15"/>
      <c r="D13" s="15"/>
      <c r="E13" s="15"/>
      <c r="F13" s="15"/>
      <c r="G13" s="15" t="s">
        <v>16</v>
      </c>
      <c r="H13" s="19" t="s">
        <v>17</v>
      </c>
      <c r="I13" s="16" t="s">
        <v>18</v>
      </c>
      <c r="J13" s="16"/>
      <c r="K13" s="16"/>
      <c r="L13" s="16"/>
      <c r="M13" s="15" t="s">
        <v>16</v>
      </c>
      <c r="N13" s="19" t="s">
        <v>17</v>
      </c>
      <c r="O13" s="17" t="s">
        <v>18</v>
      </c>
      <c r="P13" s="17"/>
      <c r="Q13" s="17"/>
      <c r="R13" s="17"/>
      <c r="S13" s="17"/>
      <c r="T13" s="17"/>
      <c r="U13" s="13" t="s">
        <v>19</v>
      </c>
      <c r="V13" s="13"/>
      <c r="W13" s="13"/>
      <c r="X13" s="13"/>
      <c r="Y13" s="17" t="s">
        <v>20</v>
      </c>
      <c r="Z13" s="17"/>
      <c r="AA13" s="17"/>
      <c r="AB13" s="17"/>
      <c r="AC13" s="15" t="s">
        <v>16</v>
      </c>
      <c r="AD13" s="16" t="s">
        <v>18</v>
      </c>
      <c r="AE13" s="16"/>
      <c r="AF13" s="16"/>
    </row>
    <row r="14" s="20" customFormat="true" ht="18.75" hidden="false" customHeight="true" outlineLevel="0" collapsed="false">
      <c r="A14" s="13"/>
      <c r="B14" s="14"/>
      <c r="C14" s="15"/>
      <c r="D14" s="15"/>
      <c r="E14" s="15"/>
      <c r="F14" s="15"/>
      <c r="G14" s="15"/>
      <c r="H14" s="15"/>
      <c r="I14" s="13" t="s">
        <v>21</v>
      </c>
      <c r="J14" s="13"/>
      <c r="K14" s="13"/>
      <c r="L14" s="15" t="s">
        <v>22</v>
      </c>
      <c r="M14" s="15"/>
      <c r="N14" s="15"/>
      <c r="O14" s="21" t="s">
        <v>21</v>
      </c>
      <c r="P14" s="21"/>
      <c r="Q14" s="21"/>
      <c r="R14" s="21"/>
      <c r="S14" s="21"/>
      <c r="T14" s="19" t="s">
        <v>22</v>
      </c>
      <c r="U14" s="15" t="s">
        <v>23</v>
      </c>
      <c r="V14" s="15" t="s">
        <v>24</v>
      </c>
      <c r="W14" s="15" t="s">
        <v>25</v>
      </c>
      <c r="X14" s="15" t="s">
        <v>26</v>
      </c>
      <c r="Y14" s="15" t="s">
        <v>27</v>
      </c>
      <c r="Z14" s="15" t="s">
        <v>28</v>
      </c>
      <c r="AA14" s="15" t="s">
        <v>25</v>
      </c>
      <c r="AB14" s="15" t="s">
        <v>29</v>
      </c>
      <c r="AC14" s="15"/>
      <c r="AD14" s="22" t="s">
        <v>30</v>
      </c>
      <c r="AE14" s="23" t="s">
        <v>31</v>
      </c>
      <c r="AF14" s="23" t="s">
        <v>32</v>
      </c>
    </row>
    <row r="15" s="20" customFormat="true" ht="11.25" hidden="false" customHeight="true" outlineLevel="0" collapsed="false">
      <c r="A15" s="13"/>
      <c r="B15" s="14"/>
      <c r="C15" s="15"/>
      <c r="D15" s="15"/>
      <c r="E15" s="15"/>
      <c r="F15" s="15"/>
      <c r="G15" s="15"/>
      <c r="H15" s="15"/>
      <c r="I15" s="15" t="s">
        <v>33</v>
      </c>
      <c r="J15" s="15" t="s">
        <v>34</v>
      </c>
      <c r="K15" s="15" t="s">
        <v>35</v>
      </c>
      <c r="L15" s="15"/>
      <c r="M15" s="15"/>
      <c r="N15" s="15"/>
      <c r="O15" s="15" t="s">
        <v>33</v>
      </c>
      <c r="P15" s="15" t="s">
        <v>34</v>
      </c>
      <c r="Q15" s="15" t="s">
        <v>35</v>
      </c>
      <c r="R15" s="24"/>
      <c r="S15" s="15" t="s">
        <v>35</v>
      </c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22"/>
      <c r="AE15" s="23"/>
      <c r="AF15" s="23"/>
    </row>
    <row r="16" s="20" customFormat="true" ht="11.25" hidden="false" customHeight="fals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24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22"/>
      <c r="AE16" s="23"/>
      <c r="AF16" s="23"/>
    </row>
    <row r="17" s="20" customFormat="true" ht="11.25" hidden="false" customHeight="false" outlineLevel="0" collapsed="false">
      <c r="A17" s="13"/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24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22"/>
      <c r="AE17" s="23"/>
      <c r="AF17" s="23"/>
    </row>
    <row r="18" s="20" customFormat="true" ht="11.25" hidden="false" customHeight="false" outlineLevel="0" collapsed="false">
      <c r="A18" s="13"/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24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22"/>
      <c r="AE18" s="23"/>
      <c r="AF18" s="23"/>
    </row>
    <row r="19" s="20" customFormat="true" ht="11.25" hidden="false" customHeight="false" outlineLevel="0" collapsed="false">
      <c r="A19" s="13"/>
      <c r="B19" s="14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24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22"/>
      <c r="AE19" s="23"/>
      <c r="AF19" s="23"/>
    </row>
    <row r="20" s="20" customFormat="true" ht="11.25" hidden="false" customHeight="false" outlineLevel="0" collapsed="false">
      <c r="A20" s="13"/>
      <c r="B20" s="1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24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22"/>
      <c r="AE20" s="23"/>
      <c r="AF20" s="23"/>
    </row>
    <row r="21" s="20" customFormat="true" ht="103.5" hidden="false" customHeight="true" outlineLevel="0" collapsed="false">
      <c r="A21" s="13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24"/>
      <c r="S21" s="15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22"/>
      <c r="AE21" s="23"/>
      <c r="AF21" s="23"/>
    </row>
    <row r="22" s="20" customFormat="true" ht="7.5" hidden="true" customHeight="true" outlineLevel="0" collapsed="false">
      <c r="A22" s="25"/>
      <c r="B22" s="14"/>
      <c r="C22" s="15"/>
      <c r="D22" s="15"/>
      <c r="E22" s="15"/>
      <c r="F22" s="15"/>
      <c r="G22" s="15"/>
      <c r="H22" s="26"/>
      <c r="I22" s="15"/>
      <c r="J22" s="15"/>
      <c r="K22" s="15"/>
      <c r="L22" s="15"/>
      <c r="M22" s="15"/>
      <c r="N22" s="26"/>
      <c r="O22" s="15"/>
      <c r="P22" s="15"/>
      <c r="Q22" s="15"/>
      <c r="R22" s="27"/>
      <c r="S22" s="28"/>
      <c r="T22" s="29"/>
      <c r="U22" s="15"/>
      <c r="V22" s="15"/>
      <c r="W22" s="15"/>
      <c r="X22" s="15"/>
      <c r="Y22" s="15"/>
      <c r="Z22" s="15"/>
      <c r="AA22" s="15"/>
      <c r="AB22" s="15"/>
      <c r="AC22" s="15"/>
      <c r="AD22" s="22"/>
      <c r="AE22" s="23"/>
      <c r="AF22" s="23"/>
    </row>
    <row r="23" s="20" customFormat="true" ht="8.25" hidden="true" customHeight="true" outlineLevel="0" collapsed="false">
      <c r="A23" s="25"/>
      <c r="B23" s="14"/>
      <c r="C23" s="15"/>
      <c r="D23" s="15"/>
      <c r="E23" s="15"/>
      <c r="F23" s="15"/>
      <c r="G23" s="15"/>
      <c r="H23" s="26"/>
      <c r="I23" s="15"/>
      <c r="J23" s="15"/>
      <c r="K23" s="15"/>
      <c r="L23" s="15"/>
      <c r="M23" s="15"/>
      <c r="N23" s="26"/>
      <c r="O23" s="15"/>
      <c r="P23" s="15"/>
      <c r="Q23" s="15"/>
      <c r="R23" s="27"/>
      <c r="S23" s="28"/>
      <c r="T23" s="29"/>
      <c r="U23" s="15"/>
      <c r="V23" s="15"/>
      <c r="W23" s="15"/>
      <c r="X23" s="15"/>
      <c r="Y23" s="15"/>
      <c r="Z23" s="15"/>
      <c r="AA23" s="15"/>
      <c r="AB23" s="15"/>
      <c r="AC23" s="15"/>
      <c r="AD23" s="22"/>
      <c r="AE23" s="23"/>
      <c r="AF23" s="23"/>
    </row>
    <row r="24" s="20" customFormat="true" ht="6" hidden="true" customHeight="true" outlineLevel="0" collapsed="false">
      <c r="A24" s="25"/>
      <c r="B24" s="14"/>
      <c r="C24" s="15"/>
      <c r="D24" s="15"/>
      <c r="E24" s="15"/>
      <c r="F24" s="15"/>
      <c r="G24" s="15"/>
      <c r="H24" s="26"/>
      <c r="I24" s="15"/>
      <c r="J24" s="15"/>
      <c r="K24" s="15"/>
      <c r="L24" s="15"/>
      <c r="M24" s="15"/>
      <c r="N24" s="26"/>
      <c r="O24" s="15"/>
      <c r="P24" s="15"/>
      <c r="Q24" s="15"/>
      <c r="R24" s="27"/>
      <c r="S24" s="28"/>
      <c r="T24" s="29"/>
      <c r="U24" s="15"/>
      <c r="V24" s="15"/>
      <c r="W24" s="15"/>
      <c r="X24" s="15"/>
      <c r="Y24" s="15"/>
      <c r="Z24" s="15"/>
      <c r="AA24" s="15"/>
      <c r="AB24" s="15"/>
      <c r="AC24" s="15"/>
      <c r="AD24" s="22"/>
      <c r="AE24" s="23"/>
      <c r="AF24" s="23"/>
    </row>
    <row r="25" s="33" customFormat="true" ht="12" hidden="true" customHeight="true" outlineLevel="0" collapsed="false">
      <c r="A25" s="25"/>
      <c r="B25" s="14"/>
      <c r="C25" s="15"/>
      <c r="D25" s="15"/>
      <c r="E25" s="15"/>
      <c r="F25" s="15"/>
      <c r="G25" s="15"/>
      <c r="H25" s="23"/>
      <c r="I25" s="15"/>
      <c r="J25" s="15"/>
      <c r="K25" s="15"/>
      <c r="L25" s="15"/>
      <c r="M25" s="15"/>
      <c r="N25" s="23"/>
      <c r="O25" s="15"/>
      <c r="P25" s="15"/>
      <c r="Q25" s="15"/>
      <c r="R25" s="30"/>
      <c r="S25" s="31"/>
      <c r="T25" s="32"/>
      <c r="U25" s="15"/>
      <c r="V25" s="15"/>
      <c r="W25" s="15"/>
      <c r="X25" s="15"/>
      <c r="Y25" s="15"/>
      <c r="Z25" s="15"/>
      <c r="AA25" s="15"/>
      <c r="AB25" s="15"/>
      <c r="AC25" s="15"/>
      <c r="AD25" s="22"/>
      <c r="AE25" s="23"/>
      <c r="AF25" s="23"/>
    </row>
    <row r="26" s="34" customFormat="true" ht="13.5" hidden="false" customHeight="true" outlineLevel="0" collapsed="false">
      <c r="A26" s="25" t="n">
        <v>1</v>
      </c>
      <c r="B26" s="25" t="n">
        <v>2</v>
      </c>
      <c r="C26" s="25" t="n">
        <v>3</v>
      </c>
      <c r="D26" s="25" t="n">
        <v>4</v>
      </c>
      <c r="E26" s="25" t="n">
        <v>5</v>
      </c>
      <c r="F26" s="25" t="n">
        <v>6</v>
      </c>
      <c r="G26" s="25" t="n">
        <v>7</v>
      </c>
      <c r="H26" s="25" t="n">
        <v>8</v>
      </c>
      <c r="I26" s="25" t="n">
        <v>9</v>
      </c>
      <c r="J26" s="25" t="n">
        <v>10</v>
      </c>
      <c r="K26" s="25" t="n">
        <v>11</v>
      </c>
      <c r="L26" s="25" t="n">
        <v>12</v>
      </c>
      <c r="M26" s="25" t="n">
        <v>13</v>
      </c>
      <c r="N26" s="25" t="n">
        <v>14</v>
      </c>
      <c r="O26" s="25" t="n">
        <v>15</v>
      </c>
      <c r="P26" s="25" t="n">
        <v>16</v>
      </c>
      <c r="Q26" s="25" t="n">
        <v>15</v>
      </c>
      <c r="R26" s="25" t="n">
        <v>16</v>
      </c>
      <c r="S26" s="25" t="n">
        <v>17</v>
      </c>
      <c r="T26" s="25" t="n">
        <v>18</v>
      </c>
      <c r="U26" s="25" t="n">
        <v>19</v>
      </c>
      <c r="V26" s="25" t="n">
        <v>20</v>
      </c>
      <c r="W26" s="25" t="n">
        <v>21</v>
      </c>
      <c r="X26" s="25" t="n">
        <v>22</v>
      </c>
      <c r="Y26" s="25" t="n">
        <v>23</v>
      </c>
      <c r="Z26" s="25" t="n">
        <v>24</v>
      </c>
      <c r="AA26" s="25" t="n">
        <v>25</v>
      </c>
      <c r="AB26" s="25" t="n">
        <v>26</v>
      </c>
      <c r="AC26" s="25" t="n">
        <v>27</v>
      </c>
      <c r="AD26" s="25" t="n">
        <v>28</v>
      </c>
      <c r="AE26" s="25" t="n">
        <v>29</v>
      </c>
      <c r="AF26" s="25" t="n">
        <v>30</v>
      </c>
    </row>
    <row r="27" s="34" customFormat="true" ht="13.5" hidden="false" customHeight="true" outlineLevel="0" collapsed="false">
      <c r="A27" s="35" t="s">
        <v>36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</row>
    <row r="28" customFormat="false" ht="23.25" hidden="false" customHeight="true" outlineLevel="0" collapsed="false">
      <c r="A28" s="16" t="n">
        <v>1</v>
      </c>
      <c r="B28" s="36" t="s">
        <v>37</v>
      </c>
      <c r="C28" s="36" t="s">
        <v>38</v>
      </c>
      <c r="D28" s="17" t="n">
        <v>2</v>
      </c>
      <c r="E28" s="17" t="n">
        <v>2010</v>
      </c>
      <c r="F28" s="17" t="s">
        <v>39</v>
      </c>
      <c r="G28" s="17" t="n">
        <v>581</v>
      </c>
      <c r="H28" s="17" t="n">
        <v>66</v>
      </c>
      <c r="I28" s="17" t="n">
        <v>581</v>
      </c>
      <c r="J28" s="17" t="n">
        <v>0</v>
      </c>
      <c r="K28" s="17" t="n">
        <v>0</v>
      </c>
      <c r="L28" s="17" t="n">
        <v>0</v>
      </c>
      <c r="M28" s="17" t="n">
        <v>13</v>
      </c>
      <c r="N28" s="37" t="n">
        <v>2</v>
      </c>
      <c r="O28" s="17" t="n">
        <v>13</v>
      </c>
      <c r="P28" s="17" t="n">
        <v>0</v>
      </c>
      <c r="Q28" s="17"/>
      <c r="R28" s="17"/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66</v>
      </c>
      <c r="X28" s="17" t="n">
        <v>0</v>
      </c>
      <c r="Y28" s="17" t="n">
        <v>0</v>
      </c>
      <c r="Z28" s="17" t="n">
        <v>0</v>
      </c>
      <c r="AA28" s="37" t="n">
        <v>2</v>
      </c>
      <c r="AB28" s="17" t="n">
        <v>0</v>
      </c>
      <c r="AC28" s="38" t="n">
        <f aca="false">AD28+AE28+AF28</f>
        <v>1.661682</v>
      </c>
      <c r="AD28" s="17" t="n">
        <v>0</v>
      </c>
      <c r="AE28" s="17" t="n">
        <v>0</v>
      </c>
      <c r="AF28" s="38" t="n">
        <f aca="false">W28*0.025177</f>
        <v>1.661682</v>
      </c>
    </row>
    <row r="29" customFormat="false" ht="22.5" hidden="false" customHeight="true" outlineLevel="0" collapsed="false">
      <c r="A29" s="17" t="n">
        <v>2</v>
      </c>
      <c r="B29" s="36" t="s">
        <v>40</v>
      </c>
      <c r="C29" s="36" t="s">
        <v>41</v>
      </c>
      <c r="D29" s="17" t="n">
        <v>1</v>
      </c>
      <c r="E29" s="17" t="n">
        <v>2010</v>
      </c>
      <c r="F29" s="17" t="s">
        <v>39</v>
      </c>
      <c r="G29" s="17" t="n">
        <v>564.7</v>
      </c>
      <c r="H29" s="17" t="n">
        <v>27.1</v>
      </c>
      <c r="I29" s="17" t="n">
        <v>564.7</v>
      </c>
      <c r="J29" s="17" t="n">
        <v>0</v>
      </c>
      <c r="K29" s="17" t="n">
        <v>0</v>
      </c>
      <c r="L29" s="17" t="n">
        <v>0</v>
      </c>
      <c r="M29" s="17" t="n">
        <v>30</v>
      </c>
      <c r="N29" s="37" t="n">
        <v>1</v>
      </c>
      <c r="O29" s="17" t="n">
        <v>30</v>
      </c>
      <c r="P29" s="17" t="n">
        <v>0</v>
      </c>
      <c r="Q29" s="17"/>
      <c r="R29" s="17"/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27.1</v>
      </c>
      <c r="X29" s="17" t="n">
        <v>0</v>
      </c>
      <c r="Y29" s="17" t="n">
        <v>0</v>
      </c>
      <c r="Z29" s="17" t="n">
        <v>0</v>
      </c>
      <c r="AA29" s="37" t="n">
        <v>1</v>
      </c>
      <c r="AB29" s="17" t="n">
        <v>0</v>
      </c>
      <c r="AC29" s="38" t="n">
        <f aca="false">AD29+AE29+AF29</f>
        <v>0.6822967</v>
      </c>
      <c r="AD29" s="17" t="n">
        <v>0</v>
      </c>
      <c r="AE29" s="17" t="n">
        <v>0</v>
      </c>
      <c r="AF29" s="38" t="n">
        <f aca="false">W29*0.025177</f>
        <v>0.6822967</v>
      </c>
    </row>
    <row r="30" customFormat="false" ht="21" hidden="false" customHeight="false" outlineLevel="0" collapsed="false">
      <c r="A30" s="17" t="n">
        <v>3</v>
      </c>
      <c r="B30" s="36" t="s">
        <v>42</v>
      </c>
      <c r="C30" s="36" t="s">
        <v>38</v>
      </c>
      <c r="D30" s="17" t="n">
        <v>1</v>
      </c>
      <c r="E30" s="17" t="n">
        <v>2010</v>
      </c>
      <c r="F30" s="17" t="s">
        <v>39</v>
      </c>
      <c r="G30" s="17" t="n">
        <v>557</v>
      </c>
      <c r="H30" s="17" t="n">
        <v>45</v>
      </c>
      <c r="I30" s="17" t="n">
        <v>557</v>
      </c>
      <c r="J30" s="17" t="n">
        <v>0</v>
      </c>
      <c r="K30" s="17" t="n">
        <v>0</v>
      </c>
      <c r="L30" s="17" t="n">
        <v>0</v>
      </c>
      <c r="M30" s="17" t="n">
        <v>11</v>
      </c>
      <c r="N30" s="37" t="n">
        <v>1</v>
      </c>
      <c r="O30" s="17" t="n">
        <v>11</v>
      </c>
      <c r="P30" s="17" t="n">
        <v>0</v>
      </c>
      <c r="Q30" s="17"/>
      <c r="R30" s="17"/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45</v>
      </c>
      <c r="X30" s="17" t="n">
        <v>0</v>
      </c>
      <c r="Y30" s="17" t="n">
        <v>0</v>
      </c>
      <c r="Z30" s="17" t="n">
        <v>0</v>
      </c>
      <c r="AA30" s="37" t="n">
        <v>1</v>
      </c>
      <c r="AB30" s="17" t="n">
        <v>0</v>
      </c>
      <c r="AC30" s="38" t="n">
        <f aca="false">AD30+AE30+AF30</f>
        <v>1.132965</v>
      </c>
      <c r="AD30" s="17" t="n">
        <v>0</v>
      </c>
      <c r="AE30" s="17" t="n">
        <v>0</v>
      </c>
      <c r="AF30" s="38" t="n">
        <f aca="false">W30*0.025177</f>
        <v>1.132965</v>
      </c>
    </row>
    <row r="31" customFormat="false" ht="21" hidden="false" customHeight="false" outlineLevel="0" collapsed="false">
      <c r="A31" s="17" t="n">
        <v>4</v>
      </c>
      <c r="B31" s="36" t="s">
        <v>43</v>
      </c>
      <c r="C31" s="36" t="s">
        <v>38</v>
      </c>
      <c r="D31" s="17" t="n">
        <v>4</v>
      </c>
      <c r="E31" s="17" t="n">
        <v>2010</v>
      </c>
      <c r="F31" s="17" t="s">
        <v>39</v>
      </c>
      <c r="G31" s="17" t="n">
        <v>413</v>
      </c>
      <c r="H31" s="17" t="n">
        <v>38.4</v>
      </c>
      <c r="I31" s="17" t="n">
        <v>413</v>
      </c>
      <c r="J31" s="17" t="n">
        <v>0</v>
      </c>
      <c r="K31" s="17" t="n">
        <v>0</v>
      </c>
      <c r="L31" s="17" t="n">
        <v>0</v>
      </c>
      <c r="M31" s="17" t="n">
        <v>4</v>
      </c>
      <c r="N31" s="37" t="n">
        <v>1</v>
      </c>
      <c r="O31" s="17" t="n">
        <v>4</v>
      </c>
      <c r="P31" s="17" t="n">
        <v>0</v>
      </c>
      <c r="Q31" s="17"/>
      <c r="R31" s="17"/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38.4</v>
      </c>
      <c r="X31" s="17" t="n">
        <v>0</v>
      </c>
      <c r="Y31" s="17" t="n">
        <v>0</v>
      </c>
      <c r="Z31" s="17" t="n">
        <v>0</v>
      </c>
      <c r="AA31" s="37" t="n">
        <v>1</v>
      </c>
      <c r="AB31" s="17" t="n">
        <v>0</v>
      </c>
      <c r="AC31" s="38" t="n">
        <f aca="false">AD31+AE31+AF31</f>
        <v>0.9667968</v>
      </c>
      <c r="AD31" s="17" t="n">
        <v>0</v>
      </c>
      <c r="AE31" s="17" t="n">
        <v>0</v>
      </c>
      <c r="AF31" s="38" t="n">
        <f aca="false">W31*0.025177</f>
        <v>0.9667968</v>
      </c>
    </row>
    <row r="32" customFormat="false" ht="21" hidden="false" customHeight="false" outlineLevel="0" collapsed="false">
      <c r="A32" s="17" t="n">
        <v>5</v>
      </c>
      <c r="B32" s="36" t="s">
        <v>44</v>
      </c>
      <c r="C32" s="36" t="s">
        <v>38</v>
      </c>
      <c r="D32" s="17" t="n">
        <v>7</v>
      </c>
      <c r="E32" s="17" t="n">
        <v>2010</v>
      </c>
      <c r="F32" s="17" t="s">
        <v>39</v>
      </c>
      <c r="G32" s="17" t="n">
        <v>571</v>
      </c>
      <c r="H32" s="17" t="n">
        <v>205.6</v>
      </c>
      <c r="I32" s="17" t="n">
        <v>571</v>
      </c>
      <c r="J32" s="17" t="n">
        <v>0</v>
      </c>
      <c r="K32" s="17" t="n">
        <v>0</v>
      </c>
      <c r="L32" s="17" t="n">
        <v>0</v>
      </c>
      <c r="M32" s="17" t="n">
        <v>12</v>
      </c>
      <c r="N32" s="37" t="n">
        <v>5</v>
      </c>
      <c r="O32" s="17" t="n">
        <v>12</v>
      </c>
      <c r="P32" s="17" t="n">
        <v>0</v>
      </c>
      <c r="Q32" s="17"/>
      <c r="R32" s="17"/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205.6</v>
      </c>
      <c r="X32" s="17" t="n">
        <v>0</v>
      </c>
      <c r="Y32" s="17" t="n">
        <v>0</v>
      </c>
      <c r="Z32" s="17" t="n">
        <v>0</v>
      </c>
      <c r="AA32" s="37" t="n">
        <v>5</v>
      </c>
      <c r="AB32" s="17" t="n">
        <v>0</v>
      </c>
      <c r="AC32" s="38" t="n">
        <f aca="false">AD32+AE32+AF32</f>
        <v>5.1763912</v>
      </c>
      <c r="AD32" s="17" t="n">
        <v>0</v>
      </c>
      <c r="AE32" s="17" t="n">
        <v>0</v>
      </c>
      <c r="AF32" s="38" t="n">
        <f aca="false">W32*0.025177</f>
        <v>5.1763912</v>
      </c>
    </row>
    <row r="33" customFormat="false" ht="21" hidden="false" customHeight="false" outlineLevel="0" collapsed="false">
      <c r="A33" s="17" t="n">
        <v>6</v>
      </c>
      <c r="B33" s="36" t="s">
        <v>45</v>
      </c>
      <c r="C33" s="36" t="s">
        <v>46</v>
      </c>
      <c r="D33" s="17" t="n">
        <v>14</v>
      </c>
      <c r="E33" s="17" t="n">
        <v>2010</v>
      </c>
      <c r="F33" s="17" t="s">
        <v>39</v>
      </c>
      <c r="G33" s="17" t="n">
        <v>668.9</v>
      </c>
      <c r="H33" s="17" t="n">
        <v>322.5</v>
      </c>
      <c r="I33" s="17" t="n">
        <v>668.9</v>
      </c>
      <c r="J33" s="17" t="n">
        <v>0</v>
      </c>
      <c r="K33" s="17" t="n">
        <v>0</v>
      </c>
      <c r="L33" s="17" t="n">
        <v>0</v>
      </c>
      <c r="M33" s="17" t="n">
        <v>59</v>
      </c>
      <c r="N33" s="37" t="n">
        <v>9</v>
      </c>
      <c r="O33" s="17" t="n">
        <v>59</v>
      </c>
      <c r="P33" s="17" t="n">
        <v>0</v>
      </c>
      <c r="Q33" s="17"/>
      <c r="R33" s="17"/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322.5</v>
      </c>
      <c r="X33" s="17" t="n">
        <v>0</v>
      </c>
      <c r="Y33" s="17" t="n">
        <v>0</v>
      </c>
      <c r="Z33" s="17" t="n">
        <v>0</v>
      </c>
      <c r="AA33" s="37" t="n">
        <v>9</v>
      </c>
      <c r="AB33" s="17" t="n">
        <v>0</v>
      </c>
      <c r="AC33" s="38" t="n">
        <f aca="false">AD33+AE33+AF33</f>
        <v>8.1195825</v>
      </c>
      <c r="AD33" s="17" t="n">
        <v>0</v>
      </c>
      <c r="AE33" s="17" t="n">
        <v>0</v>
      </c>
      <c r="AF33" s="38" t="n">
        <f aca="false">W33*0.025177</f>
        <v>8.1195825</v>
      </c>
    </row>
    <row r="34" customFormat="false" ht="21" hidden="false" customHeight="false" outlineLevel="0" collapsed="false">
      <c r="A34" s="17" t="n">
        <v>7</v>
      </c>
      <c r="B34" s="36" t="s">
        <v>47</v>
      </c>
      <c r="C34" s="36" t="s">
        <v>46</v>
      </c>
      <c r="D34" s="17" t="n">
        <v>16</v>
      </c>
      <c r="E34" s="17" t="n">
        <v>2010</v>
      </c>
      <c r="F34" s="17" t="s">
        <v>39</v>
      </c>
      <c r="G34" s="17" t="n">
        <v>656.3</v>
      </c>
      <c r="H34" s="17" t="n">
        <v>260</v>
      </c>
      <c r="I34" s="17" t="n">
        <v>656.3</v>
      </c>
      <c r="J34" s="17" t="n">
        <v>0</v>
      </c>
      <c r="K34" s="17" t="n">
        <v>0</v>
      </c>
      <c r="L34" s="17" t="n">
        <v>0</v>
      </c>
      <c r="M34" s="17" t="n">
        <v>24</v>
      </c>
      <c r="N34" s="37" t="n">
        <v>10</v>
      </c>
      <c r="O34" s="17" t="n">
        <v>24</v>
      </c>
      <c r="P34" s="17" t="n">
        <v>0</v>
      </c>
      <c r="Q34" s="17"/>
      <c r="R34" s="17"/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260</v>
      </c>
      <c r="X34" s="17" t="n">
        <v>0</v>
      </c>
      <c r="Y34" s="17" t="n">
        <v>0</v>
      </c>
      <c r="Z34" s="17" t="n">
        <v>0</v>
      </c>
      <c r="AA34" s="37" t="n">
        <v>10</v>
      </c>
      <c r="AB34" s="17" t="n">
        <v>0</v>
      </c>
      <c r="AC34" s="38" t="n">
        <f aca="false">AD34+AE34+AF34</f>
        <v>6.54602</v>
      </c>
      <c r="AD34" s="17" t="n">
        <v>0</v>
      </c>
      <c r="AE34" s="17" t="n">
        <v>0</v>
      </c>
      <c r="AF34" s="38" t="n">
        <f aca="false">W34*0.025177</f>
        <v>6.54602</v>
      </c>
    </row>
    <row r="35" customFormat="false" ht="21" hidden="false" customHeight="false" outlineLevel="0" collapsed="false">
      <c r="A35" s="17" t="n">
        <v>8</v>
      </c>
      <c r="B35" s="36" t="s">
        <v>48</v>
      </c>
      <c r="C35" s="36" t="s">
        <v>41</v>
      </c>
      <c r="D35" s="17" t="n">
        <v>2</v>
      </c>
      <c r="E35" s="17" t="n">
        <v>2010</v>
      </c>
      <c r="F35" s="17" t="s">
        <v>39</v>
      </c>
      <c r="G35" s="17" t="n">
        <v>307.8</v>
      </c>
      <c r="H35" s="17" t="n">
        <v>28.2</v>
      </c>
      <c r="I35" s="17" t="n">
        <v>307.8</v>
      </c>
      <c r="J35" s="17" t="n">
        <v>0</v>
      </c>
      <c r="K35" s="17" t="n">
        <v>0</v>
      </c>
      <c r="L35" s="17" t="n">
        <v>0</v>
      </c>
      <c r="M35" s="17" t="n">
        <v>18</v>
      </c>
      <c r="N35" s="37" t="n">
        <v>1</v>
      </c>
      <c r="O35" s="17" t="n">
        <v>18</v>
      </c>
      <c r="P35" s="17" t="n">
        <v>0</v>
      </c>
      <c r="Q35" s="17"/>
      <c r="R35" s="17"/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28.2</v>
      </c>
      <c r="X35" s="17" t="n">
        <v>0</v>
      </c>
      <c r="Y35" s="17" t="n">
        <v>0</v>
      </c>
      <c r="Z35" s="17" t="n">
        <v>0</v>
      </c>
      <c r="AA35" s="37" t="n">
        <v>1</v>
      </c>
      <c r="AB35" s="17" t="n">
        <v>0</v>
      </c>
      <c r="AC35" s="38" t="n">
        <f aca="false">AD35+AE35+AF35</f>
        <v>0.7099914</v>
      </c>
      <c r="AD35" s="17" t="n">
        <v>0</v>
      </c>
      <c r="AE35" s="17" t="n">
        <v>0</v>
      </c>
      <c r="AF35" s="38" t="n">
        <f aca="false">W35*0.025177</f>
        <v>0.7099914</v>
      </c>
    </row>
    <row r="36" customFormat="false" ht="21" hidden="false" customHeight="false" outlineLevel="0" collapsed="false">
      <c r="A36" s="17" t="n">
        <v>9</v>
      </c>
      <c r="B36" s="36" t="s">
        <v>49</v>
      </c>
      <c r="C36" s="36" t="s">
        <v>38</v>
      </c>
      <c r="D36" s="17" t="n">
        <v>11</v>
      </c>
      <c r="E36" s="17" t="n">
        <v>2010</v>
      </c>
      <c r="F36" s="17" t="s">
        <v>39</v>
      </c>
      <c r="G36" s="17" t="n">
        <v>505.9</v>
      </c>
      <c r="H36" s="17" t="n">
        <v>123.7</v>
      </c>
      <c r="I36" s="17" t="n">
        <v>505.9</v>
      </c>
      <c r="J36" s="17" t="n">
        <v>0</v>
      </c>
      <c r="K36" s="17" t="n">
        <v>0</v>
      </c>
      <c r="L36" s="17" t="n">
        <v>0</v>
      </c>
      <c r="M36" s="17" t="n">
        <v>8</v>
      </c>
      <c r="N36" s="37" t="n">
        <v>3</v>
      </c>
      <c r="O36" s="17" t="n">
        <v>8</v>
      </c>
      <c r="P36" s="17" t="n">
        <v>0</v>
      </c>
      <c r="Q36" s="17"/>
      <c r="R36" s="17"/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123.7</v>
      </c>
      <c r="X36" s="17" t="n">
        <v>0</v>
      </c>
      <c r="Y36" s="17" t="n">
        <v>0</v>
      </c>
      <c r="Z36" s="17" t="n">
        <v>0</v>
      </c>
      <c r="AA36" s="37" t="n">
        <v>3</v>
      </c>
      <c r="AB36" s="17" t="n">
        <v>0</v>
      </c>
      <c r="AC36" s="38" t="n">
        <f aca="false">AD36+AE36+AF36</f>
        <v>3.1143949</v>
      </c>
      <c r="AD36" s="17" t="n">
        <v>0</v>
      </c>
      <c r="AE36" s="17" t="n">
        <v>0</v>
      </c>
      <c r="AF36" s="38" t="n">
        <f aca="false">W36*0.025177</f>
        <v>3.1143949</v>
      </c>
    </row>
    <row r="37" customFormat="false" ht="26.25" hidden="false" customHeight="true" outlineLevel="0" collapsed="false">
      <c r="A37" s="17" t="n">
        <v>10</v>
      </c>
      <c r="B37" s="36" t="s">
        <v>50</v>
      </c>
      <c r="C37" s="36" t="s">
        <v>51</v>
      </c>
      <c r="D37" s="17" t="n">
        <v>1</v>
      </c>
      <c r="E37" s="17" t="n">
        <v>2010</v>
      </c>
      <c r="F37" s="17" t="s">
        <v>39</v>
      </c>
      <c r="G37" s="17" t="n">
        <v>199.3</v>
      </c>
      <c r="H37" s="17" t="n">
        <v>45.2</v>
      </c>
      <c r="I37" s="17" t="n">
        <v>199.3</v>
      </c>
      <c r="J37" s="17" t="n">
        <v>0</v>
      </c>
      <c r="K37" s="17" t="n">
        <v>0</v>
      </c>
      <c r="L37" s="17" t="n">
        <v>0</v>
      </c>
      <c r="M37" s="17" t="n">
        <v>4</v>
      </c>
      <c r="N37" s="37" t="n">
        <v>1</v>
      </c>
      <c r="O37" s="17" t="n">
        <v>4</v>
      </c>
      <c r="P37" s="17" t="n">
        <v>0</v>
      </c>
      <c r="Q37" s="17"/>
      <c r="R37" s="17"/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45.2</v>
      </c>
      <c r="X37" s="17" t="n">
        <v>0</v>
      </c>
      <c r="Y37" s="17" t="n">
        <v>0</v>
      </c>
      <c r="Z37" s="17" t="n">
        <v>0</v>
      </c>
      <c r="AA37" s="37" t="n">
        <v>1</v>
      </c>
      <c r="AB37" s="17" t="n">
        <v>0</v>
      </c>
      <c r="AC37" s="38" t="n">
        <f aca="false">AD37+AE37+AF37</f>
        <v>1.1380004</v>
      </c>
      <c r="AD37" s="17" t="n">
        <v>0</v>
      </c>
      <c r="AE37" s="17" t="n">
        <v>0</v>
      </c>
      <c r="AF37" s="38" t="n">
        <f aca="false">W37*0.025177</f>
        <v>1.1380004</v>
      </c>
    </row>
    <row r="38" customFormat="false" ht="21" hidden="false" customHeight="false" outlineLevel="0" collapsed="false">
      <c r="A38" s="17" t="n">
        <v>11</v>
      </c>
      <c r="B38" s="36" t="s">
        <v>52</v>
      </c>
      <c r="C38" s="36" t="s">
        <v>38</v>
      </c>
      <c r="D38" s="17" t="n">
        <v>8</v>
      </c>
      <c r="E38" s="17" t="n">
        <v>2010</v>
      </c>
      <c r="F38" s="17" t="s">
        <v>39</v>
      </c>
      <c r="G38" s="17" t="n">
        <v>412</v>
      </c>
      <c r="H38" s="17" t="n">
        <v>184.3</v>
      </c>
      <c r="I38" s="17" t="n">
        <v>412</v>
      </c>
      <c r="J38" s="17" t="n">
        <v>0</v>
      </c>
      <c r="K38" s="17" t="n">
        <v>0</v>
      </c>
      <c r="L38" s="17" t="n">
        <v>0</v>
      </c>
      <c r="M38" s="17" t="n">
        <v>9</v>
      </c>
      <c r="N38" s="37" t="n">
        <v>5</v>
      </c>
      <c r="O38" s="17" t="n">
        <v>9</v>
      </c>
      <c r="P38" s="17" t="n">
        <v>0</v>
      </c>
      <c r="Q38" s="17"/>
      <c r="R38" s="17"/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184.3</v>
      </c>
      <c r="X38" s="17" t="n">
        <v>0</v>
      </c>
      <c r="Y38" s="17" t="n">
        <v>0</v>
      </c>
      <c r="Z38" s="17" t="n">
        <v>0</v>
      </c>
      <c r="AA38" s="37" t="n">
        <v>5</v>
      </c>
      <c r="AB38" s="17" t="n">
        <v>0</v>
      </c>
      <c r="AC38" s="38" t="n">
        <f aca="false">AD38+AE38+AF38</f>
        <v>4.6401211</v>
      </c>
      <c r="AD38" s="17" t="n">
        <v>0</v>
      </c>
      <c r="AE38" s="17" t="n">
        <v>0</v>
      </c>
      <c r="AF38" s="38" t="n">
        <f aca="false">W38*0.025177</f>
        <v>4.6401211</v>
      </c>
    </row>
    <row r="39" customFormat="false" ht="21" hidden="false" customHeight="false" outlineLevel="0" collapsed="false">
      <c r="A39" s="17" t="n">
        <v>12</v>
      </c>
      <c r="B39" s="36" t="s">
        <v>53</v>
      </c>
      <c r="C39" s="36" t="s">
        <v>38</v>
      </c>
      <c r="D39" s="17" t="n">
        <v>2</v>
      </c>
      <c r="E39" s="17" t="n">
        <v>2010</v>
      </c>
      <c r="F39" s="17" t="s">
        <v>39</v>
      </c>
      <c r="G39" s="17" t="n">
        <v>367.5</v>
      </c>
      <c r="H39" s="17" t="n">
        <v>51.6</v>
      </c>
      <c r="I39" s="17" t="n">
        <v>367.5</v>
      </c>
      <c r="J39" s="17" t="n">
        <v>0</v>
      </c>
      <c r="K39" s="17" t="n">
        <v>0</v>
      </c>
      <c r="L39" s="17" t="n">
        <v>0</v>
      </c>
      <c r="M39" s="17" t="n">
        <v>16</v>
      </c>
      <c r="N39" s="37" t="n">
        <v>2</v>
      </c>
      <c r="O39" s="17" t="n">
        <v>16</v>
      </c>
      <c r="P39" s="17" t="n">
        <v>0</v>
      </c>
      <c r="Q39" s="17"/>
      <c r="R39" s="17"/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51.6</v>
      </c>
      <c r="X39" s="17" t="n">
        <v>0</v>
      </c>
      <c r="Y39" s="17" t="n">
        <v>0</v>
      </c>
      <c r="Z39" s="17" t="n">
        <v>0</v>
      </c>
      <c r="AA39" s="37" t="n">
        <v>2</v>
      </c>
      <c r="AB39" s="17" t="n">
        <v>0</v>
      </c>
      <c r="AC39" s="38" t="n">
        <f aca="false">AD39+AE39+AF39</f>
        <v>1.2991332</v>
      </c>
      <c r="AD39" s="17" t="n">
        <v>0</v>
      </c>
      <c r="AE39" s="17" t="n">
        <v>0</v>
      </c>
      <c r="AF39" s="38" t="n">
        <f aca="false">W39*0.025177</f>
        <v>1.2991332</v>
      </c>
    </row>
    <row r="40" customFormat="false" ht="21" hidden="false" customHeight="false" outlineLevel="0" collapsed="false">
      <c r="A40" s="17" t="n">
        <v>13</v>
      </c>
      <c r="B40" s="36" t="s">
        <v>54</v>
      </c>
      <c r="C40" s="36" t="s">
        <v>41</v>
      </c>
      <c r="D40" s="17" t="n">
        <v>4</v>
      </c>
      <c r="E40" s="17" t="n">
        <v>2010</v>
      </c>
      <c r="F40" s="17" t="s">
        <v>39</v>
      </c>
      <c r="G40" s="17" t="n">
        <v>506.1</v>
      </c>
      <c r="H40" s="17" t="n">
        <v>62.1</v>
      </c>
      <c r="I40" s="17" t="n">
        <v>506.1</v>
      </c>
      <c r="J40" s="17" t="n">
        <v>0</v>
      </c>
      <c r="K40" s="17" t="n">
        <v>0</v>
      </c>
      <c r="L40" s="17" t="n">
        <v>0</v>
      </c>
      <c r="M40" s="17" t="n">
        <v>25</v>
      </c>
      <c r="N40" s="37" t="n">
        <v>2</v>
      </c>
      <c r="O40" s="17" t="n">
        <v>25</v>
      </c>
      <c r="P40" s="17" t="n">
        <v>0</v>
      </c>
      <c r="Q40" s="17"/>
      <c r="R40" s="17"/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62.1</v>
      </c>
      <c r="X40" s="17" t="n">
        <v>0</v>
      </c>
      <c r="Y40" s="17" t="n">
        <v>0</v>
      </c>
      <c r="Z40" s="17" t="n">
        <v>0</v>
      </c>
      <c r="AA40" s="37" t="n">
        <v>2</v>
      </c>
      <c r="AB40" s="17" t="n">
        <v>0</v>
      </c>
      <c r="AC40" s="38" t="n">
        <f aca="false">AD40+AE40+AF40</f>
        <v>1.5634917</v>
      </c>
      <c r="AD40" s="17" t="n">
        <v>0</v>
      </c>
      <c r="AE40" s="17" t="n">
        <v>0</v>
      </c>
      <c r="AF40" s="38" t="n">
        <f aca="false">W40*0.025177</f>
        <v>1.5634917</v>
      </c>
    </row>
    <row r="41" customFormat="false" ht="21" hidden="false" customHeight="false" outlineLevel="0" collapsed="false">
      <c r="A41" s="17" t="n">
        <v>14</v>
      </c>
      <c r="B41" s="36" t="s">
        <v>55</v>
      </c>
      <c r="C41" s="36" t="s">
        <v>41</v>
      </c>
      <c r="D41" s="17" t="n">
        <v>9</v>
      </c>
      <c r="E41" s="17" t="n">
        <v>2010</v>
      </c>
      <c r="F41" s="17" t="s">
        <v>39</v>
      </c>
      <c r="G41" s="17" t="n">
        <v>324.5</v>
      </c>
      <c r="H41" s="17" t="n">
        <v>84.3</v>
      </c>
      <c r="I41" s="17" t="n">
        <v>324.5</v>
      </c>
      <c r="J41" s="17" t="n">
        <v>0</v>
      </c>
      <c r="K41" s="17" t="n">
        <v>0</v>
      </c>
      <c r="L41" s="17" t="n">
        <v>0</v>
      </c>
      <c r="M41" s="17" t="n">
        <v>19</v>
      </c>
      <c r="N41" s="37" t="n">
        <v>3</v>
      </c>
      <c r="O41" s="17" t="n">
        <v>19</v>
      </c>
      <c r="P41" s="17" t="n">
        <v>0</v>
      </c>
      <c r="Q41" s="17"/>
      <c r="R41" s="17"/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84.3</v>
      </c>
      <c r="X41" s="17" t="n">
        <v>0</v>
      </c>
      <c r="Y41" s="17" t="n">
        <v>0</v>
      </c>
      <c r="Z41" s="17" t="n">
        <v>0</v>
      </c>
      <c r="AA41" s="37" t="n">
        <v>3</v>
      </c>
      <c r="AB41" s="17" t="n">
        <v>0</v>
      </c>
      <c r="AC41" s="38" t="n">
        <f aca="false">AD41+AE41+AF41</f>
        <v>2.1224211</v>
      </c>
      <c r="AD41" s="17" t="n">
        <v>0</v>
      </c>
      <c r="AE41" s="17" t="n">
        <v>0</v>
      </c>
      <c r="AF41" s="38" t="n">
        <f aca="false">W41*0.025177</f>
        <v>2.1224211</v>
      </c>
    </row>
    <row r="42" s="39" customFormat="true" ht="21" hidden="false" customHeight="false" outlineLevel="0" collapsed="false">
      <c r="A42" s="17" t="n">
        <v>15</v>
      </c>
      <c r="B42" s="36" t="s">
        <v>56</v>
      </c>
      <c r="C42" s="36" t="s">
        <v>41</v>
      </c>
      <c r="D42" s="17" t="n">
        <v>1</v>
      </c>
      <c r="E42" s="17" t="n">
        <v>2010</v>
      </c>
      <c r="F42" s="17" t="s">
        <v>39</v>
      </c>
      <c r="G42" s="17" t="n">
        <v>314.3</v>
      </c>
      <c r="H42" s="17" t="n">
        <v>27.8</v>
      </c>
      <c r="I42" s="17" t="n">
        <v>314.3</v>
      </c>
      <c r="J42" s="17" t="n">
        <v>0</v>
      </c>
      <c r="K42" s="17" t="n">
        <v>0</v>
      </c>
      <c r="L42" s="17" t="n">
        <v>0</v>
      </c>
      <c r="M42" s="17" t="n">
        <v>19</v>
      </c>
      <c r="N42" s="37" t="n">
        <v>1</v>
      </c>
      <c r="O42" s="17" t="n">
        <v>19</v>
      </c>
      <c r="P42" s="17" t="n">
        <v>0</v>
      </c>
      <c r="Q42" s="17"/>
      <c r="R42" s="17"/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27.8</v>
      </c>
      <c r="X42" s="17" t="n">
        <v>0</v>
      </c>
      <c r="Y42" s="17" t="n">
        <v>0</v>
      </c>
      <c r="Z42" s="17" t="n">
        <v>0</v>
      </c>
      <c r="AA42" s="37" t="n">
        <v>1</v>
      </c>
      <c r="AB42" s="17" t="n">
        <v>0</v>
      </c>
      <c r="AC42" s="38" t="n">
        <f aca="false">AD42+AE42+AF42</f>
        <v>0.6999206</v>
      </c>
      <c r="AD42" s="17" t="n">
        <v>0</v>
      </c>
      <c r="AE42" s="17" t="n">
        <v>0</v>
      </c>
      <c r="AF42" s="38" t="n">
        <f aca="false">W42*0.025177</f>
        <v>0.6999206</v>
      </c>
    </row>
    <row r="43" customFormat="false" ht="25.5" hidden="false" customHeight="true" outlineLevel="0" collapsed="false">
      <c r="A43" s="17" t="n">
        <v>16</v>
      </c>
      <c r="B43" s="36" t="s">
        <v>57</v>
      </c>
      <c r="C43" s="36" t="s">
        <v>41</v>
      </c>
      <c r="D43" s="17" t="n">
        <v>4</v>
      </c>
      <c r="E43" s="17" t="n">
        <v>2010</v>
      </c>
      <c r="F43" s="17" t="s">
        <v>39</v>
      </c>
      <c r="G43" s="17" t="n">
        <v>514.8</v>
      </c>
      <c r="H43" s="17" t="n">
        <v>170.1</v>
      </c>
      <c r="I43" s="17" t="n">
        <v>514.8</v>
      </c>
      <c r="J43" s="17" t="n">
        <v>0</v>
      </c>
      <c r="K43" s="17" t="n">
        <v>0</v>
      </c>
      <c r="L43" s="17" t="n">
        <v>0</v>
      </c>
      <c r="M43" s="17" t="n">
        <v>29</v>
      </c>
      <c r="N43" s="37" t="n">
        <v>4</v>
      </c>
      <c r="O43" s="17" t="n">
        <v>29</v>
      </c>
      <c r="P43" s="17" t="n">
        <v>0</v>
      </c>
      <c r="Q43" s="17"/>
      <c r="R43" s="17"/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170.1</v>
      </c>
      <c r="X43" s="17" t="n">
        <v>0</v>
      </c>
      <c r="Y43" s="17" t="n">
        <v>0</v>
      </c>
      <c r="Z43" s="17" t="n">
        <v>0</v>
      </c>
      <c r="AA43" s="37" t="n">
        <v>4</v>
      </c>
      <c r="AB43" s="17" t="n">
        <v>0</v>
      </c>
      <c r="AC43" s="38" t="n">
        <f aca="false">AD43+AE43+AF43</f>
        <v>4.2826077</v>
      </c>
      <c r="AD43" s="17" t="n">
        <v>0</v>
      </c>
      <c r="AE43" s="17" t="n">
        <v>0</v>
      </c>
      <c r="AF43" s="38" t="n">
        <f aca="false">W43*0.025177</f>
        <v>4.2826077</v>
      </c>
    </row>
    <row r="44" customFormat="false" ht="21" hidden="false" customHeight="false" outlineLevel="0" collapsed="false">
      <c r="A44" s="17" t="n">
        <v>17</v>
      </c>
      <c r="B44" s="36" t="s">
        <v>58</v>
      </c>
      <c r="C44" s="36" t="s">
        <v>46</v>
      </c>
      <c r="D44" s="17" t="n">
        <v>3</v>
      </c>
      <c r="E44" s="17" t="n">
        <v>2010</v>
      </c>
      <c r="F44" s="17" t="s">
        <v>39</v>
      </c>
      <c r="G44" s="17" t="n">
        <v>441.6</v>
      </c>
      <c r="H44" s="17" t="n">
        <v>78.1</v>
      </c>
      <c r="I44" s="17" t="n">
        <v>441.6</v>
      </c>
      <c r="J44" s="17" t="n">
        <v>0</v>
      </c>
      <c r="K44" s="17" t="n">
        <v>0</v>
      </c>
      <c r="L44" s="17" t="n">
        <v>0</v>
      </c>
      <c r="M44" s="17" t="n">
        <v>15</v>
      </c>
      <c r="N44" s="37" t="n">
        <v>3</v>
      </c>
      <c r="O44" s="17" t="n">
        <v>15</v>
      </c>
      <c r="P44" s="17" t="n">
        <v>0</v>
      </c>
      <c r="Q44" s="17"/>
      <c r="R44" s="17"/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78.1</v>
      </c>
      <c r="X44" s="17" t="n">
        <v>0</v>
      </c>
      <c r="Y44" s="17" t="n">
        <v>0</v>
      </c>
      <c r="Z44" s="17" t="n">
        <v>0</v>
      </c>
      <c r="AA44" s="37" t="n">
        <v>3</v>
      </c>
      <c r="AB44" s="17" t="n">
        <v>0</v>
      </c>
      <c r="AC44" s="38" t="n">
        <f aca="false">AD44+AE44+AF44</f>
        <v>1.9663237</v>
      </c>
      <c r="AD44" s="17" t="n">
        <v>0</v>
      </c>
      <c r="AE44" s="17" t="n">
        <v>0</v>
      </c>
      <c r="AF44" s="38" t="n">
        <f aca="false">W44*0.025177</f>
        <v>1.9663237</v>
      </c>
    </row>
    <row r="45" customFormat="false" ht="21" hidden="false" customHeight="false" outlineLevel="0" collapsed="false">
      <c r="A45" s="17" t="n">
        <v>18</v>
      </c>
      <c r="B45" s="36" t="s">
        <v>59</v>
      </c>
      <c r="C45" s="36" t="s">
        <v>41</v>
      </c>
      <c r="D45" s="17" t="n">
        <v>1</v>
      </c>
      <c r="E45" s="17" t="n">
        <v>2010</v>
      </c>
      <c r="F45" s="17" t="s">
        <v>39</v>
      </c>
      <c r="G45" s="17" t="n">
        <v>506</v>
      </c>
      <c r="H45" s="17" t="n">
        <v>18</v>
      </c>
      <c r="I45" s="17" t="n">
        <v>506</v>
      </c>
      <c r="J45" s="17" t="n">
        <v>0</v>
      </c>
      <c r="K45" s="17" t="n">
        <v>0</v>
      </c>
      <c r="L45" s="17" t="n">
        <v>0</v>
      </c>
      <c r="M45" s="17" t="n">
        <v>15</v>
      </c>
      <c r="N45" s="37" t="n">
        <v>1</v>
      </c>
      <c r="O45" s="17" t="n">
        <v>15</v>
      </c>
      <c r="P45" s="17" t="n">
        <v>0</v>
      </c>
      <c r="Q45" s="17"/>
      <c r="R45" s="17"/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18</v>
      </c>
      <c r="X45" s="17" t="n">
        <v>0</v>
      </c>
      <c r="Y45" s="17" t="n">
        <v>0</v>
      </c>
      <c r="Z45" s="17" t="n">
        <v>0</v>
      </c>
      <c r="AA45" s="37" t="n">
        <v>1</v>
      </c>
      <c r="AB45" s="17" t="n">
        <v>0</v>
      </c>
      <c r="AC45" s="38" t="n">
        <f aca="false">AD45+AE45+AF45</f>
        <v>0.453186</v>
      </c>
      <c r="AD45" s="17" t="n">
        <v>0</v>
      </c>
      <c r="AE45" s="17" t="n">
        <v>0</v>
      </c>
      <c r="AF45" s="38" t="n">
        <f aca="false">W45*0.025177</f>
        <v>0.453186</v>
      </c>
    </row>
    <row r="46" customFormat="false" ht="12.75" hidden="true" customHeight="true" outlineLevel="0" collapsed="false">
      <c r="A46" s="17"/>
      <c r="B46" s="36"/>
      <c r="C46" s="36"/>
      <c r="D46" s="17" t="n">
        <v>11</v>
      </c>
      <c r="E46" s="17" t="n">
        <v>2010</v>
      </c>
      <c r="F46" s="17" t="s">
        <v>39</v>
      </c>
      <c r="G46" s="17"/>
      <c r="H46" s="17"/>
      <c r="I46" s="17"/>
      <c r="J46" s="17"/>
      <c r="K46" s="17"/>
      <c r="L46" s="17"/>
      <c r="M46" s="17"/>
      <c r="N46" s="37" t="s">
        <v>60</v>
      </c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37" t="s">
        <v>60</v>
      </c>
      <c r="AB46" s="17"/>
      <c r="AC46" s="38" t="n">
        <f aca="false">AD46+AE46+AF46</f>
        <v>0</v>
      </c>
      <c r="AD46" s="17"/>
      <c r="AE46" s="17"/>
      <c r="AF46" s="38" t="n">
        <f aca="false">W46*0.025177</f>
        <v>0</v>
      </c>
    </row>
    <row r="47" customFormat="false" ht="24.75" hidden="false" customHeight="true" outlineLevel="0" collapsed="false">
      <c r="A47" s="17" t="n">
        <v>19</v>
      </c>
      <c r="B47" s="36" t="s">
        <v>61</v>
      </c>
      <c r="C47" s="36" t="s">
        <v>62</v>
      </c>
      <c r="D47" s="17" t="n">
        <v>11</v>
      </c>
      <c r="E47" s="17" t="n">
        <v>2010</v>
      </c>
      <c r="F47" s="17" t="s">
        <v>39</v>
      </c>
      <c r="G47" s="37" t="n">
        <v>531.8</v>
      </c>
      <c r="H47" s="17" t="n">
        <v>265.2</v>
      </c>
      <c r="I47" s="37" t="n">
        <v>531.8</v>
      </c>
      <c r="J47" s="37" t="n">
        <v>0</v>
      </c>
      <c r="K47" s="37" t="n">
        <v>0</v>
      </c>
      <c r="L47" s="37" t="n">
        <v>0</v>
      </c>
      <c r="M47" s="37" t="n">
        <v>12</v>
      </c>
      <c r="N47" s="37" t="n">
        <v>6</v>
      </c>
      <c r="O47" s="37" t="n">
        <v>12</v>
      </c>
      <c r="P47" s="17" t="n">
        <v>0</v>
      </c>
      <c r="Q47" s="17"/>
      <c r="R47" s="17"/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265.2</v>
      </c>
      <c r="X47" s="17" t="n">
        <v>0</v>
      </c>
      <c r="Y47" s="17" t="n">
        <v>0</v>
      </c>
      <c r="Z47" s="17" t="n">
        <v>0</v>
      </c>
      <c r="AA47" s="37" t="n">
        <v>6</v>
      </c>
      <c r="AB47" s="17" t="n">
        <v>0</v>
      </c>
      <c r="AC47" s="38" t="n">
        <f aca="false">AD47+AE47+AF47</f>
        <v>6.6769404</v>
      </c>
      <c r="AD47" s="17" t="n">
        <v>0</v>
      </c>
      <c r="AE47" s="17" t="n">
        <v>0</v>
      </c>
      <c r="AF47" s="38" t="n">
        <f aca="false">W47*0.025177</f>
        <v>6.6769404</v>
      </c>
    </row>
    <row r="48" customFormat="false" ht="25.5" hidden="false" customHeight="true" outlineLevel="0" collapsed="false">
      <c r="A48" s="17" t="n">
        <v>20</v>
      </c>
      <c r="B48" s="36" t="s">
        <v>63</v>
      </c>
      <c r="C48" s="36" t="s">
        <v>62</v>
      </c>
      <c r="D48" s="17" t="n">
        <v>3</v>
      </c>
      <c r="E48" s="17" t="n">
        <v>2010</v>
      </c>
      <c r="F48" s="17" t="s">
        <v>39</v>
      </c>
      <c r="G48" s="17" t="n">
        <v>369.6</v>
      </c>
      <c r="H48" s="17" t="n">
        <v>29.9</v>
      </c>
      <c r="I48" s="17" t="n">
        <v>369.6</v>
      </c>
      <c r="J48" s="17" t="n">
        <v>0</v>
      </c>
      <c r="K48" s="17" t="n">
        <v>0</v>
      </c>
      <c r="L48" s="17" t="n">
        <v>0</v>
      </c>
      <c r="M48" s="17" t="n">
        <v>19</v>
      </c>
      <c r="N48" s="37" t="n">
        <v>2</v>
      </c>
      <c r="O48" s="17" t="n">
        <v>19</v>
      </c>
      <c r="P48" s="17" t="n">
        <v>0</v>
      </c>
      <c r="Q48" s="17"/>
      <c r="R48" s="17"/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29.9</v>
      </c>
      <c r="X48" s="17" t="n">
        <v>0</v>
      </c>
      <c r="Y48" s="17" t="n">
        <v>0</v>
      </c>
      <c r="Z48" s="17" t="n">
        <v>0</v>
      </c>
      <c r="AA48" s="37" t="n">
        <v>2</v>
      </c>
      <c r="AB48" s="17" t="n">
        <v>0</v>
      </c>
      <c r="AC48" s="38" t="n">
        <f aca="false">AD48+AE48+AF48</f>
        <v>0.7527923</v>
      </c>
      <c r="AD48" s="17" t="n">
        <v>0</v>
      </c>
      <c r="AE48" s="17" t="n">
        <v>0</v>
      </c>
      <c r="AF48" s="38" t="n">
        <f aca="false">W48*0.025177</f>
        <v>0.7527923</v>
      </c>
    </row>
    <row r="49" customFormat="false" ht="21" hidden="false" customHeight="false" outlineLevel="0" collapsed="false">
      <c r="A49" s="17" t="n">
        <v>21</v>
      </c>
      <c r="B49" s="36" t="s">
        <v>64</v>
      </c>
      <c r="C49" s="36" t="s">
        <v>38</v>
      </c>
      <c r="D49" s="17" t="n">
        <v>3</v>
      </c>
      <c r="E49" s="17" t="n">
        <v>2010</v>
      </c>
      <c r="F49" s="17" t="s">
        <v>39</v>
      </c>
      <c r="G49" s="17" t="n">
        <v>539.2</v>
      </c>
      <c r="H49" s="17" t="n">
        <v>89.5</v>
      </c>
      <c r="I49" s="17" t="n">
        <v>539.2</v>
      </c>
      <c r="J49" s="17" t="n">
        <v>0</v>
      </c>
      <c r="K49" s="17" t="n">
        <v>0</v>
      </c>
      <c r="L49" s="17" t="n">
        <v>0</v>
      </c>
      <c r="M49" s="17" t="n">
        <v>21</v>
      </c>
      <c r="N49" s="37" t="n">
        <v>2</v>
      </c>
      <c r="O49" s="17" t="n">
        <v>21</v>
      </c>
      <c r="P49" s="17" t="n">
        <v>0</v>
      </c>
      <c r="Q49" s="17"/>
      <c r="R49" s="17"/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89.5</v>
      </c>
      <c r="X49" s="17" t="n">
        <v>0</v>
      </c>
      <c r="Y49" s="17" t="n">
        <v>0</v>
      </c>
      <c r="Z49" s="17" t="n">
        <v>0</v>
      </c>
      <c r="AA49" s="37" t="n">
        <v>2</v>
      </c>
      <c r="AB49" s="17" t="n">
        <v>0</v>
      </c>
      <c r="AC49" s="38" t="n">
        <f aca="false">AD49+AE49+AF49</f>
        <v>2.2533415</v>
      </c>
      <c r="AD49" s="17" t="n">
        <v>0</v>
      </c>
      <c r="AE49" s="17" t="n">
        <v>0</v>
      </c>
      <c r="AF49" s="38" t="n">
        <f aca="false">W49*0.025177</f>
        <v>2.2533415</v>
      </c>
    </row>
    <row r="50" customFormat="false" ht="21" hidden="false" customHeight="false" outlineLevel="0" collapsed="false">
      <c r="A50" s="17" t="n">
        <v>22</v>
      </c>
      <c r="B50" s="36" t="s">
        <v>65</v>
      </c>
      <c r="C50" s="36" t="s">
        <v>38</v>
      </c>
      <c r="D50" s="17" t="n">
        <v>5</v>
      </c>
      <c r="E50" s="17" t="n">
        <v>2010</v>
      </c>
      <c r="F50" s="17" t="s">
        <v>39</v>
      </c>
      <c r="G50" s="17" t="n">
        <v>81</v>
      </c>
      <c r="H50" s="17" t="n">
        <v>40.8</v>
      </c>
      <c r="I50" s="17" t="n">
        <v>81</v>
      </c>
      <c r="J50" s="17" t="n">
        <v>0</v>
      </c>
      <c r="K50" s="17" t="n">
        <v>0</v>
      </c>
      <c r="L50" s="17" t="n">
        <v>0</v>
      </c>
      <c r="M50" s="17" t="n">
        <v>2</v>
      </c>
      <c r="N50" s="37" t="n">
        <v>2</v>
      </c>
      <c r="O50" s="17" t="n">
        <v>2</v>
      </c>
      <c r="P50" s="17" t="n">
        <v>0</v>
      </c>
      <c r="Q50" s="17"/>
      <c r="R50" s="17"/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40.8</v>
      </c>
      <c r="X50" s="17" t="n">
        <v>0</v>
      </c>
      <c r="Y50" s="17" t="n">
        <v>0</v>
      </c>
      <c r="Z50" s="17" t="n">
        <v>0</v>
      </c>
      <c r="AA50" s="37" t="n">
        <v>2</v>
      </c>
      <c r="AB50" s="17" t="n">
        <v>0</v>
      </c>
      <c r="AC50" s="38" t="n">
        <f aca="false">AD50+AE50+AF50</f>
        <v>1.0272216</v>
      </c>
      <c r="AD50" s="17" t="n">
        <v>0</v>
      </c>
      <c r="AE50" s="17" t="n">
        <v>0</v>
      </c>
      <c r="AF50" s="38" t="n">
        <f aca="false">W50*0.025177</f>
        <v>1.0272216</v>
      </c>
    </row>
    <row r="51" customFormat="false" ht="26.25" hidden="false" customHeight="true" outlineLevel="0" collapsed="false">
      <c r="A51" s="17" t="n">
        <v>23</v>
      </c>
      <c r="B51" s="36" t="s">
        <v>66</v>
      </c>
      <c r="C51" s="36" t="s">
        <v>46</v>
      </c>
      <c r="D51" s="17" t="n">
        <v>10</v>
      </c>
      <c r="E51" s="17" t="n">
        <v>2010</v>
      </c>
      <c r="F51" s="17" t="s">
        <v>39</v>
      </c>
      <c r="G51" s="17" t="n">
        <v>306.9</v>
      </c>
      <c r="H51" s="17" t="n">
        <v>160.1</v>
      </c>
      <c r="I51" s="17" t="n">
        <v>306.9</v>
      </c>
      <c r="J51" s="17" t="n">
        <v>0</v>
      </c>
      <c r="K51" s="17" t="n">
        <v>0</v>
      </c>
      <c r="L51" s="17" t="n">
        <v>0</v>
      </c>
      <c r="M51" s="17" t="n">
        <v>6</v>
      </c>
      <c r="N51" s="37" t="n">
        <v>4</v>
      </c>
      <c r="O51" s="17" t="n">
        <v>6</v>
      </c>
      <c r="P51" s="17" t="n">
        <v>0</v>
      </c>
      <c r="Q51" s="17"/>
      <c r="R51" s="17"/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160.1</v>
      </c>
      <c r="X51" s="17" t="n">
        <v>0</v>
      </c>
      <c r="Y51" s="17" t="n">
        <v>0</v>
      </c>
      <c r="Z51" s="17" t="n">
        <v>0</v>
      </c>
      <c r="AA51" s="37" t="n">
        <v>4</v>
      </c>
      <c r="AB51" s="17" t="n">
        <v>0</v>
      </c>
      <c r="AC51" s="38" t="n">
        <f aca="false">AD51+AE51+AF51</f>
        <v>4.0308377</v>
      </c>
      <c r="AD51" s="17" t="n">
        <v>0</v>
      </c>
      <c r="AE51" s="17" t="n">
        <v>0</v>
      </c>
      <c r="AF51" s="38" t="n">
        <f aca="false">W51*0.025177</f>
        <v>4.0308377</v>
      </c>
    </row>
    <row r="52" customFormat="false" ht="21" hidden="false" customHeight="false" outlineLevel="0" collapsed="false">
      <c r="A52" s="17" t="n">
        <v>24</v>
      </c>
      <c r="B52" s="36" t="s">
        <v>67</v>
      </c>
      <c r="C52" s="36" t="s">
        <v>41</v>
      </c>
      <c r="D52" s="17" t="n">
        <v>1</v>
      </c>
      <c r="E52" s="17" t="n">
        <v>2010</v>
      </c>
      <c r="F52" s="17" t="s">
        <v>39</v>
      </c>
      <c r="G52" s="17" t="n">
        <v>313.1</v>
      </c>
      <c r="H52" s="17" t="n">
        <v>16.3</v>
      </c>
      <c r="I52" s="17" t="n">
        <v>313.1</v>
      </c>
      <c r="J52" s="17" t="n">
        <v>0</v>
      </c>
      <c r="K52" s="17" t="n">
        <v>0</v>
      </c>
      <c r="L52" s="17" t="n">
        <v>0</v>
      </c>
      <c r="M52" s="17" t="n">
        <v>16</v>
      </c>
      <c r="N52" s="37" t="n">
        <v>1</v>
      </c>
      <c r="O52" s="17" t="n">
        <v>16</v>
      </c>
      <c r="P52" s="17" t="n">
        <v>0</v>
      </c>
      <c r="Q52" s="17"/>
      <c r="R52" s="17"/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16.3</v>
      </c>
      <c r="X52" s="17" t="n">
        <v>0</v>
      </c>
      <c r="Y52" s="17" t="n">
        <v>0</v>
      </c>
      <c r="Z52" s="17" t="n">
        <v>0</v>
      </c>
      <c r="AA52" s="37" t="n">
        <v>1</v>
      </c>
      <c r="AB52" s="17" t="n">
        <v>0</v>
      </c>
      <c r="AC52" s="38" t="n">
        <f aca="false">AD52+AE52+AF52</f>
        <v>0.4103851</v>
      </c>
      <c r="AD52" s="17" t="n">
        <v>0</v>
      </c>
      <c r="AE52" s="17" t="n">
        <v>0</v>
      </c>
      <c r="AF52" s="38" t="n">
        <f aca="false">W52*0.025177</f>
        <v>0.4103851</v>
      </c>
    </row>
    <row r="53" customFormat="false" ht="21" hidden="false" customHeight="false" outlineLevel="0" collapsed="false">
      <c r="A53" s="17" t="n">
        <v>25</v>
      </c>
      <c r="B53" s="36" t="s">
        <v>68</v>
      </c>
      <c r="C53" s="36" t="s">
        <v>41</v>
      </c>
      <c r="D53" s="17" t="n">
        <v>3</v>
      </c>
      <c r="E53" s="17" t="n">
        <v>2010</v>
      </c>
      <c r="F53" s="17" t="s">
        <v>39</v>
      </c>
      <c r="G53" s="17" t="n">
        <v>371.5</v>
      </c>
      <c r="H53" s="17" t="n">
        <v>138.9</v>
      </c>
      <c r="I53" s="17" t="n">
        <v>371.5</v>
      </c>
      <c r="J53" s="17" t="n">
        <v>0</v>
      </c>
      <c r="K53" s="17" t="n">
        <v>0</v>
      </c>
      <c r="L53" s="17" t="n">
        <v>0</v>
      </c>
      <c r="M53" s="17" t="n">
        <v>8</v>
      </c>
      <c r="N53" s="37" t="n">
        <v>3</v>
      </c>
      <c r="O53" s="17" t="n">
        <v>8</v>
      </c>
      <c r="P53" s="17" t="n">
        <v>0</v>
      </c>
      <c r="Q53" s="17"/>
      <c r="R53" s="17"/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138.9</v>
      </c>
      <c r="X53" s="17" t="n">
        <v>0</v>
      </c>
      <c r="Y53" s="17" t="n">
        <v>0</v>
      </c>
      <c r="Z53" s="17" t="n">
        <v>0</v>
      </c>
      <c r="AA53" s="37" t="n">
        <v>3</v>
      </c>
      <c r="AB53" s="17" t="n">
        <v>0</v>
      </c>
      <c r="AC53" s="38" t="n">
        <f aca="false">AD53+AE53+AF53</f>
        <v>3.4970853</v>
      </c>
      <c r="AD53" s="17" t="n">
        <v>0</v>
      </c>
      <c r="AE53" s="17" t="n">
        <v>0</v>
      </c>
      <c r="AF53" s="38" t="n">
        <f aca="false">W53*0.025177</f>
        <v>3.4970853</v>
      </c>
    </row>
    <row r="54" customFormat="false" ht="27" hidden="false" customHeight="true" outlineLevel="0" collapsed="false">
      <c r="A54" s="17" t="n">
        <v>26</v>
      </c>
      <c r="B54" s="36" t="s">
        <v>69</v>
      </c>
      <c r="C54" s="36" t="s">
        <v>38</v>
      </c>
      <c r="D54" s="17" t="n">
        <v>3</v>
      </c>
      <c r="E54" s="17" t="n">
        <v>2010</v>
      </c>
      <c r="F54" s="17" t="s">
        <v>39</v>
      </c>
      <c r="G54" s="17" t="n">
        <v>109.1</v>
      </c>
      <c r="H54" s="17" t="n">
        <v>84</v>
      </c>
      <c r="I54" s="17" t="n">
        <v>109.1</v>
      </c>
      <c r="J54" s="17" t="n">
        <v>0</v>
      </c>
      <c r="K54" s="17" t="n">
        <v>0</v>
      </c>
      <c r="L54" s="17" t="n">
        <v>0</v>
      </c>
      <c r="M54" s="17" t="n">
        <v>2</v>
      </c>
      <c r="N54" s="37" t="n">
        <v>2</v>
      </c>
      <c r="O54" s="17" t="n">
        <v>2</v>
      </c>
      <c r="P54" s="17" t="n">
        <v>0</v>
      </c>
      <c r="Q54" s="17"/>
      <c r="R54" s="17"/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84</v>
      </c>
      <c r="X54" s="17" t="n">
        <v>0</v>
      </c>
      <c r="Y54" s="17" t="n">
        <v>0</v>
      </c>
      <c r="Z54" s="17" t="n">
        <v>0</v>
      </c>
      <c r="AA54" s="37" t="n">
        <v>2</v>
      </c>
      <c r="AB54" s="17" t="n">
        <v>0</v>
      </c>
      <c r="AC54" s="38" t="n">
        <f aca="false">AD54+AE54+AF54</f>
        <v>2.114868</v>
      </c>
      <c r="AD54" s="17" t="n">
        <v>0</v>
      </c>
      <c r="AE54" s="17" t="n">
        <v>0</v>
      </c>
      <c r="AF54" s="38" t="n">
        <f aca="false">W54*0.025177</f>
        <v>2.114868</v>
      </c>
    </row>
    <row r="55" customFormat="false" ht="24.75" hidden="false" customHeight="true" outlineLevel="0" collapsed="false">
      <c r="A55" s="17" t="n">
        <v>27</v>
      </c>
      <c r="B55" s="36" t="s">
        <v>70</v>
      </c>
      <c r="C55" s="36" t="s">
        <v>46</v>
      </c>
      <c r="D55" s="17" t="n">
        <v>3</v>
      </c>
      <c r="E55" s="17" t="n">
        <v>2010</v>
      </c>
      <c r="F55" s="17" t="s">
        <v>39</v>
      </c>
      <c r="G55" s="17" t="n">
        <v>310.9</v>
      </c>
      <c r="H55" s="17" t="n">
        <v>54.8</v>
      </c>
      <c r="I55" s="17" t="n">
        <v>310.9</v>
      </c>
      <c r="J55" s="17" t="n">
        <v>0</v>
      </c>
      <c r="K55" s="17" t="n">
        <v>0</v>
      </c>
      <c r="L55" s="17" t="n">
        <v>0</v>
      </c>
      <c r="M55" s="17" t="n">
        <v>10</v>
      </c>
      <c r="N55" s="37" t="n">
        <v>2</v>
      </c>
      <c r="O55" s="17" t="n">
        <v>10</v>
      </c>
      <c r="P55" s="17" t="n">
        <v>0</v>
      </c>
      <c r="Q55" s="17"/>
      <c r="R55" s="17"/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54.8</v>
      </c>
      <c r="X55" s="17" t="n">
        <v>0</v>
      </c>
      <c r="Y55" s="17" t="n">
        <v>0</v>
      </c>
      <c r="Z55" s="17" t="n">
        <v>0</v>
      </c>
      <c r="AA55" s="37" t="n">
        <v>2</v>
      </c>
      <c r="AB55" s="17" t="n">
        <v>0</v>
      </c>
      <c r="AC55" s="38" t="n">
        <f aca="false">AD55+AE55+AF55</f>
        <v>1.3796996</v>
      </c>
      <c r="AD55" s="17" t="n">
        <v>0</v>
      </c>
      <c r="AE55" s="17" t="n">
        <v>0</v>
      </c>
      <c r="AF55" s="38" t="n">
        <f aca="false">W55*0.025177</f>
        <v>1.3796996</v>
      </c>
    </row>
    <row r="56" customFormat="false" ht="21" hidden="false" customHeight="false" outlineLevel="0" collapsed="false">
      <c r="A56" s="17" t="n">
        <v>28</v>
      </c>
      <c r="B56" s="36" t="s">
        <v>71</v>
      </c>
      <c r="C56" s="36" t="s">
        <v>41</v>
      </c>
      <c r="D56" s="17" t="n">
        <v>6</v>
      </c>
      <c r="E56" s="17" t="n">
        <v>2010</v>
      </c>
      <c r="F56" s="17" t="s">
        <v>39</v>
      </c>
      <c r="G56" s="17" t="n">
        <v>978.2</v>
      </c>
      <c r="H56" s="17" t="n">
        <v>131.8</v>
      </c>
      <c r="I56" s="17" t="n">
        <v>978.2</v>
      </c>
      <c r="J56" s="17" t="n">
        <v>0</v>
      </c>
      <c r="K56" s="17" t="n">
        <v>0</v>
      </c>
      <c r="L56" s="17" t="n">
        <v>0</v>
      </c>
      <c r="M56" s="17" t="n">
        <v>51</v>
      </c>
      <c r="N56" s="37" t="n">
        <v>5</v>
      </c>
      <c r="O56" s="17" t="n">
        <v>51</v>
      </c>
      <c r="P56" s="17" t="n">
        <v>0</v>
      </c>
      <c r="Q56" s="17"/>
      <c r="R56" s="17"/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131.8</v>
      </c>
      <c r="X56" s="17" t="n">
        <v>0</v>
      </c>
      <c r="Y56" s="17" t="n">
        <v>0</v>
      </c>
      <c r="Z56" s="17" t="n">
        <v>0</v>
      </c>
      <c r="AA56" s="37" t="n">
        <v>5</v>
      </c>
      <c r="AB56" s="17" t="n">
        <v>0</v>
      </c>
      <c r="AC56" s="38" t="n">
        <f aca="false">AD56+AE56+AF56</f>
        <v>3.3183286</v>
      </c>
      <c r="AD56" s="17" t="n">
        <v>0</v>
      </c>
      <c r="AE56" s="17" t="n">
        <v>0</v>
      </c>
      <c r="AF56" s="38" t="n">
        <f aca="false">W56*0.025177</f>
        <v>3.3183286</v>
      </c>
    </row>
    <row r="57" customFormat="false" ht="21" hidden="false" customHeight="false" outlineLevel="0" collapsed="false">
      <c r="A57" s="17" t="n">
        <v>29</v>
      </c>
      <c r="B57" s="36" t="s">
        <v>72</v>
      </c>
      <c r="C57" s="36" t="s">
        <v>41</v>
      </c>
      <c r="D57" s="17" t="n">
        <v>3</v>
      </c>
      <c r="E57" s="17" t="n">
        <v>2010</v>
      </c>
      <c r="F57" s="17" t="s">
        <v>39</v>
      </c>
      <c r="G57" s="17" t="n">
        <v>513.4</v>
      </c>
      <c r="H57" s="17" t="n">
        <v>121</v>
      </c>
      <c r="I57" s="17" t="n">
        <v>513.4</v>
      </c>
      <c r="J57" s="17" t="n">
        <v>0</v>
      </c>
      <c r="K57" s="17" t="n">
        <v>0</v>
      </c>
      <c r="L57" s="17" t="n">
        <v>0</v>
      </c>
      <c r="M57" s="17" t="n">
        <v>8</v>
      </c>
      <c r="N57" s="37" t="n">
        <v>2</v>
      </c>
      <c r="O57" s="17" t="n">
        <v>8</v>
      </c>
      <c r="P57" s="17" t="n">
        <v>0</v>
      </c>
      <c r="Q57" s="17"/>
      <c r="R57" s="17"/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121</v>
      </c>
      <c r="X57" s="17" t="n">
        <v>0</v>
      </c>
      <c r="Y57" s="17" t="n">
        <v>0</v>
      </c>
      <c r="Z57" s="17" t="n">
        <v>0</v>
      </c>
      <c r="AA57" s="37" t="n">
        <v>2</v>
      </c>
      <c r="AB57" s="17" t="n">
        <v>0</v>
      </c>
      <c r="AC57" s="38" t="n">
        <f aca="false">AD57+AE57+AF57</f>
        <v>3.046417</v>
      </c>
      <c r="AD57" s="17" t="n">
        <v>0</v>
      </c>
      <c r="AE57" s="17" t="n">
        <v>0</v>
      </c>
      <c r="AF57" s="38" t="n">
        <f aca="false">W57*0.025177</f>
        <v>3.046417</v>
      </c>
    </row>
    <row r="58" customFormat="false" ht="21" hidden="false" customHeight="false" outlineLevel="0" collapsed="false">
      <c r="A58" s="17" t="n">
        <v>30</v>
      </c>
      <c r="B58" s="36" t="s">
        <v>73</v>
      </c>
      <c r="C58" s="36" t="s">
        <v>41</v>
      </c>
      <c r="D58" s="17" t="n">
        <v>2</v>
      </c>
      <c r="E58" s="17" t="n">
        <v>2010</v>
      </c>
      <c r="F58" s="17" t="s">
        <v>39</v>
      </c>
      <c r="G58" s="17" t="n">
        <v>53.6</v>
      </c>
      <c r="H58" s="17" t="n">
        <v>35.1</v>
      </c>
      <c r="I58" s="17" t="n">
        <v>53.6</v>
      </c>
      <c r="J58" s="17" t="n">
        <v>0</v>
      </c>
      <c r="K58" s="17" t="n">
        <v>0</v>
      </c>
      <c r="L58" s="17" t="n">
        <v>0</v>
      </c>
      <c r="M58" s="17" t="n">
        <v>2</v>
      </c>
      <c r="N58" s="37" t="n">
        <v>1</v>
      </c>
      <c r="O58" s="17" t="n">
        <v>2</v>
      </c>
      <c r="P58" s="17" t="n">
        <v>0</v>
      </c>
      <c r="Q58" s="17"/>
      <c r="R58" s="17"/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35.1</v>
      </c>
      <c r="X58" s="17" t="n">
        <v>0</v>
      </c>
      <c r="Y58" s="17" t="n">
        <v>0</v>
      </c>
      <c r="Z58" s="17" t="n">
        <v>0</v>
      </c>
      <c r="AA58" s="37" t="n">
        <v>1</v>
      </c>
      <c r="AB58" s="17" t="n">
        <v>0</v>
      </c>
      <c r="AC58" s="38" t="n">
        <f aca="false">AD58+AE58+AF58</f>
        <v>0.8837127</v>
      </c>
      <c r="AD58" s="17" t="n">
        <v>0</v>
      </c>
      <c r="AE58" s="17" t="n">
        <v>0</v>
      </c>
      <c r="AF58" s="38" t="n">
        <f aca="false">W58*0.025177</f>
        <v>0.8837127</v>
      </c>
    </row>
    <row r="59" customFormat="false" ht="21" hidden="false" customHeight="false" outlineLevel="0" collapsed="false">
      <c r="A59" s="17" t="n">
        <v>31</v>
      </c>
      <c r="B59" s="36" t="s">
        <v>74</v>
      </c>
      <c r="C59" s="36" t="s">
        <v>38</v>
      </c>
      <c r="D59" s="17" t="n">
        <v>5</v>
      </c>
      <c r="E59" s="17" t="n">
        <v>2010</v>
      </c>
      <c r="F59" s="17" t="s">
        <v>39</v>
      </c>
      <c r="G59" s="17" t="n">
        <v>533.7</v>
      </c>
      <c r="H59" s="17" t="n">
        <v>59.2</v>
      </c>
      <c r="I59" s="17" t="n">
        <v>533.7</v>
      </c>
      <c r="J59" s="17" t="n">
        <v>0</v>
      </c>
      <c r="K59" s="17" t="n">
        <v>0</v>
      </c>
      <c r="L59" s="17" t="n">
        <v>0</v>
      </c>
      <c r="M59" s="17" t="n">
        <v>16</v>
      </c>
      <c r="N59" s="37" t="n">
        <v>3</v>
      </c>
      <c r="O59" s="17" t="n">
        <v>16</v>
      </c>
      <c r="P59" s="17" t="n">
        <v>0</v>
      </c>
      <c r="Q59" s="17"/>
      <c r="R59" s="17"/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59.2</v>
      </c>
      <c r="X59" s="17" t="n">
        <v>0</v>
      </c>
      <c r="Y59" s="17" t="n">
        <v>0</v>
      </c>
      <c r="Z59" s="17" t="n">
        <v>0</v>
      </c>
      <c r="AA59" s="37" t="n">
        <v>3</v>
      </c>
      <c r="AB59" s="17" t="n">
        <v>0</v>
      </c>
      <c r="AC59" s="38" t="n">
        <f aca="false">AD59+AE59+AF59</f>
        <v>1.4904784</v>
      </c>
      <c r="AD59" s="17" t="n">
        <v>0</v>
      </c>
      <c r="AE59" s="17" t="n">
        <v>0</v>
      </c>
      <c r="AF59" s="38" t="n">
        <f aca="false">W59*0.025177</f>
        <v>1.4904784</v>
      </c>
    </row>
    <row r="60" s="39" customFormat="true" ht="21" hidden="false" customHeight="false" outlineLevel="0" collapsed="false">
      <c r="A60" s="17" t="n">
        <v>32</v>
      </c>
      <c r="B60" s="36" t="s">
        <v>75</v>
      </c>
      <c r="C60" s="36" t="s">
        <v>38</v>
      </c>
      <c r="D60" s="17" t="n">
        <v>11</v>
      </c>
      <c r="E60" s="17" t="n">
        <v>2010</v>
      </c>
      <c r="F60" s="17" t="s">
        <v>39</v>
      </c>
      <c r="G60" s="17" t="n">
        <v>404</v>
      </c>
      <c r="H60" s="17" t="n">
        <v>202.5</v>
      </c>
      <c r="I60" s="17" t="n">
        <v>404</v>
      </c>
      <c r="J60" s="17" t="n">
        <v>0</v>
      </c>
      <c r="K60" s="17" t="n">
        <v>0</v>
      </c>
      <c r="L60" s="17" t="n">
        <v>0</v>
      </c>
      <c r="M60" s="17" t="n">
        <v>8</v>
      </c>
      <c r="N60" s="37" t="n">
        <v>4</v>
      </c>
      <c r="O60" s="17" t="n">
        <v>8</v>
      </c>
      <c r="P60" s="17" t="n">
        <v>0</v>
      </c>
      <c r="Q60" s="17"/>
      <c r="R60" s="17"/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202.5</v>
      </c>
      <c r="X60" s="17" t="n">
        <v>0</v>
      </c>
      <c r="Y60" s="17" t="n">
        <v>0</v>
      </c>
      <c r="Z60" s="17" t="n">
        <v>0</v>
      </c>
      <c r="AA60" s="37" t="n">
        <v>4</v>
      </c>
      <c r="AB60" s="17" t="n">
        <v>0</v>
      </c>
      <c r="AC60" s="38" t="n">
        <f aca="false">AD60+AE60+AF60</f>
        <v>5.0983425</v>
      </c>
      <c r="AD60" s="17" t="n">
        <v>0</v>
      </c>
      <c r="AE60" s="17" t="n">
        <v>0</v>
      </c>
      <c r="AF60" s="38" t="n">
        <f aca="false">W60*0.025177</f>
        <v>5.0983425</v>
      </c>
    </row>
    <row r="61" customFormat="false" ht="21" hidden="false" customHeight="false" outlineLevel="0" collapsed="false">
      <c r="A61" s="17" t="n">
        <v>33</v>
      </c>
      <c r="B61" s="36" t="s">
        <v>76</v>
      </c>
      <c r="C61" s="36" t="s">
        <v>46</v>
      </c>
      <c r="D61" s="17" t="n">
        <v>12</v>
      </c>
      <c r="E61" s="17" t="n">
        <v>2010</v>
      </c>
      <c r="F61" s="17" t="s">
        <v>39</v>
      </c>
      <c r="G61" s="17" t="n">
        <v>616.4</v>
      </c>
      <c r="H61" s="17" t="n">
        <v>276.3</v>
      </c>
      <c r="I61" s="17" t="n">
        <v>616.4</v>
      </c>
      <c r="J61" s="17" t="n">
        <v>0</v>
      </c>
      <c r="K61" s="17" t="n">
        <v>0</v>
      </c>
      <c r="L61" s="17" t="n">
        <v>0</v>
      </c>
      <c r="M61" s="17" t="n">
        <v>17</v>
      </c>
      <c r="N61" s="37" t="n">
        <v>10</v>
      </c>
      <c r="O61" s="17" t="n">
        <v>17</v>
      </c>
      <c r="P61" s="17" t="n">
        <v>0</v>
      </c>
      <c r="Q61" s="17"/>
      <c r="R61" s="17"/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276.3</v>
      </c>
      <c r="X61" s="17" t="n">
        <v>0</v>
      </c>
      <c r="Y61" s="17" t="n">
        <v>0</v>
      </c>
      <c r="Z61" s="17" t="n">
        <v>0</v>
      </c>
      <c r="AA61" s="37" t="n">
        <v>10</v>
      </c>
      <c r="AB61" s="17" t="n">
        <v>0</v>
      </c>
      <c r="AC61" s="38" t="n">
        <f aca="false">AD61+AE61+AF61</f>
        <v>6.9564051</v>
      </c>
      <c r="AD61" s="17" t="n">
        <v>0</v>
      </c>
      <c r="AE61" s="17" t="n">
        <v>0</v>
      </c>
      <c r="AF61" s="38" t="n">
        <f aca="false">W61*0.025177</f>
        <v>6.9564051</v>
      </c>
    </row>
    <row r="62" s="40" customFormat="true" ht="21" hidden="false" customHeight="false" outlineLevel="0" collapsed="false">
      <c r="A62" s="17" t="n">
        <v>34</v>
      </c>
      <c r="B62" s="36" t="s">
        <v>77</v>
      </c>
      <c r="C62" s="36" t="s">
        <v>46</v>
      </c>
      <c r="D62" s="37" t="n">
        <v>16</v>
      </c>
      <c r="E62" s="17" t="n">
        <v>2010</v>
      </c>
      <c r="F62" s="17" t="s">
        <v>39</v>
      </c>
      <c r="G62" s="17" t="n">
        <v>635.7</v>
      </c>
      <c r="H62" s="17" t="n">
        <v>319.1</v>
      </c>
      <c r="I62" s="17" t="n">
        <v>635.7</v>
      </c>
      <c r="J62" s="17" t="n">
        <v>0</v>
      </c>
      <c r="K62" s="17" t="n">
        <v>0</v>
      </c>
      <c r="L62" s="17" t="n">
        <v>0</v>
      </c>
      <c r="M62" s="17" t="n">
        <v>26</v>
      </c>
      <c r="N62" s="37" t="n">
        <v>8</v>
      </c>
      <c r="O62" s="17" t="n">
        <v>26</v>
      </c>
      <c r="P62" s="17" t="n">
        <v>0</v>
      </c>
      <c r="Q62" s="17"/>
      <c r="R62" s="17"/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319.1</v>
      </c>
      <c r="X62" s="17" t="n">
        <v>0</v>
      </c>
      <c r="Y62" s="17" t="n">
        <v>0</v>
      </c>
      <c r="Z62" s="17" t="n">
        <v>0</v>
      </c>
      <c r="AA62" s="37" t="n">
        <v>8</v>
      </c>
      <c r="AB62" s="17" t="n">
        <v>0</v>
      </c>
      <c r="AC62" s="38" t="n">
        <f aca="false">AD62+AE62+AF62</f>
        <v>8.0339807</v>
      </c>
      <c r="AD62" s="17" t="n">
        <v>0</v>
      </c>
      <c r="AE62" s="17" t="n">
        <v>0</v>
      </c>
      <c r="AF62" s="38" t="n">
        <f aca="false">W62*0.025177</f>
        <v>8.0339807</v>
      </c>
    </row>
    <row r="63" s="45" customFormat="true" ht="21" hidden="false" customHeight="false" outlineLevel="0" collapsed="false">
      <c r="A63" s="37" t="n">
        <v>35</v>
      </c>
      <c r="B63" s="41" t="s">
        <v>78</v>
      </c>
      <c r="C63" s="41" t="s">
        <v>46</v>
      </c>
      <c r="D63" s="37" t="n">
        <v>12</v>
      </c>
      <c r="E63" s="17" t="n">
        <v>2010</v>
      </c>
      <c r="F63" s="17" t="s">
        <v>39</v>
      </c>
      <c r="G63" s="37" t="n">
        <v>563.3</v>
      </c>
      <c r="H63" s="42" t="n">
        <v>258.1</v>
      </c>
      <c r="I63" s="37" t="n">
        <v>563.3</v>
      </c>
      <c r="J63" s="43" t="n">
        <v>0</v>
      </c>
      <c r="K63" s="43" t="n">
        <v>0</v>
      </c>
      <c r="L63" s="43" t="n">
        <v>0</v>
      </c>
      <c r="M63" s="37" t="n">
        <v>9</v>
      </c>
      <c r="N63" s="37" t="n">
        <v>5</v>
      </c>
      <c r="O63" s="37" t="n">
        <v>9</v>
      </c>
      <c r="P63" s="43" t="n">
        <v>0</v>
      </c>
      <c r="Q63" s="44"/>
      <c r="R63" s="44"/>
      <c r="S63" s="43" t="n">
        <v>0</v>
      </c>
      <c r="T63" s="43" t="n">
        <v>0</v>
      </c>
      <c r="U63" s="43" t="n">
        <v>0</v>
      </c>
      <c r="V63" s="43" t="n">
        <v>0</v>
      </c>
      <c r="W63" s="42" t="n">
        <v>258.1</v>
      </c>
      <c r="X63" s="43" t="n">
        <v>0</v>
      </c>
      <c r="Y63" s="43" t="n">
        <v>0</v>
      </c>
      <c r="Z63" s="43" t="n">
        <v>0</v>
      </c>
      <c r="AA63" s="37" t="n">
        <v>5</v>
      </c>
      <c r="AB63" s="43" t="n">
        <v>0</v>
      </c>
      <c r="AC63" s="38" t="n">
        <f aca="false">AD63+AE63+AF63</f>
        <v>6.4981837</v>
      </c>
      <c r="AD63" s="43" t="n">
        <v>0</v>
      </c>
      <c r="AE63" s="43" t="n">
        <v>0</v>
      </c>
      <c r="AF63" s="38" t="n">
        <f aca="false">W63*0.025177</f>
        <v>6.4981837</v>
      </c>
    </row>
    <row r="64" s="46" customFormat="true" ht="21" hidden="false" customHeight="false" outlineLevel="0" collapsed="false">
      <c r="A64" s="37" t="n">
        <v>36</v>
      </c>
      <c r="B64" s="41" t="s">
        <v>79</v>
      </c>
      <c r="C64" s="41" t="s">
        <v>46</v>
      </c>
      <c r="D64" s="37" t="n">
        <v>8</v>
      </c>
      <c r="E64" s="17" t="n">
        <v>2010</v>
      </c>
      <c r="F64" s="17" t="s">
        <v>39</v>
      </c>
      <c r="G64" s="37" t="n">
        <v>348.9</v>
      </c>
      <c r="H64" s="42" t="n">
        <v>208.1</v>
      </c>
      <c r="I64" s="37" t="n">
        <v>348.9</v>
      </c>
      <c r="J64" s="37" t="n">
        <v>0</v>
      </c>
      <c r="K64" s="37" t="n">
        <v>0</v>
      </c>
      <c r="L64" s="37" t="n">
        <v>0</v>
      </c>
      <c r="M64" s="37" t="n">
        <v>15</v>
      </c>
      <c r="N64" s="37" t="n">
        <v>6</v>
      </c>
      <c r="O64" s="37" t="n">
        <v>15</v>
      </c>
      <c r="P64" s="17" t="n">
        <v>0</v>
      </c>
      <c r="Q64" s="17"/>
      <c r="R64" s="17"/>
      <c r="S64" s="17" t="n">
        <v>0</v>
      </c>
      <c r="T64" s="17" t="n">
        <v>0</v>
      </c>
      <c r="U64" s="17" t="n">
        <v>0</v>
      </c>
      <c r="V64" s="17" t="n">
        <v>0</v>
      </c>
      <c r="W64" s="42" t="n">
        <v>208.1</v>
      </c>
      <c r="X64" s="17" t="n">
        <v>0</v>
      </c>
      <c r="Y64" s="17" t="n">
        <v>0</v>
      </c>
      <c r="Z64" s="17" t="n">
        <v>0</v>
      </c>
      <c r="AA64" s="37" t="n">
        <v>6</v>
      </c>
      <c r="AB64" s="17" t="n">
        <v>0</v>
      </c>
      <c r="AC64" s="38" t="n">
        <f aca="false">AD64+AE64+AF64</f>
        <v>5.2393337</v>
      </c>
      <c r="AD64" s="17" t="n">
        <v>0</v>
      </c>
      <c r="AE64" s="17" t="n">
        <v>0</v>
      </c>
      <c r="AF64" s="38" t="n">
        <f aca="false">W64*0.025177</f>
        <v>5.2393337</v>
      </c>
    </row>
    <row r="65" s="46" customFormat="true" ht="21" hidden="false" customHeight="false" outlineLevel="0" collapsed="false">
      <c r="A65" s="37" t="n">
        <v>37</v>
      </c>
      <c r="B65" s="41" t="s">
        <v>80</v>
      </c>
      <c r="C65" s="41" t="s">
        <v>46</v>
      </c>
      <c r="D65" s="37" t="n">
        <v>4</v>
      </c>
      <c r="E65" s="17" t="n">
        <v>2010</v>
      </c>
      <c r="F65" s="17" t="s">
        <v>39</v>
      </c>
      <c r="G65" s="37" t="n">
        <v>317</v>
      </c>
      <c r="H65" s="42" t="n">
        <v>100</v>
      </c>
      <c r="I65" s="37" t="n">
        <v>317</v>
      </c>
      <c r="J65" s="37" t="n">
        <v>0</v>
      </c>
      <c r="K65" s="37" t="n">
        <v>0</v>
      </c>
      <c r="L65" s="37" t="n">
        <v>0</v>
      </c>
      <c r="M65" s="37" t="n">
        <v>8</v>
      </c>
      <c r="N65" s="37" t="n">
        <v>3</v>
      </c>
      <c r="O65" s="37" t="n">
        <v>8</v>
      </c>
      <c r="P65" s="17" t="n">
        <v>0</v>
      </c>
      <c r="Q65" s="17"/>
      <c r="R65" s="17"/>
      <c r="S65" s="17" t="n">
        <v>0</v>
      </c>
      <c r="T65" s="17" t="n">
        <v>0</v>
      </c>
      <c r="U65" s="17" t="n">
        <v>0</v>
      </c>
      <c r="V65" s="17" t="n">
        <v>0</v>
      </c>
      <c r="W65" s="42" t="n">
        <v>100</v>
      </c>
      <c r="X65" s="17" t="n">
        <v>0</v>
      </c>
      <c r="Y65" s="17" t="n">
        <v>0</v>
      </c>
      <c r="Z65" s="17" t="n">
        <v>0</v>
      </c>
      <c r="AA65" s="37" t="n">
        <v>3</v>
      </c>
      <c r="AB65" s="17" t="n">
        <v>0</v>
      </c>
      <c r="AC65" s="38" t="n">
        <f aca="false">AD65+AE65+AF65</f>
        <v>2.5177</v>
      </c>
      <c r="AD65" s="17" t="n">
        <v>0</v>
      </c>
      <c r="AE65" s="17" t="n">
        <v>0</v>
      </c>
      <c r="AF65" s="38" t="n">
        <f aca="false">W65*0.025177</f>
        <v>2.5177</v>
      </c>
    </row>
    <row r="66" s="46" customFormat="true" ht="21" hidden="false" customHeight="false" outlineLevel="0" collapsed="false">
      <c r="A66" s="37" t="n">
        <v>38</v>
      </c>
      <c r="B66" s="41" t="s">
        <v>81</v>
      </c>
      <c r="C66" s="41" t="s">
        <v>46</v>
      </c>
      <c r="D66" s="37" t="n">
        <v>4</v>
      </c>
      <c r="E66" s="17" t="n">
        <v>2010</v>
      </c>
      <c r="F66" s="17" t="s">
        <v>39</v>
      </c>
      <c r="G66" s="37" t="n">
        <v>297.6</v>
      </c>
      <c r="H66" s="42" t="n">
        <v>79.3</v>
      </c>
      <c r="I66" s="37" t="n">
        <v>297.6</v>
      </c>
      <c r="J66" s="37" t="n">
        <v>0</v>
      </c>
      <c r="K66" s="37" t="n">
        <v>0</v>
      </c>
      <c r="L66" s="37" t="n">
        <v>0</v>
      </c>
      <c r="M66" s="37" t="n">
        <v>11</v>
      </c>
      <c r="N66" s="37" t="n">
        <v>4</v>
      </c>
      <c r="O66" s="37" t="n">
        <v>11</v>
      </c>
      <c r="P66" s="17" t="n">
        <v>0</v>
      </c>
      <c r="Q66" s="17"/>
      <c r="R66" s="17"/>
      <c r="S66" s="17" t="n">
        <v>0</v>
      </c>
      <c r="T66" s="17" t="n">
        <v>0</v>
      </c>
      <c r="U66" s="17" t="n">
        <v>0</v>
      </c>
      <c r="V66" s="17" t="n">
        <v>0</v>
      </c>
      <c r="W66" s="42" t="n">
        <v>79.3</v>
      </c>
      <c r="X66" s="17" t="n">
        <v>0</v>
      </c>
      <c r="Y66" s="17" t="n">
        <v>0</v>
      </c>
      <c r="Z66" s="17" t="n">
        <v>0</v>
      </c>
      <c r="AA66" s="37" t="n">
        <v>4</v>
      </c>
      <c r="AB66" s="17" t="n">
        <v>0</v>
      </c>
      <c r="AC66" s="38" t="n">
        <f aca="false">AD66+AE66+AF66</f>
        <v>1.9965361</v>
      </c>
      <c r="AD66" s="43" t="n">
        <v>0</v>
      </c>
      <c r="AE66" s="43" t="n">
        <v>0</v>
      </c>
      <c r="AF66" s="38" t="n">
        <f aca="false">W66*0.025177</f>
        <v>1.9965361</v>
      </c>
    </row>
    <row r="67" s="46" customFormat="true" ht="22.5" hidden="false" customHeight="true" outlineLevel="0" collapsed="false">
      <c r="A67" s="37" t="n">
        <v>39</v>
      </c>
      <c r="B67" s="41" t="s">
        <v>82</v>
      </c>
      <c r="C67" s="41" t="s">
        <v>41</v>
      </c>
      <c r="D67" s="37" t="n">
        <v>2</v>
      </c>
      <c r="E67" s="17" t="n">
        <v>2010</v>
      </c>
      <c r="F67" s="17" t="s">
        <v>39</v>
      </c>
      <c r="G67" s="37" t="n">
        <v>413.3</v>
      </c>
      <c r="H67" s="42" t="n">
        <v>85.6</v>
      </c>
      <c r="I67" s="37" t="n">
        <v>413.3</v>
      </c>
      <c r="J67" s="37" t="n">
        <v>0</v>
      </c>
      <c r="K67" s="37" t="n">
        <v>0</v>
      </c>
      <c r="L67" s="37" t="n">
        <v>0</v>
      </c>
      <c r="M67" s="37" t="n">
        <v>11</v>
      </c>
      <c r="N67" s="37" t="n">
        <v>2</v>
      </c>
      <c r="O67" s="37" t="n">
        <v>11</v>
      </c>
      <c r="P67" s="17" t="n">
        <v>0</v>
      </c>
      <c r="Q67" s="17"/>
      <c r="R67" s="17"/>
      <c r="S67" s="17" t="n">
        <v>0</v>
      </c>
      <c r="T67" s="17" t="n">
        <v>0</v>
      </c>
      <c r="U67" s="17" t="n">
        <v>0</v>
      </c>
      <c r="V67" s="17" t="n">
        <v>0</v>
      </c>
      <c r="W67" s="42" t="n">
        <v>85.6</v>
      </c>
      <c r="X67" s="17" t="n">
        <v>0</v>
      </c>
      <c r="Y67" s="17" t="n">
        <v>0</v>
      </c>
      <c r="Z67" s="17" t="n">
        <v>0</v>
      </c>
      <c r="AA67" s="37" t="n">
        <v>2</v>
      </c>
      <c r="AB67" s="17" t="n">
        <v>0</v>
      </c>
      <c r="AC67" s="38" t="n">
        <f aca="false">AD67+AE67+AF67</f>
        <v>2.1551512</v>
      </c>
      <c r="AD67" s="17" t="n">
        <v>0</v>
      </c>
      <c r="AE67" s="17" t="n">
        <v>0</v>
      </c>
      <c r="AF67" s="38" t="n">
        <f aca="false">W67*0.025177</f>
        <v>2.1551512</v>
      </c>
    </row>
    <row r="68" s="46" customFormat="true" ht="21" hidden="false" customHeight="false" outlineLevel="0" collapsed="false">
      <c r="A68" s="37" t="n">
        <v>40</v>
      </c>
      <c r="B68" s="41" t="s">
        <v>83</v>
      </c>
      <c r="C68" s="41" t="s">
        <v>38</v>
      </c>
      <c r="D68" s="37" t="n">
        <v>7</v>
      </c>
      <c r="E68" s="17" t="n">
        <v>2010</v>
      </c>
      <c r="F68" s="17" t="s">
        <v>39</v>
      </c>
      <c r="G68" s="37" t="n">
        <v>581.2</v>
      </c>
      <c r="H68" s="42" t="n">
        <v>163.1</v>
      </c>
      <c r="I68" s="37" t="n">
        <v>581.2</v>
      </c>
      <c r="J68" s="37" t="n">
        <v>0</v>
      </c>
      <c r="K68" s="37" t="n">
        <v>0</v>
      </c>
      <c r="L68" s="37" t="n">
        <v>0</v>
      </c>
      <c r="M68" s="37" t="n">
        <v>8</v>
      </c>
      <c r="N68" s="37" t="n">
        <v>3</v>
      </c>
      <c r="O68" s="37" t="n">
        <v>8</v>
      </c>
      <c r="P68" s="17" t="n">
        <v>0</v>
      </c>
      <c r="Q68" s="17"/>
      <c r="R68" s="17"/>
      <c r="S68" s="17" t="n">
        <v>0</v>
      </c>
      <c r="T68" s="17" t="n">
        <v>0</v>
      </c>
      <c r="U68" s="17" t="n">
        <v>0</v>
      </c>
      <c r="V68" s="17" t="n">
        <v>0</v>
      </c>
      <c r="W68" s="42" t="n">
        <v>163.1</v>
      </c>
      <c r="X68" s="17" t="n">
        <v>0</v>
      </c>
      <c r="Y68" s="17" t="n">
        <v>0</v>
      </c>
      <c r="Z68" s="17" t="n">
        <v>0</v>
      </c>
      <c r="AA68" s="37" t="n">
        <v>3</v>
      </c>
      <c r="AB68" s="17" t="n">
        <v>0</v>
      </c>
      <c r="AC68" s="38" t="n">
        <f aca="false">AD68+AE68+AF68</f>
        <v>4.1063687</v>
      </c>
      <c r="AD68" s="17" t="n">
        <v>0</v>
      </c>
      <c r="AE68" s="17" t="n">
        <v>0</v>
      </c>
      <c r="AF68" s="38" t="n">
        <f aca="false">W68*0.025177</f>
        <v>4.1063687</v>
      </c>
    </row>
    <row r="69" s="46" customFormat="true" ht="21" hidden="false" customHeight="false" outlineLevel="0" collapsed="false">
      <c r="A69" s="37" t="n">
        <v>41</v>
      </c>
      <c r="B69" s="41" t="s">
        <v>84</v>
      </c>
      <c r="C69" s="41" t="s">
        <v>46</v>
      </c>
      <c r="D69" s="37" t="n">
        <v>2</v>
      </c>
      <c r="E69" s="17" t="n">
        <v>2010</v>
      </c>
      <c r="F69" s="17" t="s">
        <v>39</v>
      </c>
      <c r="G69" s="37" t="n">
        <v>342.7</v>
      </c>
      <c r="H69" s="42" t="n">
        <v>56.9</v>
      </c>
      <c r="I69" s="37" t="n">
        <v>342.7</v>
      </c>
      <c r="J69" s="37" t="n">
        <v>0</v>
      </c>
      <c r="K69" s="37" t="n">
        <v>0</v>
      </c>
      <c r="L69" s="37" t="n">
        <v>0</v>
      </c>
      <c r="M69" s="37" t="n">
        <v>12</v>
      </c>
      <c r="N69" s="37" t="n">
        <v>2</v>
      </c>
      <c r="O69" s="37" t="n">
        <v>12</v>
      </c>
      <c r="P69" s="17" t="n">
        <v>0</v>
      </c>
      <c r="Q69" s="17"/>
      <c r="R69" s="17"/>
      <c r="S69" s="17" t="n">
        <v>0</v>
      </c>
      <c r="T69" s="17" t="n">
        <v>0</v>
      </c>
      <c r="U69" s="17" t="n">
        <v>0</v>
      </c>
      <c r="V69" s="17" t="n">
        <v>0</v>
      </c>
      <c r="W69" s="42" t="n">
        <v>56.9</v>
      </c>
      <c r="X69" s="17" t="n">
        <v>0</v>
      </c>
      <c r="Y69" s="17" t="n">
        <v>0</v>
      </c>
      <c r="Z69" s="17" t="n">
        <v>0</v>
      </c>
      <c r="AA69" s="37" t="n">
        <v>2</v>
      </c>
      <c r="AB69" s="17" t="n">
        <v>0</v>
      </c>
      <c r="AC69" s="38" t="n">
        <f aca="false">AD69+AE69+AF69</f>
        <v>1.4325713</v>
      </c>
      <c r="AD69" s="43" t="n">
        <v>0</v>
      </c>
      <c r="AE69" s="43" t="n">
        <v>0</v>
      </c>
      <c r="AF69" s="38" t="n">
        <f aca="false">W69*0.025177</f>
        <v>1.4325713</v>
      </c>
    </row>
    <row r="70" s="46" customFormat="true" ht="21" hidden="false" customHeight="false" outlineLevel="0" collapsed="false">
      <c r="A70" s="37" t="n">
        <v>42</v>
      </c>
      <c r="B70" s="41" t="s">
        <v>85</v>
      </c>
      <c r="C70" s="41" t="s">
        <v>46</v>
      </c>
      <c r="D70" s="37" t="n">
        <v>16</v>
      </c>
      <c r="E70" s="17" t="n">
        <v>2010</v>
      </c>
      <c r="F70" s="17" t="s">
        <v>39</v>
      </c>
      <c r="G70" s="37" t="n">
        <v>491.8</v>
      </c>
      <c r="H70" s="42" t="n">
        <v>359.7</v>
      </c>
      <c r="I70" s="37" t="n">
        <v>491.8</v>
      </c>
      <c r="J70" s="37" t="n">
        <v>0</v>
      </c>
      <c r="K70" s="37" t="n">
        <v>0</v>
      </c>
      <c r="L70" s="37" t="n">
        <v>0</v>
      </c>
      <c r="M70" s="37" t="n">
        <v>28</v>
      </c>
      <c r="N70" s="37" t="n">
        <v>9</v>
      </c>
      <c r="O70" s="37" t="n">
        <v>28</v>
      </c>
      <c r="P70" s="17" t="n">
        <v>0</v>
      </c>
      <c r="Q70" s="17"/>
      <c r="R70" s="17"/>
      <c r="S70" s="17" t="n">
        <v>0</v>
      </c>
      <c r="T70" s="17" t="n">
        <v>0</v>
      </c>
      <c r="U70" s="17" t="n">
        <v>0</v>
      </c>
      <c r="V70" s="17" t="n">
        <v>0</v>
      </c>
      <c r="W70" s="42" t="n">
        <v>359.7</v>
      </c>
      <c r="X70" s="43" t="n">
        <v>0</v>
      </c>
      <c r="Y70" s="43" t="n">
        <v>0</v>
      </c>
      <c r="Z70" s="43" t="n">
        <v>0</v>
      </c>
      <c r="AA70" s="37" t="n">
        <v>9</v>
      </c>
      <c r="AB70" s="43" t="n">
        <v>0</v>
      </c>
      <c r="AC70" s="38" t="n">
        <f aca="false">AD70+AE70+AF70</f>
        <v>9.0561669</v>
      </c>
      <c r="AD70" s="17" t="n">
        <v>0</v>
      </c>
      <c r="AE70" s="17" t="n">
        <v>0</v>
      </c>
      <c r="AF70" s="38" t="n">
        <f aca="false">W70*0.025177</f>
        <v>9.0561669</v>
      </c>
    </row>
    <row r="71" s="46" customFormat="true" ht="21" hidden="false" customHeight="false" outlineLevel="0" collapsed="false">
      <c r="A71" s="37" t="n">
        <v>43</v>
      </c>
      <c r="B71" s="41" t="s">
        <v>86</v>
      </c>
      <c r="C71" s="41" t="s">
        <v>87</v>
      </c>
      <c r="D71" s="37" t="n">
        <v>4</v>
      </c>
      <c r="E71" s="17" t="n">
        <v>2010</v>
      </c>
      <c r="F71" s="17" t="s">
        <v>39</v>
      </c>
      <c r="G71" s="37" t="n">
        <v>206.5</v>
      </c>
      <c r="H71" s="42" t="n">
        <v>108.2</v>
      </c>
      <c r="I71" s="37" t="n">
        <v>206.5</v>
      </c>
      <c r="J71" s="37" t="n">
        <v>0</v>
      </c>
      <c r="K71" s="37" t="n">
        <v>0</v>
      </c>
      <c r="L71" s="37" t="n">
        <v>0</v>
      </c>
      <c r="M71" s="37" t="n">
        <v>6</v>
      </c>
      <c r="N71" s="37" t="n">
        <v>3</v>
      </c>
      <c r="O71" s="37" t="n">
        <v>6</v>
      </c>
      <c r="P71" s="17" t="n">
        <v>0</v>
      </c>
      <c r="Q71" s="17"/>
      <c r="R71" s="17"/>
      <c r="S71" s="17" t="n">
        <v>0</v>
      </c>
      <c r="T71" s="17" t="n">
        <v>0</v>
      </c>
      <c r="U71" s="17" t="n">
        <v>0</v>
      </c>
      <c r="V71" s="17" t="n">
        <v>0</v>
      </c>
      <c r="W71" s="42" t="n">
        <v>108.2</v>
      </c>
      <c r="X71" s="17" t="n">
        <v>0</v>
      </c>
      <c r="Y71" s="17" t="n">
        <v>0</v>
      </c>
      <c r="Z71" s="17" t="n">
        <v>0</v>
      </c>
      <c r="AA71" s="37" t="n">
        <v>3</v>
      </c>
      <c r="AB71" s="17" t="n">
        <v>0</v>
      </c>
      <c r="AC71" s="38" t="n">
        <f aca="false">AD71+AE71+AF71</f>
        <v>2.7241514</v>
      </c>
      <c r="AD71" s="17" t="n">
        <v>0</v>
      </c>
      <c r="AE71" s="17" t="n">
        <v>0</v>
      </c>
      <c r="AF71" s="38" t="n">
        <f aca="false">W71*0.025177</f>
        <v>2.7241514</v>
      </c>
    </row>
    <row r="72" s="46" customFormat="true" ht="21" hidden="false" customHeight="false" outlineLevel="0" collapsed="false">
      <c r="A72" s="37" t="n">
        <v>44</v>
      </c>
      <c r="B72" s="41" t="s">
        <v>88</v>
      </c>
      <c r="C72" s="41" t="s">
        <v>41</v>
      </c>
      <c r="D72" s="37" t="n">
        <v>9</v>
      </c>
      <c r="E72" s="17" t="n">
        <v>2010</v>
      </c>
      <c r="F72" s="17" t="s">
        <v>39</v>
      </c>
      <c r="G72" s="37" t="n">
        <v>529.5</v>
      </c>
      <c r="H72" s="42" t="n">
        <v>131.4</v>
      </c>
      <c r="I72" s="37" t="n">
        <v>529.5</v>
      </c>
      <c r="J72" s="37" t="n">
        <v>0</v>
      </c>
      <c r="K72" s="37" t="n">
        <v>0</v>
      </c>
      <c r="L72" s="37" t="n">
        <v>0</v>
      </c>
      <c r="M72" s="37" t="n">
        <v>14</v>
      </c>
      <c r="N72" s="37" t="n">
        <v>5</v>
      </c>
      <c r="O72" s="37" t="n">
        <v>14</v>
      </c>
      <c r="P72" s="17" t="n">
        <v>0</v>
      </c>
      <c r="Q72" s="17"/>
      <c r="R72" s="17"/>
      <c r="S72" s="17" t="n">
        <v>0</v>
      </c>
      <c r="T72" s="17" t="n">
        <v>0</v>
      </c>
      <c r="U72" s="17" t="n">
        <v>0</v>
      </c>
      <c r="V72" s="17" t="n">
        <v>0</v>
      </c>
      <c r="W72" s="42" t="n">
        <v>131.4</v>
      </c>
      <c r="X72" s="17" t="n">
        <v>0</v>
      </c>
      <c r="Y72" s="17" t="n">
        <v>0</v>
      </c>
      <c r="Z72" s="17" t="n">
        <v>0</v>
      </c>
      <c r="AA72" s="37" t="n">
        <v>5</v>
      </c>
      <c r="AB72" s="17" t="n">
        <v>0</v>
      </c>
      <c r="AC72" s="38" t="n">
        <f aca="false">AD72+AE72+AF72</f>
        <v>3.3082578</v>
      </c>
      <c r="AD72" s="43" t="n">
        <v>0</v>
      </c>
      <c r="AE72" s="43" t="n">
        <v>0</v>
      </c>
      <c r="AF72" s="38" t="n">
        <f aca="false">W72*0.025177</f>
        <v>3.3082578</v>
      </c>
    </row>
    <row r="73" s="46" customFormat="true" ht="25.5" hidden="false" customHeight="true" outlineLevel="0" collapsed="false">
      <c r="A73" s="37" t="n">
        <v>45</v>
      </c>
      <c r="B73" s="41" t="s">
        <v>89</v>
      </c>
      <c r="C73" s="41" t="s">
        <v>51</v>
      </c>
      <c r="D73" s="37" t="n">
        <v>3</v>
      </c>
      <c r="E73" s="17" t="n">
        <v>2010</v>
      </c>
      <c r="F73" s="17" t="s">
        <v>39</v>
      </c>
      <c r="G73" s="37" t="n">
        <v>204.6</v>
      </c>
      <c r="H73" s="42" t="n">
        <v>153.1</v>
      </c>
      <c r="I73" s="37" t="n">
        <v>204.6</v>
      </c>
      <c r="J73" s="37" t="n">
        <v>0</v>
      </c>
      <c r="K73" s="37" t="n">
        <v>0</v>
      </c>
      <c r="L73" s="37" t="n">
        <v>0</v>
      </c>
      <c r="M73" s="37" t="n">
        <v>4</v>
      </c>
      <c r="N73" s="37" t="n">
        <v>3</v>
      </c>
      <c r="O73" s="37" t="n">
        <v>4</v>
      </c>
      <c r="P73" s="17" t="n">
        <v>0</v>
      </c>
      <c r="Q73" s="17"/>
      <c r="R73" s="17"/>
      <c r="S73" s="17" t="n">
        <v>0</v>
      </c>
      <c r="T73" s="17" t="n">
        <v>0</v>
      </c>
      <c r="U73" s="17" t="n">
        <v>0</v>
      </c>
      <c r="V73" s="17" t="n">
        <v>0</v>
      </c>
      <c r="W73" s="42" t="n">
        <v>153.1</v>
      </c>
      <c r="X73" s="17" t="n">
        <v>0</v>
      </c>
      <c r="Y73" s="17" t="n">
        <v>0</v>
      </c>
      <c r="Z73" s="17" t="n">
        <v>0</v>
      </c>
      <c r="AA73" s="37" t="n">
        <v>3</v>
      </c>
      <c r="AB73" s="17" t="n">
        <v>0</v>
      </c>
      <c r="AC73" s="38" t="n">
        <f aca="false">AD73+AE73+AF73</f>
        <v>3.8545987</v>
      </c>
      <c r="AD73" s="17" t="n">
        <v>0</v>
      </c>
      <c r="AE73" s="17" t="n">
        <v>0</v>
      </c>
      <c r="AF73" s="38" t="n">
        <f aca="false">W73*0.025177</f>
        <v>3.8545987</v>
      </c>
    </row>
    <row r="74" s="46" customFormat="true" ht="21" hidden="false" customHeight="false" outlineLevel="0" collapsed="false">
      <c r="A74" s="37" t="n">
        <v>46</v>
      </c>
      <c r="B74" s="41" t="s">
        <v>90</v>
      </c>
      <c r="C74" s="41" t="s">
        <v>41</v>
      </c>
      <c r="D74" s="37" t="n">
        <v>11</v>
      </c>
      <c r="E74" s="17" t="n">
        <v>2010</v>
      </c>
      <c r="F74" s="17" t="s">
        <v>39</v>
      </c>
      <c r="G74" s="37" t="n">
        <v>423.9</v>
      </c>
      <c r="H74" s="42" t="n">
        <v>187.2</v>
      </c>
      <c r="I74" s="37" t="n">
        <v>423.9</v>
      </c>
      <c r="J74" s="37" t="n">
        <v>0</v>
      </c>
      <c r="K74" s="37" t="n">
        <v>0</v>
      </c>
      <c r="L74" s="37" t="n">
        <v>0</v>
      </c>
      <c r="M74" s="37" t="n">
        <v>4</v>
      </c>
      <c r="N74" s="37" t="n">
        <v>4</v>
      </c>
      <c r="O74" s="37" t="n">
        <v>4</v>
      </c>
      <c r="P74" s="17" t="n">
        <v>0</v>
      </c>
      <c r="Q74" s="17"/>
      <c r="R74" s="17"/>
      <c r="S74" s="17" t="n">
        <v>0</v>
      </c>
      <c r="T74" s="17" t="n">
        <v>0</v>
      </c>
      <c r="U74" s="17" t="n">
        <v>0</v>
      </c>
      <c r="V74" s="17" t="n">
        <v>0</v>
      </c>
      <c r="W74" s="42" t="n">
        <v>187.2</v>
      </c>
      <c r="X74" s="17" t="n">
        <v>0</v>
      </c>
      <c r="Y74" s="17" t="n">
        <v>0</v>
      </c>
      <c r="Z74" s="17" t="n">
        <v>0</v>
      </c>
      <c r="AA74" s="37" t="n">
        <v>4</v>
      </c>
      <c r="AB74" s="17" t="n">
        <v>0</v>
      </c>
      <c r="AC74" s="38" t="n">
        <f aca="false">AD74+AE74+AF74</f>
        <v>4.7131344</v>
      </c>
      <c r="AD74" s="17" t="n">
        <v>0</v>
      </c>
      <c r="AE74" s="17" t="n">
        <v>0</v>
      </c>
      <c r="AF74" s="38" t="n">
        <f aca="false">W74*0.025177</f>
        <v>4.7131344</v>
      </c>
    </row>
    <row r="75" s="46" customFormat="true" ht="24.75" hidden="false" customHeight="true" outlineLevel="0" collapsed="false">
      <c r="A75" s="37" t="n">
        <v>47</v>
      </c>
      <c r="B75" s="41" t="s">
        <v>91</v>
      </c>
      <c r="C75" s="41" t="s">
        <v>51</v>
      </c>
      <c r="D75" s="37" t="n">
        <v>19</v>
      </c>
      <c r="E75" s="17" t="n">
        <v>2010</v>
      </c>
      <c r="F75" s="17" t="s">
        <v>39</v>
      </c>
      <c r="G75" s="37" t="n">
        <v>518.2</v>
      </c>
      <c r="H75" s="42" t="n">
        <v>388.9</v>
      </c>
      <c r="I75" s="37" t="n">
        <v>518.2</v>
      </c>
      <c r="J75" s="37" t="n">
        <v>0</v>
      </c>
      <c r="K75" s="37" t="n">
        <v>0</v>
      </c>
      <c r="L75" s="37" t="n">
        <v>0</v>
      </c>
      <c r="M75" s="37" t="n">
        <v>12</v>
      </c>
      <c r="N75" s="37" t="n">
        <v>9</v>
      </c>
      <c r="O75" s="37" t="n">
        <v>12</v>
      </c>
      <c r="P75" s="17" t="n">
        <v>0</v>
      </c>
      <c r="Q75" s="17"/>
      <c r="R75" s="17"/>
      <c r="S75" s="17" t="n">
        <v>0</v>
      </c>
      <c r="T75" s="17" t="n">
        <v>0</v>
      </c>
      <c r="U75" s="17" t="n">
        <v>0</v>
      </c>
      <c r="V75" s="17" t="n">
        <v>0</v>
      </c>
      <c r="W75" s="42" t="n">
        <v>388.9</v>
      </c>
      <c r="X75" s="17" t="n">
        <v>0</v>
      </c>
      <c r="Y75" s="17" t="n">
        <v>0</v>
      </c>
      <c r="Z75" s="17" t="n">
        <v>0</v>
      </c>
      <c r="AA75" s="37" t="n">
        <v>9</v>
      </c>
      <c r="AB75" s="17" t="n">
        <v>0</v>
      </c>
      <c r="AC75" s="38" t="n">
        <f aca="false">AD75+AE75+AF75</f>
        <v>9.7913353</v>
      </c>
      <c r="AD75" s="43" t="n">
        <v>0</v>
      </c>
      <c r="AE75" s="43" t="n">
        <v>0</v>
      </c>
      <c r="AF75" s="38" t="n">
        <f aca="false">W75*0.025177</f>
        <v>9.7913353</v>
      </c>
    </row>
    <row r="76" s="46" customFormat="true" ht="26.25" hidden="false" customHeight="true" outlineLevel="0" collapsed="false">
      <c r="A76" s="37" t="n">
        <v>48</v>
      </c>
      <c r="B76" s="41" t="s">
        <v>92</v>
      </c>
      <c r="C76" s="41" t="s">
        <v>51</v>
      </c>
      <c r="D76" s="37" t="n">
        <v>18</v>
      </c>
      <c r="E76" s="17" t="n">
        <v>2010</v>
      </c>
      <c r="F76" s="17" t="s">
        <v>39</v>
      </c>
      <c r="G76" s="37" t="n">
        <v>523.3</v>
      </c>
      <c r="H76" s="42" t="n">
        <v>325.9</v>
      </c>
      <c r="I76" s="37" t="n">
        <v>523.3</v>
      </c>
      <c r="J76" s="37" t="n">
        <v>0</v>
      </c>
      <c r="K76" s="37" t="n">
        <v>0</v>
      </c>
      <c r="L76" s="37" t="n">
        <v>0</v>
      </c>
      <c r="M76" s="37" t="n">
        <v>8</v>
      </c>
      <c r="N76" s="37" t="n">
        <v>7</v>
      </c>
      <c r="O76" s="37" t="n">
        <v>8</v>
      </c>
      <c r="P76" s="17" t="n">
        <v>0</v>
      </c>
      <c r="Q76" s="17"/>
      <c r="R76" s="17"/>
      <c r="S76" s="17" t="n">
        <v>0</v>
      </c>
      <c r="T76" s="17" t="n">
        <v>0</v>
      </c>
      <c r="U76" s="17" t="n">
        <v>0</v>
      </c>
      <c r="V76" s="17" t="n">
        <v>0</v>
      </c>
      <c r="W76" s="42" t="n">
        <v>325.9</v>
      </c>
      <c r="X76" s="17" t="n">
        <v>0</v>
      </c>
      <c r="Y76" s="17" t="n">
        <v>0</v>
      </c>
      <c r="Z76" s="17" t="n">
        <v>0</v>
      </c>
      <c r="AA76" s="37" t="n">
        <v>7</v>
      </c>
      <c r="AB76" s="17" t="n">
        <v>0</v>
      </c>
      <c r="AC76" s="38" t="n">
        <f aca="false">AD76+AE76+AF76</f>
        <v>8.2051843</v>
      </c>
      <c r="AD76" s="17" t="n">
        <v>0</v>
      </c>
      <c r="AE76" s="17" t="n">
        <v>0</v>
      </c>
      <c r="AF76" s="38" t="n">
        <f aca="false">W76*0.025177</f>
        <v>8.2051843</v>
      </c>
    </row>
    <row r="77" s="46" customFormat="true" ht="26.25" hidden="false" customHeight="true" outlineLevel="0" collapsed="false">
      <c r="A77" s="37" t="n">
        <v>49</v>
      </c>
      <c r="B77" s="41" t="s">
        <v>93</v>
      </c>
      <c r="C77" s="41" t="s">
        <v>46</v>
      </c>
      <c r="D77" s="37" t="n">
        <v>15</v>
      </c>
      <c r="E77" s="17" t="n">
        <v>2010</v>
      </c>
      <c r="F77" s="17" t="s">
        <v>39</v>
      </c>
      <c r="G77" s="37" t="n">
        <v>290.5</v>
      </c>
      <c r="H77" s="42" t="n">
        <v>203.2</v>
      </c>
      <c r="I77" s="37" t="n">
        <v>290.5</v>
      </c>
      <c r="J77" s="37" t="n">
        <v>0</v>
      </c>
      <c r="K77" s="37" t="n">
        <v>0</v>
      </c>
      <c r="L77" s="37" t="n">
        <v>0</v>
      </c>
      <c r="M77" s="37" t="n">
        <v>10</v>
      </c>
      <c r="N77" s="37" t="n">
        <v>6</v>
      </c>
      <c r="O77" s="37" t="n">
        <v>10</v>
      </c>
      <c r="P77" s="17" t="n">
        <v>0</v>
      </c>
      <c r="Q77" s="17"/>
      <c r="R77" s="17"/>
      <c r="S77" s="17" t="n">
        <v>0</v>
      </c>
      <c r="T77" s="17" t="n">
        <v>0</v>
      </c>
      <c r="U77" s="17" t="n">
        <v>0</v>
      </c>
      <c r="V77" s="17" t="n">
        <v>0</v>
      </c>
      <c r="W77" s="42" t="n">
        <v>203.2</v>
      </c>
      <c r="X77" s="43" t="n">
        <v>0</v>
      </c>
      <c r="Y77" s="43" t="n">
        <v>0</v>
      </c>
      <c r="Z77" s="43" t="n">
        <v>0</v>
      </c>
      <c r="AA77" s="37" t="n">
        <v>6</v>
      </c>
      <c r="AB77" s="43" t="n">
        <v>0</v>
      </c>
      <c r="AC77" s="38" t="n">
        <f aca="false">AD77+AE77+AF77</f>
        <v>5.1159664</v>
      </c>
      <c r="AD77" s="17" t="n">
        <v>0</v>
      </c>
      <c r="AE77" s="17" t="n">
        <v>0</v>
      </c>
      <c r="AF77" s="38" t="n">
        <f aca="false">W77*0.025177</f>
        <v>5.1159664</v>
      </c>
    </row>
    <row r="78" s="46" customFormat="true" ht="21" hidden="false" customHeight="false" outlineLevel="0" collapsed="false">
      <c r="A78" s="37" t="n">
        <v>50</v>
      </c>
      <c r="B78" s="41" t="s">
        <v>94</v>
      </c>
      <c r="C78" s="41" t="s">
        <v>46</v>
      </c>
      <c r="D78" s="37" t="n">
        <v>7</v>
      </c>
      <c r="E78" s="17" t="n">
        <v>2010</v>
      </c>
      <c r="F78" s="17" t="s">
        <v>39</v>
      </c>
      <c r="G78" s="37" t="n">
        <v>285.7</v>
      </c>
      <c r="H78" s="42" t="n">
        <v>115.1</v>
      </c>
      <c r="I78" s="37" t="n">
        <v>285.7</v>
      </c>
      <c r="J78" s="37" t="n">
        <v>0</v>
      </c>
      <c r="K78" s="37" t="n">
        <v>0</v>
      </c>
      <c r="L78" s="37" t="n">
        <v>0</v>
      </c>
      <c r="M78" s="37" t="n">
        <v>10</v>
      </c>
      <c r="N78" s="37" t="n">
        <v>5</v>
      </c>
      <c r="O78" s="37" t="n">
        <v>10</v>
      </c>
      <c r="P78" s="17" t="n">
        <v>0</v>
      </c>
      <c r="Q78" s="17"/>
      <c r="R78" s="17"/>
      <c r="S78" s="17" t="n">
        <v>0</v>
      </c>
      <c r="T78" s="17" t="n">
        <v>0</v>
      </c>
      <c r="U78" s="17" t="n">
        <v>0</v>
      </c>
      <c r="V78" s="17" t="n">
        <v>0</v>
      </c>
      <c r="W78" s="42" t="n">
        <v>115.1</v>
      </c>
      <c r="X78" s="17" t="n">
        <v>0</v>
      </c>
      <c r="Y78" s="17" t="n">
        <v>0</v>
      </c>
      <c r="Z78" s="17" t="n">
        <v>0</v>
      </c>
      <c r="AA78" s="37" t="n">
        <v>5</v>
      </c>
      <c r="AB78" s="17" t="n">
        <v>0</v>
      </c>
      <c r="AC78" s="38" t="n">
        <f aca="false">AD78+AE78+AF78</f>
        <v>2.8978727</v>
      </c>
      <c r="AD78" s="43" t="n">
        <v>0</v>
      </c>
      <c r="AE78" s="43" t="n">
        <v>0</v>
      </c>
      <c r="AF78" s="38" t="n">
        <f aca="false">W78*0.025177</f>
        <v>2.8978727</v>
      </c>
    </row>
    <row r="79" s="46" customFormat="true" ht="21" hidden="false" customHeight="false" outlineLevel="0" collapsed="false">
      <c r="A79" s="37" t="n">
        <v>51</v>
      </c>
      <c r="B79" s="41" t="s">
        <v>95</v>
      </c>
      <c r="C79" s="41" t="s">
        <v>41</v>
      </c>
      <c r="D79" s="37" t="n">
        <v>4</v>
      </c>
      <c r="E79" s="17" t="n">
        <v>2010</v>
      </c>
      <c r="F79" s="17" t="s">
        <v>39</v>
      </c>
      <c r="G79" s="37" t="n">
        <v>991.5</v>
      </c>
      <c r="H79" s="42" t="n">
        <v>55.8</v>
      </c>
      <c r="I79" s="37" t="n">
        <v>991.5</v>
      </c>
      <c r="J79" s="37" t="n">
        <v>0</v>
      </c>
      <c r="K79" s="37" t="n">
        <v>0</v>
      </c>
      <c r="L79" s="37" t="n">
        <v>0</v>
      </c>
      <c r="M79" s="37" t="n">
        <v>44</v>
      </c>
      <c r="N79" s="37" t="n">
        <v>2</v>
      </c>
      <c r="O79" s="37" t="n">
        <v>44</v>
      </c>
      <c r="P79" s="17" t="n">
        <v>0</v>
      </c>
      <c r="Q79" s="17"/>
      <c r="R79" s="17"/>
      <c r="S79" s="17" t="n">
        <v>0</v>
      </c>
      <c r="T79" s="17" t="n">
        <v>0</v>
      </c>
      <c r="U79" s="17" t="n">
        <v>0</v>
      </c>
      <c r="V79" s="17" t="n">
        <v>0</v>
      </c>
      <c r="W79" s="42" t="n">
        <v>55.8</v>
      </c>
      <c r="X79" s="17" t="n">
        <v>0</v>
      </c>
      <c r="Y79" s="17" t="n">
        <v>0</v>
      </c>
      <c r="Z79" s="17" t="n">
        <v>0</v>
      </c>
      <c r="AA79" s="37" t="n">
        <v>2</v>
      </c>
      <c r="AB79" s="17" t="n">
        <v>0</v>
      </c>
      <c r="AC79" s="38" t="n">
        <f aca="false">AD79+AE79+AF79</f>
        <v>1.4048766</v>
      </c>
      <c r="AD79" s="17" t="n">
        <v>0</v>
      </c>
      <c r="AE79" s="17" t="n">
        <v>0</v>
      </c>
      <c r="AF79" s="38" t="n">
        <f aca="false">W79*0.025177</f>
        <v>1.4048766</v>
      </c>
    </row>
    <row r="80" s="46" customFormat="true" ht="35.25" hidden="false" customHeight="true" outlineLevel="0" collapsed="false">
      <c r="A80" s="37" t="n">
        <v>52</v>
      </c>
      <c r="B80" s="41" t="s">
        <v>96</v>
      </c>
      <c r="C80" s="41" t="s">
        <v>41</v>
      </c>
      <c r="D80" s="37" t="n">
        <v>15</v>
      </c>
      <c r="E80" s="17" t="n">
        <v>2010</v>
      </c>
      <c r="F80" s="17" t="s">
        <v>39</v>
      </c>
      <c r="G80" s="37" t="n">
        <v>979</v>
      </c>
      <c r="H80" s="42" t="n">
        <v>201</v>
      </c>
      <c r="I80" s="37" t="n">
        <v>979</v>
      </c>
      <c r="J80" s="37" t="n">
        <v>0</v>
      </c>
      <c r="K80" s="37" t="n">
        <v>0</v>
      </c>
      <c r="L80" s="37" t="n">
        <v>0</v>
      </c>
      <c r="M80" s="37" t="n">
        <v>6</v>
      </c>
      <c r="N80" s="37" t="n">
        <v>6</v>
      </c>
      <c r="O80" s="37" t="n">
        <v>6</v>
      </c>
      <c r="P80" s="17" t="n">
        <v>0</v>
      </c>
      <c r="Q80" s="17"/>
      <c r="R80" s="17"/>
      <c r="S80" s="17" t="n">
        <v>0</v>
      </c>
      <c r="T80" s="17" t="n">
        <v>0</v>
      </c>
      <c r="U80" s="17" t="n">
        <v>0</v>
      </c>
      <c r="V80" s="17" t="n">
        <v>0</v>
      </c>
      <c r="W80" s="42" t="n">
        <v>201</v>
      </c>
      <c r="X80" s="17" t="n">
        <v>0</v>
      </c>
      <c r="Y80" s="17" t="n">
        <v>0</v>
      </c>
      <c r="Z80" s="17" t="n">
        <v>0</v>
      </c>
      <c r="AA80" s="37" t="n">
        <v>6</v>
      </c>
      <c r="AB80" s="17" t="n">
        <v>0</v>
      </c>
      <c r="AC80" s="38" t="n">
        <f aca="false">AD80+AE80+AF80</f>
        <v>5.060577</v>
      </c>
      <c r="AD80" s="17" t="n">
        <v>0</v>
      </c>
      <c r="AE80" s="17" t="n">
        <v>0</v>
      </c>
      <c r="AF80" s="38" t="n">
        <f aca="false">W80*0.025177</f>
        <v>5.060577</v>
      </c>
    </row>
    <row r="81" s="46" customFormat="true" ht="21" hidden="false" customHeight="false" outlineLevel="0" collapsed="false">
      <c r="A81" s="37" t="n">
        <v>53</v>
      </c>
      <c r="B81" s="41" t="s">
        <v>97</v>
      </c>
      <c r="C81" s="41" t="s">
        <v>51</v>
      </c>
      <c r="D81" s="37" t="n">
        <v>13</v>
      </c>
      <c r="E81" s="17" t="n">
        <v>2010</v>
      </c>
      <c r="F81" s="17" t="s">
        <v>39</v>
      </c>
      <c r="G81" s="37" t="n">
        <v>531.7</v>
      </c>
      <c r="H81" s="42" t="n">
        <v>404.3</v>
      </c>
      <c r="I81" s="37" t="n">
        <v>531.7</v>
      </c>
      <c r="J81" s="37" t="n">
        <v>0</v>
      </c>
      <c r="K81" s="37" t="n">
        <v>0</v>
      </c>
      <c r="L81" s="37" t="n">
        <v>0</v>
      </c>
      <c r="M81" s="37" t="n">
        <v>8</v>
      </c>
      <c r="N81" s="37" t="n">
        <v>8</v>
      </c>
      <c r="O81" s="37" t="n">
        <v>8</v>
      </c>
      <c r="P81" s="17" t="n">
        <v>0</v>
      </c>
      <c r="Q81" s="17"/>
      <c r="R81" s="17"/>
      <c r="S81" s="17" t="n">
        <v>0</v>
      </c>
      <c r="T81" s="17" t="n">
        <v>0</v>
      </c>
      <c r="U81" s="17" t="n">
        <v>0</v>
      </c>
      <c r="V81" s="17" t="n">
        <v>0</v>
      </c>
      <c r="W81" s="42" t="n">
        <v>404.3</v>
      </c>
      <c r="X81" s="17" t="n">
        <v>0</v>
      </c>
      <c r="Y81" s="17" t="n">
        <v>0</v>
      </c>
      <c r="Z81" s="17"/>
      <c r="AA81" s="37" t="n">
        <v>8</v>
      </c>
      <c r="AB81" s="17" t="n">
        <v>0</v>
      </c>
      <c r="AC81" s="38" t="n">
        <f aca="false">AD81+AE81+AF81</f>
        <v>10.1790611</v>
      </c>
      <c r="AD81" s="43" t="n">
        <v>0</v>
      </c>
      <c r="AE81" s="43" t="n">
        <v>0</v>
      </c>
      <c r="AF81" s="38" t="n">
        <f aca="false">W81*0.025177</f>
        <v>10.1790611</v>
      </c>
    </row>
    <row r="82" s="46" customFormat="true" ht="21" hidden="false" customHeight="false" outlineLevel="0" collapsed="false">
      <c r="A82" s="37" t="n">
        <v>54</v>
      </c>
      <c r="B82" s="41" t="s">
        <v>98</v>
      </c>
      <c r="C82" s="41" t="s">
        <v>38</v>
      </c>
      <c r="D82" s="37" t="n">
        <v>6</v>
      </c>
      <c r="E82" s="17" t="n">
        <v>2010</v>
      </c>
      <c r="F82" s="17" t="s">
        <v>39</v>
      </c>
      <c r="G82" s="37" t="n">
        <v>526</v>
      </c>
      <c r="H82" s="42" t="n">
        <v>126</v>
      </c>
      <c r="I82" s="37" t="n">
        <v>526</v>
      </c>
      <c r="J82" s="37" t="n">
        <v>0</v>
      </c>
      <c r="K82" s="37" t="n">
        <v>0</v>
      </c>
      <c r="L82" s="37" t="n">
        <v>0</v>
      </c>
      <c r="M82" s="37" t="n">
        <v>13</v>
      </c>
      <c r="N82" s="37" t="n">
        <v>5</v>
      </c>
      <c r="O82" s="37" t="n">
        <v>13</v>
      </c>
      <c r="P82" s="17" t="n">
        <v>0</v>
      </c>
      <c r="Q82" s="17"/>
      <c r="R82" s="17"/>
      <c r="S82" s="17" t="n">
        <v>0</v>
      </c>
      <c r="T82" s="17" t="n">
        <v>0</v>
      </c>
      <c r="U82" s="17" t="n">
        <v>0</v>
      </c>
      <c r="V82" s="17" t="n">
        <v>0</v>
      </c>
      <c r="W82" s="42" t="n">
        <v>126</v>
      </c>
      <c r="X82" s="17" t="n">
        <v>0</v>
      </c>
      <c r="Y82" s="17" t="n">
        <v>0</v>
      </c>
      <c r="Z82" s="17" t="n">
        <v>0</v>
      </c>
      <c r="AA82" s="37" t="n">
        <v>5</v>
      </c>
      <c r="AB82" s="17" t="n">
        <v>0</v>
      </c>
      <c r="AC82" s="38" t="n">
        <f aca="false">AD82+AE82+AF82</f>
        <v>3.172302</v>
      </c>
      <c r="AD82" s="17" t="n">
        <v>0</v>
      </c>
      <c r="AE82" s="17" t="n">
        <v>0</v>
      </c>
      <c r="AF82" s="38" t="n">
        <f aca="false">W82*0.025177</f>
        <v>3.172302</v>
      </c>
    </row>
    <row r="83" s="46" customFormat="true" ht="21.75" hidden="false" customHeight="true" outlineLevel="0" collapsed="false">
      <c r="A83" s="37" t="n">
        <v>55</v>
      </c>
      <c r="B83" s="41" t="s">
        <v>99</v>
      </c>
      <c r="C83" s="41" t="s">
        <v>38</v>
      </c>
      <c r="D83" s="37" t="n">
        <v>4</v>
      </c>
      <c r="E83" s="17" t="n">
        <v>2010</v>
      </c>
      <c r="F83" s="17" t="s">
        <v>39</v>
      </c>
      <c r="G83" s="37" t="n">
        <v>64.2</v>
      </c>
      <c r="H83" s="42" t="n">
        <v>37.6</v>
      </c>
      <c r="I83" s="37" t="n">
        <v>64.2</v>
      </c>
      <c r="J83" s="37" t="n">
        <v>0</v>
      </c>
      <c r="K83" s="37" t="n">
        <v>0</v>
      </c>
      <c r="L83" s="37" t="n">
        <v>0</v>
      </c>
      <c r="M83" s="37" t="n">
        <v>2</v>
      </c>
      <c r="N83" s="37" t="n">
        <v>1</v>
      </c>
      <c r="O83" s="37" t="n">
        <v>2</v>
      </c>
      <c r="P83" s="17" t="n">
        <v>0</v>
      </c>
      <c r="Q83" s="17"/>
      <c r="R83" s="17"/>
      <c r="S83" s="17" t="n">
        <v>0</v>
      </c>
      <c r="T83" s="17" t="n">
        <v>0</v>
      </c>
      <c r="U83" s="17" t="n">
        <v>0</v>
      </c>
      <c r="V83" s="17" t="n">
        <v>0</v>
      </c>
      <c r="W83" s="42" t="n">
        <v>37.6</v>
      </c>
      <c r="X83" s="17" t="n">
        <v>0</v>
      </c>
      <c r="Y83" s="17" t="n">
        <v>0</v>
      </c>
      <c r="Z83" s="17" t="n">
        <v>0</v>
      </c>
      <c r="AA83" s="37" t="n">
        <v>1</v>
      </c>
      <c r="AB83" s="17" t="n">
        <v>0</v>
      </c>
      <c r="AC83" s="38" t="n">
        <f aca="false">AD83+AE83+AF83</f>
        <v>0.9466552</v>
      </c>
      <c r="AD83" s="17" t="n">
        <v>0</v>
      </c>
      <c r="AE83" s="17" t="n">
        <v>0</v>
      </c>
      <c r="AF83" s="38" t="n">
        <f aca="false">W83*0.025177</f>
        <v>0.9466552</v>
      </c>
    </row>
    <row r="84" s="46" customFormat="true" ht="21" hidden="false" customHeight="false" outlineLevel="0" collapsed="false">
      <c r="A84" s="37" t="n">
        <v>56</v>
      </c>
      <c r="B84" s="41" t="s">
        <v>100</v>
      </c>
      <c r="C84" s="41" t="s">
        <v>46</v>
      </c>
      <c r="D84" s="37" t="n">
        <v>13</v>
      </c>
      <c r="E84" s="17" t="n">
        <v>2010</v>
      </c>
      <c r="F84" s="17" t="s">
        <v>39</v>
      </c>
      <c r="G84" s="37" t="n">
        <v>289.9</v>
      </c>
      <c r="H84" s="42" t="n">
        <v>225</v>
      </c>
      <c r="I84" s="37" t="n">
        <v>289.9</v>
      </c>
      <c r="J84" s="37" t="n">
        <v>0</v>
      </c>
      <c r="K84" s="37" t="n">
        <v>0</v>
      </c>
      <c r="L84" s="37" t="n">
        <v>0</v>
      </c>
      <c r="M84" s="37" t="n">
        <v>4</v>
      </c>
      <c r="N84" s="37" t="n">
        <v>5</v>
      </c>
      <c r="O84" s="37" t="n">
        <v>4</v>
      </c>
      <c r="P84" s="17" t="n">
        <v>0</v>
      </c>
      <c r="Q84" s="17"/>
      <c r="R84" s="17"/>
      <c r="S84" s="17" t="n">
        <v>0</v>
      </c>
      <c r="T84" s="17" t="n">
        <v>0</v>
      </c>
      <c r="U84" s="17" t="n">
        <v>0</v>
      </c>
      <c r="V84" s="17" t="n">
        <v>0</v>
      </c>
      <c r="W84" s="42" t="n">
        <v>225</v>
      </c>
      <c r="X84" s="43" t="n">
        <v>0</v>
      </c>
      <c r="Y84" s="43" t="n">
        <v>0</v>
      </c>
      <c r="Z84" s="43" t="n">
        <v>0</v>
      </c>
      <c r="AA84" s="37" t="n">
        <v>5</v>
      </c>
      <c r="AB84" s="43" t="n">
        <v>0</v>
      </c>
      <c r="AC84" s="38" t="n">
        <f aca="false">AD84+AE84+AF84</f>
        <v>5.664825</v>
      </c>
      <c r="AD84" s="17" t="n">
        <v>0</v>
      </c>
      <c r="AE84" s="17" t="n">
        <v>0</v>
      </c>
      <c r="AF84" s="38" t="n">
        <f aca="false">W84*0.025177</f>
        <v>5.664825</v>
      </c>
    </row>
    <row r="85" s="46" customFormat="true" ht="21" hidden="false" customHeight="false" outlineLevel="0" collapsed="false">
      <c r="A85" s="37" t="n">
        <v>57</v>
      </c>
      <c r="B85" s="41" t="s">
        <v>101</v>
      </c>
      <c r="C85" s="41" t="s">
        <v>46</v>
      </c>
      <c r="D85" s="37" t="n">
        <v>11</v>
      </c>
      <c r="E85" s="17" t="n">
        <v>2010</v>
      </c>
      <c r="F85" s="17" t="s">
        <v>39</v>
      </c>
      <c r="G85" s="37" t="n">
        <v>261.1</v>
      </c>
      <c r="H85" s="37" t="n">
        <v>261.1</v>
      </c>
      <c r="I85" s="37" t="n">
        <v>261.1</v>
      </c>
      <c r="J85" s="37" t="n">
        <v>0</v>
      </c>
      <c r="K85" s="37"/>
      <c r="L85" s="37" t="n">
        <v>0</v>
      </c>
      <c r="M85" s="37" t="n">
        <v>6</v>
      </c>
      <c r="N85" s="37" t="n">
        <v>5</v>
      </c>
      <c r="O85" s="37" t="n">
        <v>6</v>
      </c>
      <c r="P85" s="17" t="n">
        <v>0</v>
      </c>
      <c r="Q85" s="17"/>
      <c r="R85" s="17"/>
      <c r="S85" s="17" t="n">
        <v>0</v>
      </c>
      <c r="T85" s="17" t="n">
        <v>0</v>
      </c>
      <c r="U85" s="17" t="n">
        <v>0</v>
      </c>
      <c r="V85" s="17" t="n">
        <v>0</v>
      </c>
      <c r="W85" s="37" t="n">
        <v>261.1</v>
      </c>
      <c r="X85" s="43" t="n">
        <v>0</v>
      </c>
      <c r="Y85" s="43" t="n">
        <v>0</v>
      </c>
      <c r="Z85" s="43" t="n">
        <v>0</v>
      </c>
      <c r="AA85" s="37" t="n">
        <v>5</v>
      </c>
      <c r="AB85" s="43" t="n">
        <v>0</v>
      </c>
      <c r="AC85" s="38" t="n">
        <f aca="false">AD85+AE85+AF85</f>
        <v>6.5737147</v>
      </c>
      <c r="AD85" s="17" t="n">
        <v>0</v>
      </c>
      <c r="AE85" s="17" t="n">
        <v>0</v>
      </c>
      <c r="AF85" s="38" t="n">
        <f aca="false">W85*0.025177</f>
        <v>6.5737147</v>
      </c>
    </row>
    <row r="86" s="46" customFormat="true" ht="21" hidden="false" customHeight="false" outlineLevel="0" collapsed="false">
      <c r="A86" s="37" t="n">
        <v>58</v>
      </c>
      <c r="B86" s="41" t="s">
        <v>102</v>
      </c>
      <c r="C86" s="41" t="s">
        <v>46</v>
      </c>
      <c r="D86" s="37" t="n">
        <v>11</v>
      </c>
      <c r="E86" s="17" t="n">
        <v>2010</v>
      </c>
      <c r="F86" s="17" t="s">
        <v>39</v>
      </c>
      <c r="G86" s="37" t="n">
        <v>398.9</v>
      </c>
      <c r="H86" s="42" t="n">
        <v>224.8</v>
      </c>
      <c r="I86" s="37" t="n">
        <v>398.9</v>
      </c>
      <c r="J86" s="37" t="n">
        <v>0</v>
      </c>
      <c r="K86" s="37" t="n">
        <v>0</v>
      </c>
      <c r="L86" s="37" t="n">
        <v>0</v>
      </c>
      <c r="M86" s="37" t="n">
        <v>17</v>
      </c>
      <c r="N86" s="37" t="n">
        <v>10</v>
      </c>
      <c r="O86" s="37" t="n">
        <v>17</v>
      </c>
      <c r="P86" s="17" t="n">
        <v>0</v>
      </c>
      <c r="Q86" s="17"/>
      <c r="R86" s="17"/>
      <c r="S86" s="17" t="n">
        <v>0</v>
      </c>
      <c r="T86" s="17" t="n">
        <v>0</v>
      </c>
      <c r="U86" s="17" t="n">
        <v>0</v>
      </c>
      <c r="V86" s="17" t="n">
        <v>0</v>
      </c>
      <c r="W86" s="42" t="n">
        <v>224.8</v>
      </c>
      <c r="X86" s="43" t="n">
        <v>0</v>
      </c>
      <c r="Y86" s="43" t="n">
        <v>0</v>
      </c>
      <c r="Z86" s="43" t="n">
        <v>0</v>
      </c>
      <c r="AA86" s="37" t="n">
        <v>10</v>
      </c>
      <c r="AB86" s="43" t="n">
        <v>0</v>
      </c>
      <c r="AC86" s="38" t="n">
        <f aca="false">AD86+AE86+AF86</f>
        <v>5.6597896</v>
      </c>
      <c r="AD86" s="43" t="n">
        <v>0</v>
      </c>
      <c r="AE86" s="43" t="n">
        <v>0</v>
      </c>
      <c r="AF86" s="38" t="n">
        <f aca="false">W86*0.025177</f>
        <v>5.6597896</v>
      </c>
    </row>
    <row r="87" s="46" customFormat="true" ht="24" hidden="false" customHeight="true" outlineLevel="0" collapsed="false">
      <c r="A87" s="37" t="n">
        <v>59</v>
      </c>
      <c r="B87" s="41" t="s">
        <v>103</v>
      </c>
      <c r="C87" s="41" t="s">
        <v>46</v>
      </c>
      <c r="D87" s="37" t="n">
        <v>24</v>
      </c>
      <c r="E87" s="17" t="n">
        <v>2010</v>
      </c>
      <c r="F87" s="17" t="s">
        <v>39</v>
      </c>
      <c r="G87" s="37" t="n">
        <v>413.7</v>
      </c>
      <c r="H87" s="42" t="n">
        <v>363.8</v>
      </c>
      <c r="I87" s="37" t="n">
        <v>413.7</v>
      </c>
      <c r="J87" s="37" t="n">
        <v>0</v>
      </c>
      <c r="K87" s="37" t="n">
        <v>0</v>
      </c>
      <c r="L87" s="37" t="n">
        <v>0</v>
      </c>
      <c r="M87" s="37" t="n">
        <v>17</v>
      </c>
      <c r="N87" s="37" t="n">
        <v>9</v>
      </c>
      <c r="O87" s="37" t="n">
        <v>17</v>
      </c>
      <c r="P87" s="17" t="n">
        <v>0</v>
      </c>
      <c r="Q87" s="17"/>
      <c r="R87" s="17"/>
      <c r="S87" s="17" t="n">
        <v>0</v>
      </c>
      <c r="T87" s="17" t="n">
        <v>0</v>
      </c>
      <c r="U87" s="17" t="n">
        <v>0</v>
      </c>
      <c r="V87" s="17" t="n">
        <v>0</v>
      </c>
      <c r="W87" s="42" t="n">
        <v>363.8</v>
      </c>
      <c r="X87" s="43" t="n">
        <v>0</v>
      </c>
      <c r="Y87" s="43" t="n">
        <v>0</v>
      </c>
      <c r="Z87" s="43" t="n">
        <v>0</v>
      </c>
      <c r="AA87" s="37" t="n">
        <v>9</v>
      </c>
      <c r="AB87" s="43" t="n">
        <v>0</v>
      </c>
      <c r="AC87" s="38" t="n">
        <f aca="false">AD87+AE87+AF87</f>
        <v>9.1593926</v>
      </c>
      <c r="AD87" s="43" t="n">
        <v>0</v>
      </c>
      <c r="AE87" s="43" t="n">
        <v>0</v>
      </c>
      <c r="AF87" s="38" t="n">
        <f aca="false">W87*0.025177</f>
        <v>9.1593926</v>
      </c>
    </row>
    <row r="88" s="46" customFormat="true" ht="26.25" hidden="false" customHeight="true" outlineLevel="0" collapsed="false">
      <c r="A88" s="37" t="n">
        <v>60</v>
      </c>
      <c r="B88" s="41" t="s">
        <v>104</v>
      </c>
      <c r="C88" s="41" t="s">
        <v>46</v>
      </c>
      <c r="D88" s="37" t="n">
        <v>8</v>
      </c>
      <c r="E88" s="17" t="n">
        <v>2010</v>
      </c>
      <c r="F88" s="17" t="s">
        <v>39</v>
      </c>
      <c r="G88" s="37" t="n">
        <v>330.2</v>
      </c>
      <c r="H88" s="42" t="n">
        <v>163.6</v>
      </c>
      <c r="I88" s="37" t="n">
        <v>330.2</v>
      </c>
      <c r="J88" s="37" t="n">
        <v>0</v>
      </c>
      <c r="K88" s="37" t="n">
        <v>0</v>
      </c>
      <c r="L88" s="37" t="n">
        <v>0</v>
      </c>
      <c r="M88" s="37" t="n">
        <v>14</v>
      </c>
      <c r="N88" s="37" t="n">
        <v>4</v>
      </c>
      <c r="O88" s="37" t="n">
        <v>14</v>
      </c>
      <c r="P88" s="17" t="n">
        <v>0</v>
      </c>
      <c r="Q88" s="17"/>
      <c r="R88" s="17"/>
      <c r="S88" s="17" t="n">
        <v>0</v>
      </c>
      <c r="T88" s="17" t="n">
        <v>0</v>
      </c>
      <c r="U88" s="17" t="n">
        <v>0</v>
      </c>
      <c r="V88" s="17" t="n">
        <v>0</v>
      </c>
      <c r="W88" s="42" t="n">
        <v>163.6</v>
      </c>
      <c r="X88" s="17" t="n">
        <v>0</v>
      </c>
      <c r="Y88" s="17" t="n">
        <v>0</v>
      </c>
      <c r="Z88" s="17" t="n">
        <v>0</v>
      </c>
      <c r="AA88" s="37" t="n">
        <v>4</v>
      </c>
      <c r="AB88" s="17" t="n">
        <v>0</v>
      </c>
      <c r="AC88" s="38" t="n">
        <f aca="false">AD88+AE88+AF88</f>
        <v>4.1189572</v>
      </c>
      <c r="AD88" s="43" t="n">
        <v>0</v>
      </c>
      <c r="AE88" s="43" t="n">
        <v>0</v>
      </c>
      <c r="AF88" s="38" t="n">
        <f aca="false">W88*0.025177</f>
        <v>4.1189572</v>
      </c>
    </row>
    <row r="89" s="46" customFormat="true" ht="24.75" hidden="false" customHeight="true" outlineLevel="0" collapsed="false">
      <c r="A89" s="37" t="n">
        <v>61</v>
      </c>
      <c r="B89" s="41" t="s">
        <v>105</v>
      </c>
      <c r="C89" s="41" t="s">
        <v>46</v>
      </c>
      <c r="D89" s="37" t="n">
        <v>8</v>
      </c>
      <c r="E89" s="17" t="n">
        <v>2010</v>
      </c>
      <c r="F89" s="17" t="s">
        <v>39</v>
      </c>
      <c r="G89" s="37" t="n">
        <v>299.8</v>
      </c>
      <c r="H89" s="42" t="n">
        <v>130.3</v>
      </c>
      <c r="I89" s="37" t="n">
        <v>299.8</v>
      </c>
      <c r="J89" s="37" t="n">
        <v>0</v>
      </c>
      <c r="K89" s="37" t="n">
        <v>0</v>
      </c>
      <c r="L89" s="37" t="n">
        <v>0</v>
      </c>
      <c r="M89" s="37" t="n">
        <v>2</v>
      </c>
      <c r="N89" s="37" t="n">
        <v>4</v>
      </c>
      <c r="O89" s="37" t="n">
        <v>2</v>
      </c>
      <c r="P89" s="17" t="n">
        <v>0</v>
      </c>
      <c r="Q89" s="17"/>
      <c r="R89" s="17"/>
      <c r="S89" s="17" t="n">
        <v>0</v>
      </c>
      <c r="T89" s="17" t="n">
        <v>0</v>
      </c>
      <c r="U89" s="17" t="n">
        <v>0</v>
      </c>
      <c r="V89" s="17" t="n">
        <v>0</v>
      </c>
      <c r="W89" s="42" t="n">
        <v>130.3</v>
      </c>
      <c r="X89" s="17" t="n">
        <v>0</v>
      </c>
      <c r="Y89" s="17" t="n">
        <v>0</v>
      </c>
      <c r="Z89" s="17" t="n">
        <v>0</v>
      </c>
      <c r="AA89" s="37" t="n">
        <v>4</v>
      </c>
      <c r="AB89" s="17" t="n">
        <v>0</v>
      </c>
      <c r="AC89" s="38" t="n">
        <f aca="false">AD89+AE89+AF89</f>
        <v>3.2805631</v>
      </c>
      <c r="AD89" s="17" t="n">
        <v>0</v>
      </c>
      <c r="AE89" s="17" t="n">
        <v>0</v>
      </c>
      <c r="AF89" s="38" t="n">
        <f aca="false">W89*0.025177</f>
        <v>3.2805631</v>
      </c>
    </row>
    <row r="90" s="46" customFormat="true" ht="25.5" hidden="false" customHeight="true" outlineLevel="0" collapsed="false">
      <c r="A90" s="37" t="n">
        <v>62</v>
      </c>
      <c r="B90" s="41" t="s">
        <v>106</v>
      </c>
      <c r="C90" s="41" t="s">
        <v>46</v>
      </c>
      <c r="D90" s="37" t="n">
        <v>5</v>
      </c>
      <c r="E90" s="17" t="n">
        <v>2010</v>
      </c>
      <c r="F90" s="17" t="s">
        <v>39</v>
      </c>
      <c r="G90" s="37" t="n">
        <v>280.3</v>
      </c>
      <c r="H90" s="42" t="n">
        <v>150.9</v>
      </c>
      <c r="I90" s="37" t="n">
        <v>280.3</v>
      </c>
      <c r="J90" s="37" t="n">
        <v>0</v>
      </c>
      <c r="K90" s="37" t="n">
        <v>0</v>
      </c>
      <c r="L90" s="37" t="n">
        <v>0</v>
      </c>
      <c r="M90" s="37" t="n">
        <v>8</v>
      </c>
      <c r="N90" s="37" t="n">
        <v>4</v>
      </c>
      <c r="O90" s="37" t="n">
        <v>8</v>
      </c>
      <c r="P90" s="17" t="n">
        <v>0</v>
      </c>
      <c r="Q90" s="17"/>
      <c r="R90" s="17"/>
      <c r="S90" s="17" t="n">
        <v>0</v>
      </c>
      <c r="T90" s="17" t="n">
        <v>0</v>
      </c>
      <c r="U90" s="17" t="n">
        <v>0</v>
      </c>
      <c r="V90" s="17" t="n">
        <v>0</v>
      </c>
      <c r="W90" s="42" t="n">
        <v>150.9</v>
      </c>
      <c r="X90" s="17" t="n">
        <v>0</v>
      </c>
      <c r="Y90" s="17" t="n">
        <v>0</v>
      </c>
      <c r="Z90" s="17" t="n">
        <v>0</v>
      </c>
      <c r="AA90" s="37" t="n">
        <v>4</v>
      </c>
      <c r="AB90" s="17" t="n">
        <v>0</v>
      </c>
      <c r="AC90" s="38" t="n">
        <f aca="false">AD90+AE90+AF90</f>
        <v>3.7992093</v>
      </c>
      <c r="AD90" s="17" t="n">
        <v>0</v>
      </c>
      <c r="AE90" s="17" t="n">
        <v>0</v>
      </c>
      <c r="AF90" s="38" t="n">
        <f aca="false">W90*0.025177</f>
        <v>3.7992093</v>
      </c>
    </row>
    <row r="91" s="46" customFormat="true" ht="21" hidden="false" customHeight="false" outlineLevel="0" collapsed="false">
      <c r="A91" s="37" t="n">
        <v>63</v>
      </c>
      <c r="B91" s="41" t="s">
        <v>107</v>
      </c>
      <c r="C91" s="41" t="s">
        <v>46</v>
      </c>
      <c r="D91" s="37" t="n">
        <v>14</v>
      </c>
      <c r="E91" s="17" t="n">
        <v>2010</v>
      </c>
      <c r="F91" s="17" t="s">
        <v>39</v>
      </c>
      <c r="G91" s="37" t="n">
        <v>264.4</v>
      </c>
      <c r="H91" s="42" t="n">
        <v>122.6</v>
      </c>
      <c r="I91" s="37" t="n">
        <v>264.4</v>
      </c>
      <c r="J91" s="37" t="n">
        <v>0</v>
      </c>
      <c r="K91" s="37" t="n">
        <v>0</v>
      </c>
      <c r="L91" s="37" t="n">
        <v>0</v>
      </c>
      <c r="M91" s="37" t="n">
        <v>3</v>
      </c>
      <c r="N91" s="37" t="n">
        <v>5</v>
      </c>
      <c r="O91" s="37" t="n">
        <v>3</v>
      </c>
      <c r="P91" s="17" t="n">
        <v>0</v>
      </c>
      <c r="Q91" s="17"/>
      <c r="R91" s="17"/>
      <c r="S91" s="17" t="n">
        <v>0</v>
      </c>
      <c r="T91" s="17" t="n">
        <v>0</v>
      </c>
      <c r="U91" s="17" t="n">
        <v>0</v>
      </c>
      <c r="V91" s="17" t="n">
        <v>0</v>
      </c>
      <c r="W91" s="42" t="n">
        <v>122.6</v>
      </c>
      <c r="X91" s="17" t="n">
        <v>0</v>
      </c>
      <c r="Y91" s="17" t="n">
        <v>0</v>
      </c>
      <c r="Z91" s="17" t="n">
        <v>0</v>
      </c>
      <c r="AA91" s="37" t="n">
        <v>5</v>
      </c>
      <c r="AB91" s="17" t="n">
        <v>0</v>
      </c>
      <c r="AC91" s="38" t="n">
        <f aca="false">AD91+AE91+AF91</f>
        <v>3.0867002</v>
      </c>
      <c r="AD91" s="43" t="n">
        <v>0</v>
      </c>
      <c r="AE91" s="43" t="n">
        <v>0</v>
      </c>
      <c r="AF91" s="38" t="n">
        <f aca="false">W91*0.025177</f>
        <v>3.0867002</v>
      </c>
    </row>
    <row r="92" s="46" customFormat="true" ht="21" hidden="false" customHeight="false" outlineLevel="0" collapsed="false">
      <c r="A92" s="37" t="n">
        <v>64</v>
      </c>
      <c r="B92" s="41" t="s">
        <v>108</v>
      </c>
      <c r="C92" s="41" t="s">
        <v>41</v>
      </c>
      <c r="D92" s="37" t="n">
        <v>1</v>
      </c>
      <c r="E92" s="17" t="n">
        <v>2010</v>
      </c>
      <c r="F92" s="17" t="s">
        <v>39</v>
      </c>
      <c r="G92" s="37" t="n">
        <v>242</v>
      </c>
      <c r="H92" s="42" t="n">
        <v>42.6</v>
      </c>
      <c r="I92" s="37" t="n">
        <v>242</v>
      </c>
      <c r="J92" s="37" t="n">
        <v>0</v>
      </c>
      <c r="K92" s="37" t="n">
        <v>0</v>
      </c>
      <c r="L92" s="37" t="n">
        <v>0</v>
      </c>
      <c r="M92" s="37" t="n">
        <v>5</v>
      </c>
      <c r="N92" s="37" t="n">
        <v>1</v>
      </c>
      <c r="O92" s="37" t="n">
        <v>5</v>
      </c>
      <c r="P92" s="17" t="n">
        <v>0</v>
      </c>
      <c r="Q92" s="17"/>
      <c r="R92" s="17"/>
      <c r="S92" s="17" t="n">
        <v>0</v>
      </c>
      <c r="T92" s="17" t="n">
        <v>0</v>
      </c>
      <c r="U92" s="17" t="n">
        <v>0</v>
      </c>
      <c r="V92" s="17" t="n">
        <v>0</v>
      </c>
      <c r="W92" s="42" t="n">
        <v>42.6</v>
      </c>
      <c r="X92" s="17" t="n">
        <v>0</v>
      </c>
      <c r="Y92" s="17" t="n">
        <v>0</v>
      </c>
      <c r="Z92" s="17" t="n">
        <v>0</v>
      </c>
      <c r="AA92" s="37" t="n">
        <v>1</v>
      </c>
      <c r="AB92" s="17" t="n">
        <v>0</v>
      </c>
      <c r="AC92" s="38" t="n">
        <f aca="false">AD92+AE92+AF92</f>
        <v>1.0725402</v>
      </c>
      <c r="AD92" s="17" t="n">
        <v>0</v>
      </c>
      <c r="AE92" s="17" t="n">
        <v>0</v>
      </c>
      <c r="AF92" s="38" t="n">
        <f aca="false">W92*0.025177</f>
        <v>1.0725402</v>
      </c>
    </row>
    <row r="93" s="46" customFormat="true" ht="21" hidden="false" customHeight="false" outlineLevel="0" collapsed="false">
      <c r="A93" s="37" t="n">
        <v>65</v>
      </c>
      <c r="B93" s="41" t="s">
        <v>109</v>
      </c>
      <c r="C93" s="41" t="s">
        <v>51</v>
      </c>
      <c r="D93" s="37" t="n">
        <v>10</v>
      </c>
      <c r="E93" s="17" t="n">
        <v>2010</v>
      </c>
      <c r="F93" s="17" t="s">
        <v>39</v>
      </c>
      <c r="G93" s="37" t="n">
        <v>531.6</v>
      </c>
      <c r="H93" s="42" t="n">
        <v>101.5</v>
      </c>
      <c r="I93" s="37" t="n">
        <v>531.6</v>
      </c>
      <c r="J93" s="37" t="n">
        <v>0</v>
      </c>
      <c r="K93" s="37" t="n">
        <v>0</v>
      </c>
      <c r="L93" s="37" t="n">
        <v>0</v>
      </c>
      <c r="M93" s="37" t="n">
        <v>12</v>
      </c>
      <c r="N93" s="37" t="n">
        <v>3</v>
      </c>
      <c r="O93" s="37" t="n">
        <v>12</v>
      </c>
      <c r="P93" s="17" t="n">
        <v>0</v>
      </c>
      <c r="Q93" s="17"/>
      <c r="R93" s="17"/>
      <c r="S93" s="17" t="n">
        <v>0</v>
      </c>
      <c r="T93" s="17" t="n">
        <v>0</v>
      </c>
      <c r="U93" s="17" t="n">
        <v>0</v>
      </c>
      <c r="V93" s="17" t="n">
        <v>0</v>
      </c>
      <c r="W93" s="42" t="n">
        <v>101.5</v>
      </c>
      <c r="X93" s="17" t="n">
        <v>0</v>
      </c>
      <c r="Y93" s="17" t="n">
        <v>0</v>
      </c>
      <c r="Z93" s="17" t="n">
        <v>0</v>
      </c>
      <c r="AA93" s="37" t="n">
        <v>3</v>
      </c>
      <c r="AB93" s="17" t="n">
        <v>0</v>
      </c>
      <c r="AC93" s="38" t="n">
        <f aca="false">AD93+AE93+AF93</f>
        <v>2.5554655</v>
      </c>
      <c r="AD93" s="17" t="n">
        <v>0</v>
      </c>
      <c r="AE93" s="17" t="n">
        <v>0</v>
      </c>
      <c r="AF93" s="38" t="n">
        <f aca="false">W93*0.025177</f>
        <v>2.5554655</v>
      </c>
    </row>
    <row r="94" s="46" customFormat="true" ht="21" hidden="false" customHeight="false" outlineLevel="0" collapsed="false">
      <c r="A94" s="37" t="n">
        <v>66</v>
      </c>
      <c r="B94" s="41" t="s">
        <v>110</v>
      </c>
      <c r="C94" s="41" t="s">
        <v>51</v>
      </c>
      <c r="D94" s="37" t="n">
        <v>12</v>
      </c>
      <c r="E94" s="17" t="n">
        <v>2010</v>
      </c>
      <c r="F94" s="17" t="s">
        <v>39</v>
      </c>
      <c r="G94" s="37" t="n">
        <v>520.9</v>
      </c>
      <c r="H94" s="42" t="n">
        <v>391.5</v>
      </c>
      <c r="I94" s="37" t="n">
        <v>520.9</v>
      </c>
      <c r="J94" s="37" t="n">
        <v>0</v>
      </c>
      <c r="K94" s="37" t="n">
        <v>0</v>
      </c>
      <c r="L94" s="37" t="n">
        <v>0</v>
      </c>
      <c r="M94" s="37" t="n">
        <v>8</v>
      </c>
      <c r="N94" s="37" t="n">
        <v>6</v>
      </c>
      <c r="O94" s="37" t="n">
        <v>8</v>
      </c>
      <c r="P94" s="17" t="n">
        <v>0</v>
      </c>
      <c r="Q94" s="17"/>
      <c r="R94" s="17"/>
      <c r="S94" s="17" t="n">
        <v>0</v>
      </c>
      <c r="T94" s="17" t="n">
        <v>0</v>
      </c>
      <c r="U94" s="17" t="n">
        <v>0</v>
      </c>
      <c r="V94" s="17" t="n">
        <v>0</v>
      </c>
      <c r="W94" s="42" t="n">
        <v>391.5</v>
      </c>
      <c r="X94" s="17" t="n">
        <v>0</v>
      </c>
      <c r="Y94" s="17" t="n">
        <v>0</v>
      </c>
      <c r="Z94" s="17" t="n">
        <v>0</v>
      </c>
      <c r="AA94" s="37" t="n">
        <v>6</v>
      </c>
      <c r="AB94" s="17" t="n">
        <v>0</v>
      </c>
      <c r="AC94" s="38" t="n">
        <f aca="false">AD94+AE94+AF94</f>
        <v>9.8567955</v>
      </c>
      <c r="AD94" s="43" t="n">
        <v>0</v>
      </c>
      <c r="AE94" s="43" t="n">
        <v>0</v>
      </c>
      <c r="AF94" s="38" t="n">
        <f aca="false">W94*0.025177</f>
        <v>9.8567955</v>
      </c>
    </row>
    <row r="95" s="46" customFormat="true" ht="21" hidden="false" customHeight="false" outlineLevel="0" collapsed="false">
      <c r="A95" s="37" t="n">
        <v>67</v>
      </c>
      <c r="B95" s="41" t="s">
        <v>111</v>
      </c>
      <c r="C95" s="41" t="s">
        <v>38</v>
      </c>
      <c r="D95" s="37" t="n">
        <v>9</v>
      </c>
      <c r="E95" s="17" t="n">
        <v>2010</v>
      </c>
      <c r="F95" s="17" t="s">
        <v>39</v>
      </c>
      <c r="G95" s="37" t="n">
        <v>464.3</v>
      </c>
      <c r="H95" s="42" t="n">
        <v>64.1</v>
      </c>
      <c r="I95" s="37" t="n">
        <v>464.3</v>
      </c>
      <c r="J95" s="37" t="n">
        <v>0</v>
      </c>
      <c r="K95" s="37" t="n">
        <v>0</v>
      </c>
      <c r="L95" s="37" t="n">
        <v>0</v>
      </c>
      <c r="M95" s="37" t="n">
        <v>24</v>
      </c>
      <c r="N95" s="37" t="n">
        <v>2</v>
      </c>
      <c r="O95" s="37" t="n">
        <v>24</v>
      </c>
      <c r="P95" s="17" t="n">
        <v>0</v>
      </c>
      <c r="Q95" s="17"/>
      <c r="R95" s="17"/>
      <c r="S95" s="17" t="n">
        <v>0</v>
      </c>
      <c r="T95" s="17" t="n">
        <v>0</v>
      </c>
      <c r="U95" s="17" t="n">
        <v>0</v>
      </c>
      <c r="V95" s="17" t="n">
        <v>0</v>
      </c>
      <c r="W95" s="42" t="n">
        <v>64.1</v>
      </c>
      <c r="X95" s="17" t="n">
        <v>0</v>
      </c>
      <c r="Y95" s="17" t="n">
        <v>0</v>
      </c>
      <c r="Z95" s="17" t="n">
        <v>0</v>
      </c>
      <c r="AA95" s="37" t="n">
        <v>2</v>
      </c>
      <c r="AB95" s="17" t="n">
        <v>0</v>
      </c>
      <c r="AC95" s="38" t="n">
        <f aca="false">AD95+AE95+AF95</f>
        <v>1.6138457</v>
      </c>
      <c r="AD95" s="17" t="n">
        <v>0</v>
      </c>
      <c r="AE95" s="17" t="n">
        <v>0</v>
      </c>
      <c r="AF95" s="38" t="n">
        <f aca="false">W95*0.025177</f>
        <v>1.6138457</v>
      </c>
    </row>
    <row r="96" s="46" customFormat="true" ht="21" hidden="false" customHeight="false" outlineLevel="0" collapsed="false">
      <c r="A96" s="37" t="n">
        <v>68</v>
      </c>
      <c r="B96" s="41" t="s">
        <v>112</v>
      </c>
      <c r="C96" s="41" t="s">
        <v>38</v>
      </c>
      <c r="D96" s="37" t="n">
        <v>21</v>
      </c>
      <c r="E96" s="17" t="n">
        <v>2010</v>
      </c>
      <c r="F96" s="17" t="s">
        <v>39</v>
      </c>
      <c r="G96" s="37" t="n">
        <v>572</v>
      </c>
      <c r="H96" s="42" t="n">
        <v>224.2</v>
      </c>
      <c r="I96" s="37" t="n">
        <v>572</v>
      </c>
      <c r="J96" s="37" t="n">
        <v>0</v>
      </c>
      <c r="K96" s="37" t="n">
        <v>0</v>
      </c>
      <c r="L96" s="37" t="n">
        <v>0</v>
      </c>
      <c r="M96" s="37" t="n">
        <v>8</v>
      </c>
      <c r="N96" s="37" t="n">
        <v>6</v>
      </c>
      <c r="O96" s="37" t="n">
        <v>8</v>
      </c>
      <c r="P96" s="17" t="n">
        <v>0</v>
      </c>
      <c r="Q96" s="17"/>
      <c r="R96" s="17"/>
      <c r="S96" s="17" t="n">
        <v>0</v>
      </c>
      <c r="T96" s="17" t="n">
        <v>0</v>
      </c>
      <c r="U96" s="17" t="n">
        <v>0</v>
      </c>
      <c r="V96" s="17" t="n">
        <v>0</v>
      </c>
      <c r="W96" s="42" t="n">
        <v>224.2</v>
      </c>
      <c r="X96" s="17" t="n">
        <v>0</v>
      </c>
      <c r="Y96" s="17" t="n">
        <v>0</v>
      </c>
      <c r="Z96" s="17" t="n">
        <v>0</v>
      </c>
      <c r="AA96" s="37" t="n">
        <v>6</v>
      </c>
      <c r="AB96" s="17" t="n">
        <v>0</v>
      </c>
      <c r="AC96" s="38" t="n">
        <f aca="false">AD96+AE96+AF96</f>
        <v>5.6446834</v>
      </c>
      <c r="AD96" s="17" t="n">
        <v>0</v>
      </c>
      <c r="AE96" s="17" t="n">
        <v>0</v>
      </c>
      <c r="AF96" s="38" t="n">
        <f aca="false">W96*0.025177</f>
        <v>5.6446834</v>
      </c>
    </row>
    <row r="97" s="46" customFormat="true" ht="21" hidden="false" customHeight="false" outlineLevel="0" collapsed="false">
      <c r="A97" s="37" t="n">
        <v>69</v>
      </c>
      <c r="B97" s="41" t="s">
        <v>113</v>
      </c>
      <c r="C97" s="41" t="s">
        <v>38</v>
      </c>
      <c r="D97" s="37" t="n">
        <v>12</v>
      </c>
      <c r="E97" s="17" t="n">
        <v>2010</v>
      </c>
      <c r="F97" s="17" t="s">
        <v>39</v>
      </c>
      <c r="G97" s="37" t="n">
        <v>341</v>
      </c>
      <c r="H97" s="42" t="n">
        <v>212.5</v>
      </c>
      <c r="I97" s="37" t="n">
        <v>341</v>
      </c>
      <c r="J97" s="37" t="n">
        <v>0</v>
      </c>
      <c r="K97" s="37" t="n">
        <v>0</v>
      </c>
      <c r="L97" s="37" t="n">
        <v>0</v>
      </c>
      <c r="M97" s="37" t="n">
        <v>8</v>
      </c>
      <c r="N97" s="37" t="n">
        <v>9</v>
      </c>
      <c r="O97" s="37" t="n">
        <v>8</v>
      </c>
      <c r="P97" s="17" t="n">
        <v>0</v>
      </c>
      <c r="Q97" s="17"/>
      <c r="R97" s="17"/>
      <c r="S97" s="17" t="n">
        <v>0</v>
      </c>
      <c r="T97" s="17" t="n">
        <v>0</v>
      </c>
      <c r="U97" s="17" t="n">
        <v>0</v>
      </c>
      <c r="V97" s="17" t="n">
        <v>0</v>
      </c>
      <c r="W97" s="42" t="n">
        <v>212.5</v>
      </c>
      <c r="X97" s="17" t="n">
        <v>0</v>
      </c>
      <c r="Y97" s="17" t="n">
        <v>0</v>
      </c>
      <c r="Z97" s="17" t="n">
        <v>0</v>
      </c>
      <c r="AA97" s="37" t="n">
        <v>9</v>
      </c>
      <c r="AB97" s="17" t="n">
        <v>0</v>
      </c>
      <c r="AC97" s="38" t="n">
        <f aca="false">AD97+AE97+AF97</f>
        <v>5.3501125</v>
      </c>
      <c r="AD97" s="43" t="n">
        <v>0</v>
      </c>
      <c r="AE97" s="43" t="n">
        <v>0</v>
      </c>
      <c r="AF97" s="38" t="n">
        <f aca="false">W97*0.025177</f>
        <v>5.3501125</v>
      </c>
    </row>
    <row r="98" s="46" customFormat="true" ht="21" hidden="false" customHeight="false" outlineLevel="0" collapsed="false">
      <c r="A98" s="37" t="n">
        <v>70</v>
      </c>
      <c r="B98" s="41" t="s">
        <v>114</v>
      </c>
      <c r="C98" s="41" t="s">
        <v>38</v>
      </c>
      <c r="D98" s="37" t="n">
        <v>2</v>
      </c>
      <c r="E98" s="17" t="n">
        <v>2010</v>
      </c>
      <c r="F98" s="17" t="s">
        <v>39</v>
      </c>
      <c r="G98" s="37" t="n">
        <v>105.6</v>
      </c>
      <c r="H98" s="42" t="n">
        <v>51.9</v>
      </c>
      <c r="I98" s="37" t="n">
        <v>105.6</v>
      </c>
      <c r="J98" s="37" t="n">
        <v>0</v>
      </c>
      <c r="K98" s="37" t="n">
        <v>0</v>
      </c>
      <c r="L98" s="37" t="n">
        <v>0</v>
      </c>
      <c r="M98" s="37" t="n">
        <v>2</v>
      </c>
      <c r="N98" s="37" t="n">
        <v>1</v>
      </c>
      <c r="O98" s="37" t="n">
        <v>2</v>
      </c>
      <c r="P98" s="17" t="n">
        <v>0</v>
      </c>
      <c r="Q98" s="17"/>
      <c r="R98" s="17"/>
      <c r="S98" s="17" t="n">
        <v>0</v>
      </c>
      <c r="T98" s="17" t="n">
        <v>0</v>
      </c>
      <c r="U98" s="17" t="n">
        <v>0</v>
      </c>
      <c r="V98" s="17" t="n">
        <v>0</v>
      </c>
      <c r="W98" s="42" t="n">
        <v>51.9</v>
      </c>
      <c r="X98" s="17" t="n">
        <v>0</v>
      </c>
      <c r="Y98" s="17" t="n">
        <v>0</v>
      </c>
      <c r="Z98" s="17" t="n">
        <v>0</v>
      </c>
      <c r="AA98" s="37" t="n">
        <v>1</v>
      </c>
      <c r="AB98" s="17" t="n">
        <v>0</v>
      </c>
      <c r="AC98" s="38" t="n">
        <f aca="false">AD98+AE98+AF98</f>
        <v>1.3066863</v>
      </c>
      <c r="AD98" s="43" t="n">
        <v>0</v>
      </c>
      <c r="AE98" s="43" t="n">
        <v>0</v>
      </c>
      <c r="AF98" s="38" t="n">
        <f aca="false">W98*0.025177</f>
        <v>1.3066863</v>
      </c>
    </row>
    <row r="99" s="46" customFormat="true" ht="22.5" hidden="false" customHeight="true" outlineLevel="0" collapsed="false">
      <c r="A99" s="37" t="n">
        <v>71</v>
      </c>
      <c r="B99" s="47" t="s">
        <v>115</v>
      </c>
      <c r="C99" s="47" t="s">
        <v>116</v>
      </c>
      <c r="D99" s="37" t="n">
        <v>5</v>
      </c>
      <c r="E99" s="17" t="n">
        <v>2010</v>
      </c>
      <c r="F99" s="17" t="s">
        <v>39</v>
      </c>
      <c r="G99" s="48" t="n">
        <v>425.6</v>
      </c>
      <c r="H99" s="49" t="n">
        <v>93.1</v>
      </c>
      <c r="I99" s="48" t="n">
        <v>425.6</v>
      </c>
      <c r="J99" s="48" t="n">
        <v>0</v>
      </c>
      <c r="K99" s="48" t="n">
        <v>0</v>
      </c>
      <c r="L99" s="48" t="n">
        <v>0</v>
      </c>
      <c r="M99" s="48" t="n">
        <v>8</v>
      </c>
      <c r="N99" s="48" t="n">
        <v>2</v>
      </c>
      <c r="O99" s="48" t="n">
        <v>8</v>
      </c>
      <c r="P99" s="50" t="n">
        <v>0</v>
      </c>
      <c r="Q99" s="51"/>
      <c r="R99" s="51"/>
      <c r="S99" s="50" t="n">
        <v>0</v>
      </c>
      <c r="T99" s="50" t="n">
        <v>0</v>
      </c>
      <c r="U99" s="50" t="n">
        <v>0</v>
      </c>
      <c r="V99" s="50" t="n">
        <v>0</v>
      </c>
      <c r="W99" s="49" t="n">
        <v>93.1</v>
      </c>
      <c r="X99" s="50" t="n">
        <v>0</v>
      </c>
      <c r="Y99" s="50" t="n">
        <v>0</v>
      </c>
      <c r="Z99" s="50" t="n">
        <v>0</v>
      </c>
      <c r="AA99" s="48" t="n">
        <v>2</v>
      </c>
      <c r="AB99" s="50" t="n">
        <v>0</v>
      </c>
      <c r="AC99" s="52" t="n">
        <f aca="false">AD99+AE99+AF99</f>
        <v>2.3439787</v>
      </c>
      <c r="AD99" s="50" t="n">
        <v>0</v>
      </c>
      <c r="AE99" s="50" t="n">
        <v>0</v>
      </c>
      <c r="AF99" s="38" t="n">
        <f aca="false">W99*0.025177</f>
        <v>2.3439787</v>
      </c>
    </row>
    <row r="100" s="46" customFormat="true" ht="21" hidden="false" customHeight="false" outlineLevel="0" collapsed="false">
      <c r="A100" s="37" t="n">
        <v>72</v>
      </c>
      <c r="B100" s="41" t="s">
        <v>117</v>
      </c>
      <c r="C100" s="41" t="s">
        <v>38</v>
      </c>
      <c r="D100" s="37" t="n">
        <v>15</v>
      </c>
      <c r="E100" s="17" t="n">
        <v>2010</v>
      </c>
      <c r="F100" s="17" t="s">
        <v>39</v>
      </c>
      <c r="G100" s="37" t="n">
        <v>276</v>
      </c>
      <c r="H100" s="42" t="n">
        <v>186.6</v>
      </c>
      <c r="I100" s="37" t="n">
        <v>276</v>
      </c>
      <c r="J100" s="37" t="n">
        <v>0</v>
      </c>
      <c r="K100" s="37" t="n">
        <v>0</v>
      </c>
      <c r="L100" s="37" t="n">
        <v>0</v>
      </c>
      <c r="M100" s="37" t="n">
        <v>4</v>
      </c>
      <c r="N100" s="37" t="n">
        <v>5</v>
      </c>
      <c r="O100" s="37" t="n">
        <v>4</v>
      </c>
      <c r="P100" s="17" t="n">
        <v>0</v>
      </c>
      <c r="Q100" s="17"/>
      <c r="R100" s="17"/>
      <c r="S100" s="17" t="n">
        <v>0</v>
      </c>
      <c r="T100" s="17" t="n">
        <v>0</v>
      </c>
      <c r="U100" s="17" t="n">
        <v>0</v>
      </c>
      <c r="V100" s="17" t="n">
        <v>0</v>
      </c>
      <c r="W100" s="42" t="n">
        <v>186.6</v>
      </c>
      <c r="X100" s="17" t="n">
        <v>0</v>
      </c>
      <c r="Y100" s="17" t="n">
        <v>0</v>
      </c>
      <c r="Z100" s="17" t="n">
        <v>0</v>
      </c>
      <c r="AA100" s="37" t="n">
        <v>5</v>
      </c>
      <c r="AB100" s="17" t="n">
        <v>0</v>
      </c>
      <c r="AC100" s="38" t="n">
        <f aca="false">AD100+AE100+AF100</f>
        <v>4.6980282</v>
      </c>
      <c r="AD100" s="43" t="n">
        <v>0</v>
      </c>
      <c r="AE100" s="43" t="n">
        <v>0</v>
      </c>
      <c r="AF100" s="38" t="n">
        <f aca="false">W100*0.025177</f>
        <v>4.6980282</v>
      </c>
    </row>
    <row r="101" s="46" customFormat="true" ht="21" hidden="false" customHeight="false" outlineLevel="0" collapsed="false">
      <c r="A101" s="37" t="n">
        <v>73</v>
      </c>
      <c r="B101" s="41" t="s">
        <v>118</v>
      </c>
      <c r="C101" s="41" t="s">
        <v>38</v>
      </c>
      <c r="D101" s="37" t="n">
        <v>8</v>
      </c>
      <c r="E101" s="17" t="n">
        <v>2010</v>
      </c>
      <c r="F101" s="17" t="s">
        <v>39</v>
      </c>
      <c r="G101" s="37" t="n">
        <v>242</v>
      </c>
      <c r="H101" s="42" t="n">
        <v>119.7</v>
      </c>
      <c r="I101" s="37" t="n">
        <v>242</v>
      </c>
      <c r="J101" s="37" t="n">
        <v>0</v>
      </c>
      <c r="K101" s="37" t="n">
        <v>0</v>
      </c>
      <c r="L101" s="37" t="n">
        <v>0</v>
      </c>
      <c r="M101" s="37" t="n">
        <v>3</v>
      </c>
      <c r="N101" s="37" t="n">
        <v>2</v>
      </c>
      <c r="O101" s="37" t="n">
        <v>3</v>
      </c>
      <c r="P101" s="17" t="n">
        <v>0</v>
      </c>
      <c r="Q101" s="17"/>
      <c r="R101" s="17"/>
      <c r="S101" s="17" t="n">
        <v>0</v>
      </c>
      <c r="T101" s="17" t="n">
        <v>0</v>
      </c>
      <c r="U101" s="17" t="n">
        <v>0</v>
      </c>
      <c r="V101" s="17" t="n">
        <v>0</v>
      </c>
      <c r="W101" s="42" t="n">
        <v>119.7</v>
      </c>
      <c r="X101" s="17" t="n">
        <v>0</v>
      </c>
      <c r="Y101" s="17" t="n">
        <v>0</v>
      </c>
      <c r="Z101" s="17" t="n">
        <v>0</v>
      </c>
      <c r="AA101" s="37" t="n">
        <v>2</v>
      </c>
      <c r="AB101" s="17" t="n">
        <v>0</v>
      </c>
      <c r="AC101" s="38" t="n">
        <f aca="false">AD101+AE101+AF101</f>
        <v>3.0136869</v>
      </c>
      <c r="AD101" s="17" t="n">
        <v>0</v>
      </c>
      <c r="AE101" s="17" t="n">
        <v>0</v>
      </c>
      <c r="AF101" s="38" t="n">
        <f aca="false">W101*0.025177</f>
        <v>3.0136869</v>
      </c>
    </row>
    <row r="102" s="46" customFormat="true" ht="21" hidden="false" customHeight="false" outlineLevel="0" collapsed="false">
      <c r="A102" s="37" t="n">
        <v>74</v>
      </c>
      <c r="B102" s="41" t="s">
        <v>119</v>
      </c>
      <c r="C102" s="41" t="s">
        <v>46</v>
      </c>
      <c r="D102" s="37" t="n">
        <v>14</v>
      </c>
      <c r="E102" s="17" t="n">
        <v>2010</v>
      </c>
      <c r="F102" s="17" t="s">
        <v>39</v>
      </c>
      <c r="G102" s="37" t="n">
        <v>378.4</v>
      </c>
      <c r="H102" s="42" t="n">
        <v>192.4</v>
      </c>
      <c r="I102" s="37" t="n">
        <v>378.4</v>
      </c>
      <c r="J102" s="37" t="n">
        <v>0</v>
      </c>
      <c r="K102" s="37" t="n">
        <v>0</v>
      </c>
      <c r="L102" s="37" t="n">
        <v>0</v>
      </c>
      <c r="M102" s="37" t="n">
        <v>7</v>
      </c>
      <c r="N102" s="37" t="n">
        <v>6</v>
      </c>
      <c r="O102" s="37" t="n">
        <v>7</v>
      </c>
      <c r="P102" s="17" t="n">
        <v>0</v>
      </c>
      <c r="Q102" s="17"/>
      <c r="R102" s="17"/>
      <c r="S102" s="17" t="n">
        <v>0</v>
      </c>
      <c r="T102" s="17" t="n">
        <v>0</v>
      </c>
      <c r="U102" s="17" t="n">
        <v>0</v>
      </c>
      <c r="V102" s="17" t="n">
        <v>0</v>
      </c>
      <c r="W102" s="42" t="n">
        <v>192.4</v>
      </c>
      <c r="X102" s="17" t="n">
        <v>0</v>
      </c>
      <c r="Y102" s="17" t="n">
        <v>0</v>
      </c>
      <c r="Z102" s="17" t="n">
        <v>0</v>
      </c>
      <c r="AA102" s="37" t="n">
        <v>6</v>
      </c>
      <c r="AB102" s="17" t="n">
        <v>0</v>
      </c>
      <c r="AC102" s="38" t="n">
        <f aca="false">AD102+AE102+AF102</f>
        <v>4.8440548</v>
      </c>
      <c r="AD102" s="17" t="n">
        <v>0</v>
      </c>
      <c r="AE102" s="17" t="n">
        <v>0</v>
      </c>
      <c r="AF102" s="38" t="n">
        <f aca="false">W102*0.025177</f>
        <v>4.8440548</v>
      </c>
    </row>
    <row r="103" s="46" customFormat="true" ht="21" hidden="false" customHeight="false" outlineLevel="0" collapsed="false">
      <c r="A103" s="37" t="n">
        <v>75</v>
      </c>
      <c r="B103" s="41" t="s">
        <v>120</v>
      </c>
      <c r="C103" s="41" t="s">
        <v>121</v>
      </c>
      <c r="D103" s="37" t="n">
        <v>22</v>
      </c>
      <c r="E103" s="17" t="n">
        <v>2010</v>
      </c>
      <c r="F103" s="17" t="s">
        <v>39</v>
      </c>
      <c r="G103" s="37" t="n">
        <v>389.1</v>
      </c>
      <c r="H103" s="42" t="n">
        <v>288.1</v>
      </c>
      <c r="I103" s="37" t="n">
        <v>389.1</v>
      </c>
      <c r="J103" s="37" t="n">
        <v>0</v>
      </c>
      <c r="K103" s="37" t="n">
        <v>0</v>
      </c>
      <c r="L103" s="37" t="n">
        <v>0</v>
      </c>
      <c r="M103" s="37" t="n">
        <v>17</v>
      </c>
      <c r="N103" s="37" t="n">
        <v>6</v>
      </c>
      <c r="O103" s="37" t="n">
        <v>17</v>
      </c>
      <c r="P103" s="17" t="n">
        <v>0</v>
      </c>
      <c r="Q103" s="17"/>
      <c r="R103" s="17"/>
      <c r="S103" s="17" t="n">
        <v>0</v>
      </c>
      <c r="T103" s="17" t="n">
        <v>0</v>
      </c>
      <c r="U103" s="17" t="n">
        <v>0</v>
      </c>
      <c r="V103" s="17" t="n">
        <v>0</v>
      </c>
      <c r="W103" s="42" t="n">
        <v>288.1</v>
      </c>
      <c r="X103" s="17" t="n">
        <v>0</v>
      </c>
      <c r="Y103" s="17" t="n">
        <v>0</v>
      </c>
      <c r="Z103" s="17" t="n">
        <v>0</v>
      </c>
      <c r="AA103" s="37" t="n">
        <v>6</v>
      </c>
      <c r="AB103" s="17" t="n">
        <v>0</v>
      </c>
      <c r="AC103" s="38" t="n">
        <f aca="false">AD103+AE103+AF103</f>
        <v>7.2534937</v>
      </c>
      <c r="AD103" s="17" t="n">
        <v>0</v>
      </c>
      <c r="AE103" s="17" t="n">
        <v>0</v>
      </c>
      <c r="AF103" s="38" t="n">
        <f aca="false">W103*0.025177</f>
        <v>7.2534937</v>
      </c>
    </row>
    <row r="104" s="46" customFormat="true" ht="21" hidden="false" customHeight="false" outlineLevel="0" collapsed="false">
      <c r="A104" s="37" t="n">
        <v>76</v>
      </c>
      <c r="B104" s="41" t="s">
        <v>122</v>
      </c>
      <c r="C104" s="41" t="s">
        <v>123</v>
      </c>
      <c r="D104" s="37" t="n">
        <v>7</v>
      </c>
      <c r="E104" s="17" t="n">
        <v>2010</v>
      </c>
      <c r="F104" s="17" t="s">
        <v>39</v>
      </c>
      <c r="G104" s="37" t="n">
        <v>191.3</v>
      </c>
      <c r="H104" s="42" t="n">
        <v>128.8</v>
      </c>
      <c r="I104" s="37" t="n">
        <v>191.3</v>
      </c>
      <c r="J104" s="37" t="n">
        <v>0</v>
      </c>
      <c r="K104" s="37" t="n">
        <v>0</v>
      </c>
      <c r="L104" s="37" t="n">
        <v>0</v>
      </c>
      <c r="M104" s="37" t="n">
        <v>6</v>
      </c>
      <c r="N104" s="37" t="n">
        <v>3</v>
      </c>
      <c r="O104" s="37" t="n">
        <v>6</v>
      </c>
      <c r="P104" s="17" t="n">
        <v>0</v>
      </c>
      <c r="Q104" s="17"/>
      <c r="R104" s="17"/>
      <c r="S104" s="17" t="n">
        <v>0</v>
      </c>
      <c r="T104" s="17" t="n">
        <v>0</v>
      </c>
      <c r="U104" s="17" t="n">
        <v>0</v>
      </c>
      <c r="V104" s="17" t="n">
        <v>0</v>
      </c>
      <c r="W104" s="42" t="n">
        <v>128.8</v>
      </c>
      <c r="X104" s="17" t="n">
        <v>0</v>
      </c>
      <c r="Y104" s="17" t="n">
        <v>0</v>
      </c>
      <c r="Z104" s="17" t="n">
        <v>0</v>
      </c>
      <c r="AA104" s="37" t="n">
        <v>3</v>
      </c>
      <c r="AB104" s="17" t="n">
        <v>0</v>
      </c>
      <c r="AC104" s="38" t="n">
        <f aca="false">AD104+AE104+AF104</f>
        <v>3.2427976</v>
      </c>
      <c r="AD104" s="17" t="n">
        <v>0</v>
      </c>
      <c r="AE104" s="17" t="n">
        <v>0</v>
      </c>
      <c r="AF104" s="38" t="n">
        <f aca="false">W104*0.025177</f>
        <v>3.2427976</v>
      </c>
    </row>
    <row r="105" s="46" customFormat="true" ht="21" hidden="false" customHeight="false" outlineLevel="0" collapsed="false">
      <c r="A105" s="37" t="n">
        <v>77</v>
      </c>
      <c r="B105" s="41" t="s">
        <v>124</v>
      </c>
      <c r="C105" s="41" t="s">
        <v>125</v>
      </c>
      <c r="D105" s="37" t="n">
        <v>6</v>
      </c>
      <c r="E105" s="17" t="n">
        <v>2010</v>
      </c>
      <c r="F105" s="17" t="s">
        <v>39</v>
      </c>
      <c r="G105" s="37" t="n">
        <v>531.3</v>
      </c>
      <c r="H105" s="42" t="n">
        <v>179.2</v>
      </c>
      <c r="I105" s="37" t="n">
        <v>531.3</v>
      </c>
      <c r="J105" s="37" t="n">
        <v>0</v>
      </c>
      <c r="K105" s="37" t="n">
        <v>0</v>
      </c>
      <c r="L105" s="37" t="n">
        <v>0</v>
      </c>
      <c r="M105" s="37" t="n">
        <v>26</v>
      </c>
      <c r="N105" s="37" t="n">
        <v>5</v>
      </c>
      <c r="O105" s="37" t="n">
        <v>26</v>
      </c>
      <c r="P105" s="17" t="n">
        <v>0</v>
      </c>
      <c r="Q105" s="17"/>
      <c r="R105" s="17"/>
      <c r="S105" s="17" t="n">
        <v>0</v>
      </c>
      <c r="T105" s="17" t="n">
        <v>0</v>
      </c>
      <c r="U105" s="17" t="n">
        <v>0</v>
      </c>
      <c r="V105" s="17" t="n">
        <v>0</v>
      </c>
      <c r="W105" s="42" t="n">
        <v>179.2</v>
      </c>
      <c r="X105" s="17" t="n">
        <v>0</v>
      </c>
      <c r="Y105" s="17" t="n">
        <v>0</v>
      </c>
      <c r="Z105" s="17" t="n">
        <v>0</v>
      </c>
      <c r="AA105" s="37" t="n">
        <v>5</v>
      </c>
      <c r="AB105" s="17" t="n">
        <v>0</v>
      </c>
      <c r="AC105" s="38" t="n">
        <f aca="false">AD105+AE105+AF105</f>
        <v>4.5117184</v>
      </c>
      <c r="AD105" s="43" t="n">
        <v>0</v>
      </c>
      <c r="AE105" s="43" t="n">
        <v>0</v>
      </c>
      <c r="AF105" s="38" t="n">
        <f aca="false">W105*0.025177</f>
        <v>4.5117184</v>
      </c>
    </row>
    <row r="106" s="46" customFormat="true" ht="21" hidden="false" customHeight="false" outlineLevel="0" collapsed="false">
      <c r="A106" s="37" t="n">
        <v>78</v>
      </c>
      <c r="B106" s="41" t="s">
        <v>126</v>
      </c>
      <c r="C106" s="41" t="s">
        <v>127</v>
      </c>
      <c r="D106" s="37" t="n">
        <v>7</v>
      </c>
      <c r="E106" s="17" t="n">
        <v>2010</v>
      </c>
      <c r="F106" s="17" t="s">
        <v>39</v>
      </c>
      <c r="G106" s="37" t="n">
        <v>184.1</v>
      </c>
      <c r="H106" s="42" t="n">
        <v>95.7</v>
      </c>
      <c r="I106" s="37" t="n">
        <v>184.1</v>
      </c>
      <c r="J106" s="37" t="n">
        <v>0</v>
      </c>
      <c r="K106" s="37" t="n">
        <v>0</v>
      </c>
      <c r="L106" s="37" t="n">
        <v>0</v>
      </c>
      <c r="M106" s="37" t="n">
        <v>4</v>
      </c>
      <c r="N106" s="37" t="n">
        <v>2</v>
      </c>
      <c r="O106" s="37" t="n">
        <v>4</v>
      </c>
      <c r="P106" s="17" t="n">
        <v>0</v>
      </c>
      <c r="Q106" s="17"/>
      <c r="R106" s="17"/>
      <c r="S106" s="17" t="n">
        <v>0</v>
      </c>
      <c r="T106" s="17" t="n">
        <v>0</v>
      </c>
      <c r="U106" s="17" t="n">
        <v>0</v>
      </c>
      <c r="V106" s="17" t="n">
        <v>0</v>
      </c>
      <c r="W106" s="42" t="n">
        <v>95.7</v>
      </c>
      <c r="X106" s="17" t="n">
        <v>0</v>
      </c>
      <c r="Y106" s="17" t="n">
        <v>0</v>
      </c>
      <c r="Z106" s="17" t="n">
        <v>0</v>
      </c>
      <c r="AA106" s="37" t="n">
        <v>2</v>
      </c>
      <c r="AB106" s="17" t="n">
        <v>0</v>
      </c>
      <c r="AC106" s="38" t="n">
        <f aca="false">AD106+AE106+AF106</f>
        <v>2.4094389</v>
      </c>
      <c r="AD106" s="17" t="n">
        <v>0</v>
      </c>
      <c r="AE106" s="17" t="n">
        <v>0</v>
      </c>
      <c r="AF106" s="38" t="n">
        <f aca="false">W106*0.025177</f>
        <v>2.4094389</v>
      </c>
    </row>
    <row r="107" s="46" customFormat="true" ht="26.25" hidden="false" customHeight="true" outlineLevel="0" collapsed="false">
      <c r="A107" s="37" t="n">
        <v>79</v>
      </c>
      <c r="B107" s="41" t="s">
        <v>128</v>
      </c>
      <c r="C107" s="41" t="s">
        <v>129</v>
      </c>
      <c r="D107" s="37" t="n">
        <v>24</v>
      </c>
      <c r="E107" s="17" t="n">
        <v>2010</v>
      </c>
      <c r="F107" s="17" t="s">
        <v>39</v>
      </c>
      <c r="G107" s="37" t="n">
        <v>759.9</v>
      </c>
      <c r="H107" s="42" t="n">
        <v>257.9</v>
      </c>
      <c r="I107" s="37" t="n">
        <v>759.9</v>
      </c>
      <c r="J107" s="37" t="n">
        <v>0</v>
      </c>
      <c r="K107" s="37" t="n">
        <v>0</v>
      </c>
      <c r="L107" s="37" t="n">
        <v>0</v>
      </c>
      <c r="M107" s="37" t="n">
        <v>17</v>
      </c>
      <c r="N107" s="37" t="n">
        <v>10</v>
      </c>
      <c r="O107" s="37" t="n">
        <v>17</v>
      </c>
      <c r="P107" s="17" t="n">
        <v>0</v>
      </c>
      <c r="Q107" s="17"/>
      <c r="R107" s="17"/>
      <c r="S107" s="17" t="n">
        <v>0</v>
      </c>
      <c r="T107" s="17" t="n">
        <v>0</v>
      </c>
      <c r="U107" s="17" t="n">
        <v>0</v>
      </c>
      <c r="V107" s="17" t="n">
        <v>0</v>
      </c>
      <c r="W107" s="42" t="n">
        <v>257.9</v>
      </c>
      <c r="X107" s="43" t="n">
        <v>0</v>
      </c>
      <c r="Y107" s="43" t="n">
        <v>0</v>
      </c>
      <c r="Z107" s="43" t="n">
        <v>0</v>
      </c>
      <c r="AA107" s="37" t="n">
        <v>10</v>
      </c>
      <c r="AB107" s="43" t="n">
        <v>0</v>
      </c>
      <c r="AC107" s="38" t="n">
        <f aca="false">AD107+AE107+AF107</f>
        <v>6.4931483</v>
      </c>
      <c r="AD107" s="17" t="n">
        <v>0</v>
      </c>
      <c r="AE107" s="17" t="n">
        <v>0</v>
      </c>
      <c r="AF107" s="38" t="n">
        <f aca="false">W107*0.025177</f>
        <v>6.4931483</v>
      </c>
    </row>
    <row r="108" s="58" customFormat="true" ht="46.5" hidden="false" customHeight="true" outlineLevel="0" collapsed="false">
      <c r="A108" s="53" t="s">
        <v>130</v>
      </c>
      <c r="B108" s="53"/>
      <c r="C108" s="53"/>
      <c r="D108" s="54" t="n">
        <f aca="false">D28+D29+D30+D31+D32+D33+D34+D35+D36+D37+D38+D39+D40+D41+D42+D43+D44+D45+D47+D48+D49+D50+D51+D52+D53+D54+D55+D56+D57+D58+D59+D60+D61+D62+D63+D64+D65+D66+D67+D68+D69+D70+D71+D72+D73+D74+D75+D76+D77+D78+D79+D80+D81+D82+D83+D84+D85+D86+D87+D88+D89+D90+D91+D92+D93+D94+D95+D96+D97+D98+D99+D100+D101+D102+D103+D104+D105+D106+D107</f>
        <v>640</v>
      </c>
      <c r="E108" s="55"/>
      <c r="F108" s="54"/>
      <c r="G108" s="54" t="n">
        <f aca="false">SUM(G28:G107)</f>
        <v>33203.6</v>
      </c>
      <c r="H108" s="54" t="n">
        <f aca="false">SUM(H28:H107)</f>
        <v>11882.9</v>
      </c>
      <c r="I108" s="54" t="n">
        <f aca="false">SUM(I28:I107)</f>
        <v>33203.6</v>
      </c>
      <c r="J108" s="54" t="n">
        <f aca="false">SUM(J28:J107)</f>
        <v>0</v>
      </c>
      <c r="K108" s="54" t="n">
        <f aca="false">SUM(K28:K107)</f>
        <v>0</v>
      </c>
      <c r="L108" s="54" t="n">
        <f aca="false">SUM(L28:L107)</f>
        <v>0</v>
      </c>
      <c r="M108" s="54" t="n">
        <f aca="false">SUM(M28:M107)</f>
        <v>1027</v>
      </c>
      <c r="N108" s="54" t="n">
        <f aca="false">SUM(N28:N107)</f>
        <v>325</v>
      </c>
      <c r="O108" s="54" t="n">
        <f aca="false">SUM(O28:O107)</f>
        <v>1027</v>
      </c>
      <c r="P108" s="54" t="n">
        <f aca="false">SUM(P28:P107)</f>
        <v>0</v>
      </c>
      <c r="Q108" s="54" t="n">
        <f aca="false">SUM(Q28:Q107)</f>
        <v>0</v>
      </c>
      <c r="R108" s="54" t="n">
        <f aca="false">SUM(R28:R107)</f>
        <v>0</v>
      </c>
      <c r="S108" s="54" t="n">
        <f aca="false">SUM(S28:S107)</f>
        <v>0</v>
      </c>
      <c r="T108" s="54" t="n">
        <f aca="false">SUM(T28:T107)</f>
        <v>0</v>
      </c>
      <c r="U108" s="54" t="n">
        <f aca="false">SUM(U28:U107)</f>
        <v>0</v>
      </c>
      <c r="V108" s="54" t="n">
        <f aca="false">SUM(V28:V107)</f>
        <v>0</v>
      </c>
      <c r="W108" s="56" t="n">
        <f aca="false">SUM(W28:W107)</f>
        <v>11882.9</v>
      </c>
      <c r="X108" s="56" t="n">
        <f aca="false">SUM(X28:X107)</f>
        <v>0</v>
      </c>
      <c r="Y108" s="56" t="n">
        <f aca="false">SUM(Y28:Y107)</f>
        <v>0</v>
      </c>
      <c r="Z108" s="56" t="n">
        <f aca="false">SUM(Z28:Z107)</f>
        <v>0</v>
      </c>
      <c r="AA108" s="54" t="n">
        <f aca="false">SUM(AA28:AA107)</f>
        <v>325</v>
      </c>
      <c r="AB108" s="54" t="n">
        <f aca="false">SUM(AB28:AB107)</f>
        <v>0</v>
      </c>
      <c r="AC108" s="54" t="n">
        <f aca="false">SUM(AC28:AC107)</f>
        <v>299.1757733</v>
      </c>
      <c r="AD108" s="54" t="n">
        <f aca="false">SUM(AD28:AD107)</f>
        <v>0</v>
      </c>
      <c r="AE108" s="54" t="n">
        <f aca="false">SUM(AE28:AE107)</f>
        <v>0</v>
      </c>
      <c r="AF108" s="57" t="n">
        <f aca="false">AF28+AF29+AF30+AF31+AF32+AF33+AF34+AF35+AF36+AF37+AF38+AF39+AF40+AF41+AF42+AF43+AF44+AF45+AF47+AF48+AF49+AF50+AF51+AF52+AF53+AF54+AF55+AF56+AF57+AF58+AF59+AF60+AF61+AF62+AF63+AF64+AF65+AF66+AF67+AF68+AF69+AF70+AF71+AF72+AF73+AF74+AF75+AF76+AF77+AF78+AF79+AF80+AF81+AF82+AF83+AF84+AF85+AF86+AF87+AF88+AF89+AF90+AF91+AF92+AF93+AF94+AF95+AF96+AF97+AF98+AF99+AF100+AF101+AF102+AF103+AF104+AF105+AF106+AF107</f>
        <v>299.1757733</v>
      </c>
    </row>
    <row r="109" s="58" customFormat="true" ht="16.5" hidden="false" customHeight="true" outlineLevel="0" collapsed="false">
      <c r="A109" s="59" t="s">
        <v>131</v>
      </c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</row>
    <row r="110" s="58" customFormat="true" ht="21.75" hidden="false" customHeight="true" outlineLevel="0" collapsed="false">
      <c r="A110" s="60" t="n">
        <v>1</v>
      </c>
      <c r="B110" s="36" t="s">
        <v>132</v>
      </c>
      <c r="C110" s="36" t="s">
        <v>133</v>
      </c>
      <c r="D110" s="60" t="n">
        <v>5</v>
      </c>
      <c r="E110" s="17" t="n">
        <v>2010</v>
      </c>
      <c r="F110" s="17" t="s">
        <v>39</v>
      </c>
      <c r="G110" s="60" t="n">
        <v>531.1</v>
      </c>
      <c r="H110" s="60" t="n">
        <v>120.7</v>
      </c>
      <c r="I110" s="60" t="n">
        <v>531.1</v>
      </c>
      <c r="J110" s="60" t="n">
        <v>0</v>
      </c>
      <c r="K110" s="60" t="n">
        <v>0</v>
      </c>
      <c r="L110" s="60" t="n">
        <v>0</v>
      </c>
      <c r="M110" s="60" t="n">
        <v>8</v>
      </c>
      <c r="N110" s="61" t="n">
        <v>3</v>
      </c>
      <c r="O110" s="60" t="n">
        <v>8</v>
      </c>
      <c r="P110" s="60" t="n">
        <v>0</v>
      </c>
      <c r="Q110" s="60"/>
      <c r="R110" s="60"/>
      <c r="S110" s="60" t="n">
        <v>0</v>
      </c>
      <c r="T110" s="60" t="n">
        <v>0</v>
      </c>
      <c r="U110" s="60" t="n">
        <v>0</v>
      </c>
      <c r="V110" s="60" t="n">
        <v>0</v>
      </c>
      <c r="W110" s="60" t="n">
        <v>120.7</v>
      </c>
      <c r="X110" s="60" t="n">
        <v>0</v>
      </c>
      <c r="Y110" s="60" t="n">
        <v>0</v>
      </c>
      <c r="Z110" s="60" t="n">
        <v>0</v>
      </c>
      <c r="AA110" s="61" t="n">
        <v>3</v>
      </c>
      <c r="AB110" s="60" t="n">
        <v>0</v>
      </c>
      <c r="AC110" s="62" t="n">
        <f aca="false">AD110+AE110+AF110</f>
        <v>3.0388639</v>
      </c>
      <c r="AD110" s="63" t="n">
        <f aca="false">U110*0.02409</f>
        <v>0</v>
      </c>
      <c r="AE110" s="63" t="n">
        <f aca="false">V110*0.02409</f>
        <v>0</v>
      </c>
      <c r="AF110" s="63" t="n">
        <f aca="false">(W110+X110)*0.025177</f>
        <v>3.0388639</v>
      </c>
    </row>
    <row r="111" s="58" customFormat="true" ht="21" hidden="false" customHeight="true" outlineLevel="0" collapsed="false">
      <c r="A111" s="60" t="n">
        <v>2</v>
      </c>
      <c r="B111" s="36" t="s">
        <v>134</v>
      </c>
      <c r="C111" s="36" t="s">
        <v>135</v>
      </c>
      <c r="D111" s="60" t="n">
        <v>2</v>
      </c>
      <c r="E111" s="17" t="n">
        <v>2010</v>
      </c>
      <c r="F111" s="17" t="s">
        <v>39</v>
      </c>
      <c r="G111" s="60" t="n">
        <v>72</v>
      </c>
      <c r="H111" s="60" t="n">
        <v>72</v>
      </c>
      <c r="I111" s="60" t="n">
        <v>72</v>
      </c>
      <c r="J111" s="60" t="n">
        <v>0</v>
      </c>
      <c r="K111" s="60" t="n">
        <v>0</v>
      </c>
      <c r="L111" s="60" t="n">
        <v>0</v>
      </c>
      <c r="M111" s="60" t="n">
        <v>2</v>
      </c>
      <c r="N111" s="61" t="n">
        <v>2</v>
      </c>
      <c r="O111" s="60" t="n">
        <v>2</v>
      </c>
      <c r="P111" s="60" t="n">
        <v>0</v>
      </c>
      <c r="Q111" s="60"/>
      <c r="R111" s="60"/>
      <c r="S111" s="60" t="n">
        <v>0</v>
      </c>
      <c r="T111" s="60" t="n">
        <v>0</v>
      </c>
      <c r="U111" s="60" t="n">
        <v>0</v>
      </c>
      <c r="V111" s="60" t="n">
        <v>0</v>
      </c>
      <c r="W111" s="60" t="n">
        <v>72</v>
      </c>
      <c r="X111" s="60" t="n">
        <v>0</v>
      </c>
      <c r="Y111" s="60" t="n">
        <v>0</v>
      </c>
      <c r="Z111" s="60" t="n">
        <v>0</v>
      </c>
      <c r="AA111" s="61" t="n">
        <v>2</v>
      </c>
      <c r="AB111" s="60" t="n">
        <v>0</v>
      </c>
      <c r="AC111" s="63" t="n">
        <f aca="false">AD111+AE111+AF111</f>
        <v>1.812744</v>
      </c>
      <c r="AD111" s="63" t="n">
        <f aca="false">U111*0.02409</f>
        <v>0</v>
      </c>
      <c r="AE111" s="63" t="n">
        <f aca="false">V111*0.02409</f>
        <v>0</v>
      </c>
      <c r="AF111" s="63" t="n">
        <f aca="false">(W111+X111)*0.025177</f>
        <v>1.812744</v>
      </c>
    </row>
    <row r="112" s="58" customFormat="true" ht="21" hidden="false" customHeight="true" outlineLevel="0" collapsed="false">
      <c r="A112" s="60" t="n">
        <v>3</v>
      </c>
      <c r="B112" s="36" t="s">
        <v>136</v>
      </c>
      <c r="C112" s="36" t="s">
        <v>137</v>
      </c>
      <c r="D112" s="60" t="n">
        <v>2</v>
      </c>
      <c r="E112" s="17" t="n">
        <v>2010</v>
      </c>
      <c r="F112" s="17" t="s">
        <v>39</v>
      </c>
      <c r="G112" s="60" t="n">
        <v>63</v>
      </c>
      <c r="H112" s="60" t="n">
        <v>63</v>
      </c>
      <c r="I112" s="60" t="n">
        <v>63</v>
      </c>
      <c r="J112" s="60" t="n">
        <v>0</v>
      </c>
      <c r="K112" s="60" t="n">
        <v>0</v>
      </c>
      <c r="L112" s="60" t="n">
        <v>0</v>
      </c>
      <c r="M112" s="60" t="n">
        <v>2</v>
      </c>
      <c r="N112" s="61" t="n">
        <v>2</v>
      </c>
      <c r="O112" s="60" t="n">
        <v>2</v>
      </c>
      <c r="P112" s="60" t="n">
        <v>0</v>
      </c>
      <c r="Q112" s="60"/>
      <c r="R112" s="60"/>
      <c r="S112" s="60" t="n">
        <v>0</v>
      </c>
      <c r="T112" s="60" t="n">
        <v>0</v>
      </c>
      <c r="U112" s="60" t="n">
        <v>0</v>
      </c>
      <c r="V112" s="60" t="n">
        <v>0</v>
      </c>
      <c r="W112" s="60" t="n">
        <v>63</v>
      </c>
      <c r="X112" s="60" t="n">
        <v>0</v>
      </c>
      <c r="Y112" s="60" t="n">
        <v>0</v>
      </c>
      <c r="Z112" s="60" t="n">
        <v>0</v>
      </c>
      <c r="AA112" s="61" t="n">
        <v>2</v>
      </c>
      <c r="AB112" s="60" t="n">
        <v>0</v>
      </c>
      <c r="AC112" s="63" t="n">
        <f aca="false">AD112+AE112+AF112</f>
        <v>1.586151</v>
      </c>
      <c r="AD112" s="63" t="n">
        <f aca="false">U112*0.02409</f>
        <v>0</v>
      </c>
      <c r="AE112" s="63" t="n">
        <f aca="false">V112*0.02409</f>
        <v>0</v>
      </c>
      <c r="AF112" s="63" t="n">
        <f aca="false">(W112+X112)*0.025177</f>
        <v>1.586151</v>
      </c>
    </row>
    <row r="113" s="58" customFormat="true" ht="27" hidden="false" customHeight="true" outlineLevel="0" collapsed="false">
      <c r="A113" s="60" t="n">
        <v>4</v>
      </c>
      <c r="B113" s="36" t="s">
        <v>138</v>
      </c>
      <c r="C113" s="36" t="s">
        <v>46</v>
      </c>
      <c r="D113" s="60" t="n">
        <v>7</v>
      </c>
      <c r="E113" s="17" t="n">
        <v>2010</v>
      </c>
      <c r="F113" s="17" t="s">
        <v>39</v>
      </c>
      <c r="G113" s="60" t="n">
        <v>147.2</v>
      </c>
      <c r="H113" s="60" t="n">
        <v>147.2</v>
      </c>
      <c r="I113" s="60" t="n">
        <v>127.7</v>
      </c>
      <c r="J113" s="60" t="n">
        <v>0</v>
      </c>
      <c r="K113" s="60" t="n">
        <v>19.5</v>
      </c>
      <c r="L113" s="60" t="n">
        <v>0</v>
      </c>
      <c r="M113" s="60" t="n">
        <v>5</v>
      </c>
      <c r="N113" s="61" t="n">
        <v>5</v>
      </c>
      <c r="O113" s="60" t="n">
        <v>4</v>
      </c>
      <c r="P113" s="60" t="n">
        <v>0</v>
      </c>
      <c r="Q113" s="60"/>
      <c r="R113" s="60"/>
      <c r="S113" s="60" t="n">
        <v>1</v>
      </c>
      <c r="T113" s="60" t="n">
        <v>0</v>
      </c>
      <c r="U113" s="60" t="n">
        <v>0</v>
      </c>
      <c r="V113" s="60" t="n">
        <v>0</v>
      </c>
      <c r="W113" s="60" t="n">
        <v>127.7</v>
      </c>
      <c r="X113" s="60" t="n">
        <v>19.5</v>
      </c>
      <c r="Y113" s="60" t="n">
        <v>0</v>
      </c>
      <c r="Z113" s="60" t="n">
        <v>0</v>
      </c>
      <c r="AA113" s="61" t="n">
        <v>4</v>
      </c>
      <c r="AB113" s="60" t="n">
        <v>1</v>
      </c>
      <c r="AC113" s="63" t="n">
        <f aca="false">AD113+AE113+AF113</f>
        <v>3.7060544</v>
      </c>
      <c r="AD113" s="63" t="n">
        <f aca="false">U113*0.02409</f>
        <v>0</v>
      </c>
      <c r="AE113" s="63" t="n">
        <f aca="false">V113*0.02409</f>
        <v>0</v>
      </c>
      <c r="AF113" s="63" t="n">
        <f aca="false">(W113+X113)*0.025177</f>
        <v>3.7060544</v>
      </c>
    </row>
    <row r="114" s="58" customFormat="true" ht="24.75" hidden="false" customHeight="true" outlineLevel="0" collapsed="false">
      <c r="A114" s="60" t="n">
        <v>5</v>
      </c>
      <c r="B114" s="36" t="s">
        <v>139</v>
      </c>
      <c r="C114" s="36" t="s">
        <v>46</v>
      </c>
      <c r="D114" s="60" t="n">
        <v>23</v>
      </c>
      <c r="E114" s="17" t="n">
        <v>2010</v>
      </c>
      <c r="F114" s="17" t="s">
        <v>39</v>
      </c>
      <c r="G114" s="60" t="n">
        <v>207.3</v>
      </c>
      <c r="H114" s="60" t="n">
        <v>207.3</v>
      </c>
      <c r="I114" s="60" t="n">
        <v>169.4</v>
      </c>
      <c r="J114" s="60" t="n">
        <v>0</v>
      </c>
      <c r="K114" s="60" t="n">
        <v>37.9</v>
      </c>
      <c r="L114" s="60" t="n">
        <v>0</v>
      </c>
      <c r="M114" s="60" t="n">
        <v>9</v>
      </c>
      <c r="N114" s="61" t="n">
        <v>9</v>
      </c>
      <c r="O114" s="60" t="n">
        <v>8</v>
      </c>
      <c r="P114" s="60" t="n">
        <v>0</v>
      </c>
      <c r="Q114" s="60"/>
      <c r="R114" s="60"/>
      <c r="S114" s="60" t="n">
        <v>1</v>
      </c>
      <c r="T114" s="60" t="n">
        <v>0</v>
      </c>
      <c r="U114" s="60" t="n">
        <v>0</v>
      </c>
      <c r="V114" s="60" t="n">
        <v>0</v>
      </c>
      <c r="W114" s="60" t="n">
        <v>169.4</v>
      </c>
      <c r="X114" s="60" t="n">
        <v>37.9</v>
      </c>
      <c r="Y114" s="60" t="n">
        <v>0</v>
      </c>
      <c r="Z114" s="60" t="n">
        <v>0</v>
      </c>
      <c r="AA114" s="61" t="n">
        <v>8</v>
      </c>
      <c r="AB114" s="60" t="n">
        <v>1</v>
      </c>
      <c r="AC114" s="63" t="n">
        <f aca="false">AD114+AE114+AF114</f>
        <v>5.2191921</v>
      </c>
      <c r="AD114" s="63" t="n">
        <f aca="false">U114*0.02409</f>
        <v>0</v>
      </c>
      <c r="AE114" s="63" t="n">
        <f aca="false">V114*0.02409</f>
        <v>0</v>
      </c>
      <c r="AF114" s="63" t="n">
        <f aca="false">(W114+X114)*0.025177</f>
        <v>5.2191921</v>
      </c>
    </row>
    <row r="115" s="46" customFormat="true" ht="25.5" hidden="false" customHeight="true" outlineLevel="0" collapsed="false">
      <c r="A115" s="60" t="n">
        <v>6</v>
      </c>
      <c r="B115" s="36" t="s">
        <v>140</v>
      </c>
      <c r="C115" s="36" t="s">
        <v>46</v>
      </c>
      <c r="D115" s="60" t="n">
        <v>3</v>
      </c>
      <c r="E115" s="17" t="n">
        <v>2010</v>
      </c>
      <c r="F115" s="17" t="s">
        <v>39</v>
      </c>
      <c r="G115" s="60" t="n">
        <v>64.8</v>
      </c>
      <c r="H115" s="60" t="n">
        <v>64.8</v>
      </c>
      <c r="I115" s="60" t="n">
        <v>0</v>
      </c>
      <c r="J115" s="60"/>
      <c r="K115" s="60" t="n">
        <v>64.8</v>
      </c>
      <c r="L115" s="60" t="n">
        <v>0</v>
      </c>
      <c r="M115" s="60" t="n">
        <v>2</v>
      </c>
      <c r="N115" s="61" t="n">
        <v>2</v>
      </c>
      <c r="O115" s="60" t="n">
        <v>0</v>
      </c>
      <c r="P115" s="60" t="n">
        <v>0</v>
      </c>
      <c r="Q115" s="60"/>
      <c r="R115" s="60"/>
      <c r="S115" s="60" t="n">
        <v>2</v>
      </c>
      <c r="T115" s="60" t="n">
        <v>0</v>
      </c>
      <c r="U115" s="60" t="n">
        <v>0</v>
      </c>
      <c r="V115" s="60" t="n">
        <v>0</v>
      </c>
      <c r="W115" s="60" t="n">
        <v>0</v>
      </c>
      <c r="X115" s="60" t="n">
        <v>64.8</v>
      </c>
      <c r="Y115" s="60" t="n">
        <v>0</v>
      </c>
      <c r="Z115" s="60" t="n">
        <v>0</v>
      </c>
      <c r="AA115" s="61" t="n">
        <v>0</v>
      </c>
      <c r="AB115" s="60" t="n">
        <v>2</v>
      </c>
      <c r="AC115" s="63" t="n">
        <f aca="false">AD115+AE115+AF115</f>
        <v>1.6314696</v>
      </c>
      <c r="AD115" s="63" t="n">
        <f aca="false">U115*0.02409</f>
        <v>0</v>
      </c>
      <c r="AE115" s="63" t="n">
        <f aca="false">V115*0.02409</f>
        <v>0</v>
      </c>
      <c r="AF115" s="63" t="n">
        <f aca="false">(W115+X115)*0.025177</f>
        <v>1.6314696</v>
      </c>
    </row>
    <row r="116" customFormat="false" ht="26.25" hidden="false" customHeight="true" outlineLevel="0" collapsed="false">
      <c r="A116" s="60" t="n">
        <v>7</v>
      </c>
      <c r="B116" s="36" t="s">
        <v>141</v>
      </c>
      <c r="C116" s="36" t="s">
        <v>51</v>
      </c>
      <c r="D116" s="60" t="n">
        <v>7</v>
      </c>
      <c r="E116" s="17" t="n">
        <v>2010</v>
      </c>
      <c r="F116" s="17" t="s">
        <v>39</v>
      </c>
      <c r="G116" s="60" t="n">
        <v>85.1</v>
      </c>
      <c r="H116" s="60" t="n">
        <v>85.1</v>
      </c>
      <c r="I116" s="60" t="n">
        <v>85.1</v>
      </c>
      <c r="J116" s="60" t="n">
        <v>0</v>
      </c>
      <c r="K116" s="60" t="n">
        <v>85.1</v>
      </c>
      <c r="L116" s="60" t="n">
        <v>0</v>
      </c>
      <c r="M116" s="60" t="n">
        <v>2</v>
      </c>
      <c r="N116" s="61" t="n">
        <v>2</v>
      </c>
      <c r="O116" s="60" t="n">
        <v>0</v>
      </c>
      <c r="P116" s="60" t="n">
        <v>0</v>
      </c>
      <c r="Q116" s="60"/>
      <c r="R116" s="60"/>
      <c r="S116" s="60" t="n">
        <v>2</v>
      </c>
      <c r="T116" s="60" t="n">
        <v>0</v>
      </c>
      <c r="U116" s="60" t="n">
        <v>0</v>
      </c>
      <c r="V116" s="60" t="n">
        <v>0</v>
      </c>
      <c r="W116" s="60" t="n">
        <v>0</v>
      </c>
      <c r="X116" s="60" t="n">
        <v>85.1</v>
      </c>
      <c r="Y116" s="60" t="n">
        <v>0</v>
      </c>
      <c r="Z116" s="60" t="n">
        <v>0</v>
      </c>
      <c r="AA116" s="61" t="n">
        <v>0</v>
      </c>
      <c r="AB116" s="60" t="n">
        <v>2</v>
      </c>
      <c r="AC116" s="63" t="n">
        <f aca="false">AD116+AE116+AF116</f>
        <v>2.1425627</v>
      </c>
      <c r="AD116" s="63" t="n">
        <f aca="false">U116*0.02409</f>
        <v>0</v>
      </c>
      <c r="AE116" s="63" t="n">
        <f aca="false">V116*0.02409</f>
        <v>0</v>
      </c>
      <c r="AF116" s="63" t="n">
        <f aca="false">(W116+X116)*0.025177</f>
        <v>2.1425627</v>
      </c>
    </row>
    <row r="117" customFormat="false" ht="24.75" hidden="false" customHeight="true" outlineLevel="0" collapsed="false">
      <c r="A117" s="60" t="n">
        <v>8</v>
      </c>
      <c r="B117" s="36" t="s">
        <v>142</v>
      </c>
      <c r="C117" s="36" t="s">
        <v>38</v>
      </c>
      <c r="D117" s="60" t="n">
        <v>25</v>
      </c>
      <c r="E117" s="17" t="n">
        <v>2010</v>
      </c>
      <c r="F117" s="17" t="s">
        <v>39</v>
      </c>
      <c r="G117" s="60" t="n">
        <v>357.3</v>
      </c>
      <c r="H117" s="60" t="n">
        <v>357.3</v>
      </c>
      <c r="I117" s="60" t="n">
        <v>357.3</v>
      </c>
      <c r="J117" s="60" t="n">
        <v>0</v>
      </c>
      <c r="K117" s="60" t="n">
        <v>0</v>
      </c>
      <c r="L117" s="60" t="n">
        <v>0</v>
      </c>
      <c r="M117" s="60" t="n">
        <v>11</v>
      </c>
      <c r="N117" s="61" t="n">
        <v>11</v>
      </c>
      <c r="O117" s="60" t="n">
        <v>11</v>
      </c>
      <c r="P117" s="60" t="n">
        <v>0</v>
      </c>
      <c r="Q117" s="60"/>
      <c r="R117" s="60"/>
      <c r="S117" s="60" t="n">
        <v>0</v>
      </c>
      <c r="T117" s="60" t="n">
        <v>0</v>
      </c>
      <c r="U117" s="60" t="n">
        <v>0</v>
      </c>
      <c r="V117" s="60" t="n">
        <v>0</v>
      </c>
      <c r="W117" s="60" t="n">
        <v>357.3</v>
      </c>
      <c r="X117" s="60" t="n">
        <v>0</v>
      </c>
      <c r="Y117" s="60" t="n">
        <v>0</v>
      </c>
      <c r="Z117" s="60" t="n">
        <v>0</v>
      </c>
      <c r="AA117" s="61" t="n">
        <v>11</v>
      </c>
      <c r="AB117" s="60" t="n">
        <v>0</v>
      </c>
      <c r="AC117" s="63" t="n">
        <f aca="false">AD117+AE117+AF117</f>
        <v>8.9957421</v>
      </c>
      <c r="AD117" s="63" t="n">
        <f aca="false">U117*0.02409</f>
        <v>0</v>
      </c>
      <c r="AE117" s="63" t="n">
        <f aca="false">V117*0.02409</f>
        <v>0</v>
      </c>
      <c r="AF117" s="63" t="n">
        <f aca="false">(W117+X117)*0.025177</f>
        <v>8.9957421</v>
      </c>
    </row>
    <row r="118" customFormat="false" ht="21" hidden="false" customHeight="false" outlineLevel="0" collapsed="false">
      <c r="A118" s="60" t="n">
        <v>9</v>
      </c>
      <c r="B118" s="64" t="s">
        <v>143</v>
      </c>
      <c r="C118" s="64" t="s">
        <v>144</v>
      </c>
      <c r="D118" s="60" t="n">
        <v>8</v>
      </c>
      <c r="E118" s="60" t="n">
        <v>2010</v>
      </c>
      <c r="F118" s="60" t="s">
        <v>39</v>
      </c>
      <c r="G118" s="60" t="n">
        <v>103.9</v>
      </c>
      <c r="H118" s="60" t="n">
        <v>103.9</v>
      </c>
      <c r="I118" s="60" t="n">
        <v>77.9</v>
      </c>
      <c r="J118" s="60" t="n">
        <v>0</v>
      </c>
      <c r="K118" s="60" t="n">
        <v>26</v>
      </c>
      <c r="L118" s="60" t="n">
        <v>0</v>
      </c>
      <c r="M118" s="60" t="n">
        <v>3</v>
      </c>
      <c r="N118" s="61" t="n">
        <v>3</v>
      </c>
      <c r="O118" s="60" t="n">
        <v>2</v>
      </c>
      <c r="P118" s="60" t="n">
        <v>0</v>
      </c>
      <c r="Q118" s="60"/>
      <c r="R118" s="60"/>
      <c r="S118" s="60" t="n">
        <v>1</v>
      </c>
      <c r="T118" s="60" t="n">
        <v>0</v>
      </c>
      <c r="U118" s="60" t="n">
        <v>0</v>
      </c>
      <c r="V118" s="60" t="n">
        <v>0</v>
      </c>
      <c r="W118" s="60" t="n">
        <v>77.9</v>
      </c>
      <c r="X118" s="60" t="n">
        <v>26</v>
      </c>
      <c r="Y118" s="60" t="n">
        <v>0</v>
      </c>
      <c r="Z118" s="60" t="n">
        <v>0</v>
      </c>
      <c r="AA118" s="61" t="n">
        <v>2</v>
      </c>
      <c r="AB118" s="60" t="n">
        <v>1</v>
      </c>
      <c r="AC118" s="63" t="n">
        <f aca="false">AD118+AE118+AF118</f>
        <v>2.6158903</v>
      </c>
      <c r="AD118" s="63" t="n">
        <f aca="false">U118*0.02409</f>
        <v>0</v>
      </c>
      <c r="AE118" s="63" t="n">
        <f aca="false">V118*0.02409</f>
        <v>0</v>
      </c>
      <c r="AF118" s="63" t="n">
        <f aca="false">(W118+X118)*0.025177</f>
        <v>2.6158903</v>
      </c>
    </row>
    <row r="119" customFormat="false" ht="21" hidden="false" customHeight="false" outlineLevel="0" collapsed="false">
      <c r="A119" s="60" t="n">
        <v>10</v>
      </c>
      <c r="B119" s="36" t="s">
        <v>145</v>
      </c>
      <c r="C119" s="36" t="s">
        <v>46</v>
      </c>
      <c r="D119" s="60" t="n">
        <v>37</v>
      </c>
      <c r="E119" s="17" t="n">
        <v>2010</v>
      </c>
      <c r="F119" s="17" t="s">
        <v>39</v>
      </c>
      <c r="G119" s="60" t="n">
        <v>477.1</v>
      </c>
      <c r="H119" s="60" t="n">
        <v>477.1</v>
      </c>
      <c r="I119" s="60" t="n">
        <v>434.3</v>
      </c>
      <c r="J119" s="60" t="n">
        <v>0</v>
      </c>
      <c r="K119" s="60" t="n">
        <v>42.8</v>
      </c>
      <c r="L119" s="60" t="n">
        <v>0</v>
      </c>
      <c r="M119" s="60" t="n">
        <v>12</v>
      </c>
      <c r="N119" s="61" t="n">
        <v>12</v>
      </c>
      <c r="O119" s="60" t="n">
        <v>11</v>
      </c>
      <c r="P119" s="60" t="n">
        <v>0</v>
      </c>
      <c r="Q119" s="60"/>
      <c r="R119" s="60"/>
      <c r="S119" s="60" t="n">
        <v>1</v>
      </c>
      <c r="T119" s="60" t="n">
        <v>0</v>
      </c>
      <c r="U119" s="60" t="n">
        <v>0</v>
      </c>
      <c r="V119" s="60" t="n">
        <v>0</v>
      </c>
      <c r="W119" s="60" t="n">
        <v>434.3</v>
      </c>
      <c r="X119" s="60" t="n">
        <v>42.8</v>
      </c>
      <c r="Y119" s="60" t="n">
        <v>0</v>
      </c>
      <c r="Z119" s="60" t="n">
        <v>0</v>
      </c>
      <c r="AA119" s="61" t="n">
        <v>11</v>
      </c>
      <c r="AB119" s="60" t="n">
        <v>1</v>
      </c>
      <c r="AC119" s="63" t="n">
        <f aca="false">AD119+AE119+AF119</f>
        <v>12.0119467</v>
      </c>
      <c r="AD119" s="63" t="n">
        <f aca="false">U119*0.02409</f>
        <v>0</v>
      </c>
      <c r="AE119" s="63" t="n">
        <f aca="false">V119*0.02409</f>
        <v>0</v>
      </c>
      <c r="AF119" s="63" t="n">
        <f aca="false">(W119+X119)*0.025177</f>
        <v>12.0119467</v>
      </c>
    </row>
    <row r="120" customFormat="false" ht="21" hidden="false" customHeight="false" outlineLevel="0" collapsed="false">
      <c r="A120" s="60" t="n">
        <v>11</v>
      </c>
      <c r="B120" s="36" t="s">
        <v>146</v>
      </c>
      <c r="C120" s="36" t="s">
        <v>147</v>
      </c>
      <c r="D120" s="60" t="n">
        <v>27</v>
      </c>
      <c r="E120" s="17" t="n">
        <v>2010</v>
      </c>
      <c r="F120" s="17" t="s">
        <v>39</v>
      </c>
      <c r="G120" s="60" t="n">
        <v>583.3</v>
      </c>
      <c r="H120" s="60" t="n">
        <v>583.3</v>
      </c>
      <c r="I120" s="60" t="n">
        <v>259.4</v>
      </c>
      <c r="J120" s="60" t="n">
        <v>0</v>
      </c>
      <c r="K120" s="60" t="n">
        <v>323.9</v>
      </c>
      <c r="L120" s="60" t="n">
        <v>0</v>
      </c>
      <c r="M120" s="60" t="n">
        <v>12</v>
      </c>
      <c r="N120" s="61" t="n">
        <v>12</v>
      </c>
      <c r="O120" s="60" t="n">
        <v>5</v>
      </c>
      <c r="P120" s="60" t="n">
        <v>0</v>
      </c>
      <c r="Q120" s="60"/>
      <c r="R120" s="60"/>
      <c r="S120" s="60" t="n">
        <v>7</v>
      </c>
      <c r="T120" s="60" t="n">
        <v>0</v>
      </c>
      <c r="U120" s="60" t="n">
        <v>0</v>
      </c>
      <c r="V120" s="60" t="n">
        <v>0</v>
      </c>
      <c r="W120" s="60" t="n">
        <v>259.4</v>
      </c>
      <c r="X120" s="60" t="n">
        <v>323.9</v>
      </c>
      <c r="Y120" s="60" t="n">
        <v>0</v>
      </c>
      <c r="Z120" s="60" t="n">
        <v>0</v>
      </c>
      <c r="AA120" s="61" t="n">
        <v>5</v>
      </c>
      <c r="AB120" s="60" t="n">
        <v>7</v>
      </c>
      <c r="AC120" s="63" t="n">
        <f aca="false">AD120+AE120+AF120</f>
        <v>14.6857441</v>
      </c>
      <c r="AD120" s="63" t="n">
        <f aca="false">U120*0.02409</f>
        <v>0</v>
      </c>
      <c r="AE120" s="63" t="n">
        <f aca="false">V120*0.02409</f>
        <v>0</v>
      </c>
      <c r="AF120" s="63" t="n">
        <f aca="false">(W120+X120)*0.025177</f>
        <v>14.6857441</v>
      </c>
    </row>
    <row r="121" customFormat="false" ht="25.5" hidden="false" customHeight="true" outlineLevel="0" collapsed="false">
      <c r="A121" s="60" t="n">
        <v>12</v>
      </c>
      <c r="B121" s="36" t="s">
        <v>148</v>
      </c>
      <c r="C121" s="36" t="s">
        <v>51</v>
      </c>
      <c r="D121" s="60" t="n">
        <v>32</v>
      </c>
      <c r="E121" s="17" t="n">
        <v>2010</v>
      </c>
      <c r="F121" s="17" t="s">
        <v>39</v>
      </c>
      <c r="G121" s="60" t="n">
        <v>576.2</v>
      </c>
      <c r="H121" s="60" t="n">
        <v>576.2</v>
      </c>
      <c r="I121" s="60" t="n">
        <v>208.5</v>
      </c>
      <c r="J121" s="60" t="n">
        <v>0</v>
      </c>
      <c r="K121" s="60" t="n">
        <v>367.7</v>
      </c>
      <c r="L121" s="60" t="n">
        <v>0</v>
      </c>
      <c r="M121" s="60" t="n">
        <v>12</v>
      </c>
      <c r="N121" s="61" t="n">
        <v>12</v>
      </c>
      <c r="O121" s="60" t="n">
        <v>4</v>
      </c>
      <c r="P121" s="60" t="n">
        <v>0</v>
      </c>
      <c r="Q121" s="60"/>
      <c r="R121" s="60"/>
      <c r="S121" s="60" t="n">
        <v>8</v>
      </c>
      <c r="T121" s="60" t="n">
        <v>0</v>
      </c>
      <c r="U121" s="60" t="n">
        <v>0</v>
      </c>
      <c r="V121" s="60" t="n">
        <v>0</v>
      </c>
      <c r="W121" s="60" t="n">
        <v>208.5</v>
      </c>
      <c r="X121" s="60" t="n">
        <v>367.7</v>
      </c>
      <c r="Y121" s="60" t="n">
        <v>0</v>
      </c>
      <c r="Z121" s="60" t="n">
        <v>0</v>
      </c>
      <c r="AA121" s="61" t="n">
        <v>4</v>
      </c>
      <c r="AB121" s="60" t="n">
        <v>8</v>
      </c>
      <c r="AC121" s="63" t="n">
        <f aca="false">AD121+AE121+AF121</f>
        <v>14.5069874</v>
      </c>
      <c r="AD121" s="63" t="n">
        <f aca="false">U121*0.02409</f>
        <v>0</v>
      </c>
      <c r="AE121" s="63" t="n">
        <f aca="false">V121*0.02409</f>
        <v>0</v>
      </c>
      <c r="AF121" s="63" t="n">
        <f aca="false">(W121+X121)*0.025177</f>
        <v>14.5069874</v>
      </c>
    </row>
    <row r="122" customFormat="false" ht="21" hidden="false" customHeight="false" outlineLevel="0" collapsed="false">
      <c r="A122" s="60" t="n">
        <v>13</v>
      </c>
      <c r="B122" s="64" t="s">
        <v>149</v>
      </c>
      <c r="C122" s="64" t="s">
        <v>150</v>
      </c>
      <c r="D122" s="60" t="n">
        <v>6</v>
      </c>
      <c r="E122" s="60" t="n">
        <v>2010</v>
      </c>
      <c r="F122" s="60" t="s">
        <v>39</v>
      </c>
      <c r="G122" s="60" t="n">
        <v>212</v>
      </c>
      <c r="H122" s="60" t="n">
        <v>212</v>
      </c>
      <c r="I122" s="60" t="n">
        <v>212</v>
      </c>
      <c r="J122" s="60" t="n">
        <v>0</v>
      </c>
      <c r="K122" s="60" t="n">
        <v>0</v>
      </c>
      <c r="L122" s="60" t="n">
        <v>0</v>
      </c>
      <c r="M122" s="60" t="n">
        <v>4</v>
      </c>
      <c r="N122" s="61" t="n">
        <v>4</v>
      </c>
      <c r="O122" s="60" t="n">
        <v>4</v>
      </c>
      <c r="P122" s="60" t="n">
        <v>0</v>
      </c>
      <c r="Q122" s="60"/>
      <c r="R122" s="60"/>
      <c r="S122" s="60" t="n">
        <v>0</v>
      </c>
      <c r="T122" s="60" t="n">
        <v>0</v>
      </c>
      <c r="U122" s="60" t="n">
        <v>0</v>
      </c>
      <c r="V122" s="60" t="n">
        <v>0</v>
      </c>
      <c r="W122" s="60" t="n">
        <v>212</v>
      </c>
      <c r="X122" s="60" t="n">
        <v>0</v>
      </c>
      <c r="Y122" s="60" t="n">
        <v>0</v>
      </c>
      <c r="Z122" s="60" t="n">
        <v>0</v>
      </c>
      <c r="AA122" s="61" t="n">
        <v>4</v>
      </c>
      <c r="AB122" s="60" t="n">
        <v>0</v>
      </c>
      <c r="AC122" s="63" t="n">
        <f aca="false">AD122+AE122+AF122</f>
        <v>5.337524</v>
      </c>
      <c r="AD122" s="63" t="n">
        <f aca="false">U122*0.02409</f>
        <v>0</v>
      </c>
      <c r="AE122" s="63" t="n">
        <f aca="false">V122*0.02409</f>
        <v>0</v>
      </c>
      <c r="AF122" s="63" t="n">
        <f aca="false">(W122+X122)*0.025177</f>
        <v>5.337524</v>
      </c>
    </row>
    <row r="123" customFormat="false" ht="21" hidden="false" customHeight="false" outlineLevel="0" collapsed="false">
      <c r="A123" s="60" t="n">
        <v>14</v>
      </c>
      <c r="B123" s="36" t="s">
        <v>151</v>
      </c>
      <c r="C123" s="36" t="s">
        <v>152</v>
      </c>
      <c r="D123" s="60" t="n">
        <v>6</v>
      </c>
      <c r="E123" s="17" t="n">
        <v>2010</v>
      </c>
      <c r="F123" s="17" t="s">
        <v>39</v>
      </c>
      <c r="G123" s="60" t="n">
        <v>71.2</v>
      </c>
      <c r="H123" s="60" t="n">
        <v>71.2</v>
      </c>
      <c r="I123" s="60" t="n">
        <v>71.2</v>
      </c>
      <c r="J123" s="60" t="n">
        <v>0</v>
      </c>
      <c r="K123" s="60" t="n">
        <v>0</v>
      </c>
      <c r="L123" s="60" t="n">
        <v>0</v>
      </c>
      <c r="M123" s="60" t="n">
        <v>2</v>
      </c>
      <c r="N123" s="61" t="n">
        <v>2</v>
      </c>
      <c r="O123" s="60" t="n">
        <v>2</v>
      </c>
      <c r="P123" s="60" t="n">
        <v>0</v>
      </c>
      <c r="Q123" s="60"/>
      <c r="R123" s="60"/>
      <c r="S123" s="60" t="n">
        <v>0</v>
      </c>
      <c r="T123" s="60" t="n">
        <v>0</v>
      </c>
      <c r="U123" s="60" t="n">
        <v>0</v>
      </c>
      <c r="V123" s="60" t="n">
        <v>0</v>
      </c>
      <c r="W123" s="60" t="n">
        <v>71.2</v>
      </c>
      <c r="X123" s="60" t="n">
        <v>0</v>
      </c>
      <c r="Y123" s="60" t="n">
        <v>0</v>
      </c>
      <c r="Z123" s="60" t="n">
        <v>0</v>
      </c>
      <c r="AA123" s="61" t="n">
        <v>2</v>
      </c>
      <c r="AB123" s="60" t="n">
        <v>0</v>
      </c>
      <c r="AC123" s="63" t="n">
        <f aca="false">AD123+AE123+AF123</f>
        <v>1.7926024</v>
      </c>
      <c r="AD123" s="63" t="n">
        <f aca="false">U123*0.02409</f>
        <v>0</v>
      </c>
      <c r="AE123" s="63" t="n">
        <f aca="false">V123*0.02409</f>
        <v>0</v>
      </c>
      <c r="AF123" s="63" t="n">
        <f aca="false">(W123+X123)*0.025177</f>
        <v>1.7926024</v>
      </c>
    </row>
    <row r="124" customFormat="false" ht="31.5" hidden="false" customHeight="false" outlineLevel="0" collapsed="false">
      <c r="A124" s="60" t="n">
        <v>15</v>
      </c>
      <c r="B124" s="36" t="s">
        <v>153</v>
      </c>
      <c r="C124" s="36" t="s">
        <v>154</v>
      </c>
      <c r="D124" s="60" t="n">
        <v>18</v>
      </c>
      <c r="E124" s="60" t="n">
        <v>2010</v>
      </c>
      <c r="F124" s="17" t="s">
        <v>39</v>
      </c>
      <c r="G124" s="60" t="n">
        <v>697.1</v>
      </c>
      <c r="H124" s="60" t="n">
        <v>332.7</v>
      </c>
      <c r="I124" s="60" t="n">
        <v>697.1</v>
      </c>
      <c r="J124" s="60" t="n">
        <v>0</v>
      </c>
      <c r="K124" s="60" t="n">
        <v>0</v>
      </c>
      <c r="L124" s="60" t="n">
        <v>0</v>
      </c>
      <c r="M124" s="60" t="n">
        <v>31</v>
      </c>
      <c r="N124" s="60" t="n">
        <v>31</v>
      </c>
      <c r="O124" s="61" t="n">
        <v>12</v>
      </c>
      <c r="P124" s="60" t="n">
        <v>0</v>
      </c>
      <c r="Q124" s="60"/>
      <c r="R124" s="60"/>
      <c r="S124" s="60" t="n">
        <v>0</v>
      </c>
      <c r="T124" s="60" t="n">
        <v>0</v>
      </c>
      <c r="U124" s="60" t="n">
        <v>0</v>
      </c>
      <c r="V124" s="60" t="n">
        <v>0</v>
      </c>
      <c r="W124" s="60" t="n">
        <v>332.7</v>
      </c>
      <c r="X124" s="60" t="n">
        <v>0</v>
      </c>
      <c r="Y124" s="60" t="n">
        <v>0</v>
      </c>
      <c r="Z124" s="60" t="n">
        <v>0</v>
      </c>
      <c r="AA124" s="61" t="n">
        <v>12</v>
      </c>
      <c r="AB124" s="60" t="n">
        <v>0</v>
      </c>
      <c r="AC124" s="63" t="n">
        <f aca="false">AD124+AE124+AF124</f>
        <v>8.3763879</v>
      </c>
      <c r="AD124" s="63" t="n">
        <f aca="false">U124*0.02409</f>
        <v>0</v>
      </c>
      <c r="AE124" s="63" t="n">
        <f aca="false">V124*0.02409</f>
        <v>0</v>
      </c>
      <c r="AF124" s="63" t="n">
        <f aca="false">(W124+X124)*0.025177</f>
        <v>8.3763879</v>
      </c>
    </row>
    <row r="125" customFormat="false" ht="31.5" hidden="false" customHeight="false" outlineLevel="0" collapsed="false">
      <c r="A125" s="60" t="n">
        <v>16</v>
      </c>
      <c r="B125" s="36" t="s">
        <v>155</v>
      </c>
      <c r="C125" s="36" t="s">
        <v>154</v>
      </c>
      <c r="D125" s="60" t="n">
        <v>4</v>
      </c>
      <c r="E125" s="60" t="n">
        <v>2010</v>
      </c>
      <c r="F125" s="17" t="s">
        <v>39</v>
      </c>
      <c r="G125" s="60" t="n">
        <v>413.1</v>
      </c>
      <c r="H125" s="60" t="n">
        <v>57.6</v>
      </c>
      <c r="I125" s="60" t="n">
        <v>413.1</v>
      </c>
      <c r="J125" s="60" t="n">
        <v>0</v>
      </c>
      <c r="K125" s="60" t="n">
        <v>0</v>
      </c>
      <c r="L125" s="60" t="n">
        <v>0</v>
      </c>
      <c r="M125" s="60" t="n">
        <v>4</v>
      </c>
      <c r="N125" s="60" t="n">
        <v>4</v>
      </c>
      <c r="O125" s="61" t="n">
        <v>2</v>
      </c>
      <c r="P125" s="60" t="n">
        <v>0</v>
      </c>
      <c r="Q125" s="60"/>
      <c r="R125" s="60"/>
      <c r="S125" s="60" t="n">
        <v>0</v>
      </c>
      <c r="T125" s="60" t="n">
        <v>0</v>
      </c>
      <c r="U125" s="60" t="n">
        <v>0</v>
      </c>
      <c r="V125" s="60" t="n">
        <v>0</v>
      </c>
      <c r="W125" s="60" t="n">
        <v>57.6</v>
      </c>
      <c r="X125" s="60" t="n">
        <v>0</v>
      </c>
      <c r="Y125" s="60" t="n">
        <v>0</v>
      </c>
      <c r="Z125" s="60" t="n">
        <v>0</v>
      </c>
      <c r="AA125" s="61" t="n">
        <v>2</v>
      </c>
      <c r="AB125" s="60" t="n">
        <v>0</v>
      </c>
      <c r="AC125" s="62" t="n">
        <f aca="false">AD125+AE125+AF125</f>
        <v>1.4501952</v>
      </c>
      <c r="AD125" s="63" t="n">
        <f aca="false">U125*0.02409</f>
        <v>0</v>
      </c>
      <c r="AE125" s="63" t="n">
        <f aca="false">V125*0.02409</f>
        <v>0</v>
      </c>
      <c r="AF125" s="63" t="n">
        <f aca="false">(W125+X125)*0.025177</f>
        <v>1.4501952</v>
      </c>
    </row>
    <row r="126" customFormat="false" ht="21" hidden="false" customHeight="false" outlineLevel="0" collapsed="false">
      <c r="A126" s="60" t="n">
        <v>17</v>
      </c>
      <c r="B126" s="36" t="s">
        <v>156</v>
      </c>
      <c r="C126" s="36" t="s">
        <v>157</v>
      </c>
      <c r="D126" s="60" t="n">
        <v>3</v>
      </c>
      <c r="E126" s="60" t="n">
        <v>2010</v>
      </c>
      <c r="F126" s="17" t="s">
        <v>39</v>
      </c>
      <c r="G126" s="60" t="n">
        <v>190.8</v>
      </c>
      <c r="H126" s="60" t="n">
        <v>48.7</v>
      </c>
      <c r="I126" s="60" t="n">
        <v>190.8</v>
      </c>
      <c r="J126" s="60" t="n">
        <v>0</v>
      </c>
      <c r="K126" s="60" t="n">
        <v>0</v>
      </c>
      <c r="L126" s="60"/>
      <c r="M126" s="60" t="n">
        <v>4</v>
      </c>
      <c r="N126" s="60" t="n">
        <v>4</v>
      </c>
      <c r="O126" s="61" t="n">
        <v>2</v>
      </c>
      <c r="P126" s="60" t="n">
        <v>0</v>
      </c>
      <c r="Q126" s="60"/>
      <c r="R126" s="60"/>
      <c r="S126" s="60" t="n">
        <v>0</v>
      </c>
      <c r="T126" s="60" t="n">
        <v>0</v>
      </c>
      <c r="U126" s="60" t="n">
        <v>0</v>
      </c>
      <c r="V126" s="60" t="n">
        <v>0</v>
      </c>
      <c r="W126" s="60" t="n">
        <v>48.7</v>
      </c>
      <c r="X126" s="60" t="n">
        <v>0</v>
      </c>
      <c r="Y126" s="60" t="n">
        <v>0</v>
      </c>
      <c r="Z126" s="60" t="n">
        <v>0</v>
      </c>
      <c r="AA126" s="61" t="n">
        <v>2</v>
      </c>
      <c r="AB126" s="60" t="n">
        <v>0</v>
      </c>
      <c r="AC126" s="63" t="n">
        <f aca="false">AD126+AE126+AF126</f>
        <v>1.2261199</v>
      </c>
      <c r="AD126" s="63" t="n">
        <f aca="false">U126*0.02409</f>
        <v>0</v>
      </c>
      <c r="AE126" s="63" t="n">
        <f aca="false">V126*0.02409</f>
        <v>0</v>
      </c>
      <c r="AF126" s="63" t="n">
        <f aca="false">(W126+X126)*0.025177</f>
        <v>1.2261199</v>
      </c>
    </row>
    <row r="127" customFormat="false" ht="12.75" hidden="false" customHeight="false" outlineLevel="0" collapsed="false">
      <c r="A127" s="60"/>
      <c r="B127" s="36"/>
      <c r="C127" s="36"/>
      <c r="D127" s="60" t="n">
        <f aca="false">D110+D111+D112+D113+D114+D115+D116+D117+D118+D119+D120+D121+D122+D123+D124+D125+D126</f>
        <v>215</v>
      </c>
      <c r="E127" s="60"/>
      <c r="F127" s="60"/>
      <c r="G127" s="60" t="n">
        <f aca="false">G110+G111+G112+G113+G114+G115+G116+G117+G118+G119+G120+G121+G122+G123+G124+G125+G126+G126</f>
        <v>5043.3</v>
      </c>
      <c r="H127" s="60" t="n">
        <f aca="false">H110+H111+H112+H113+H114+H115+H116+H117+H118+H119+H120+H121+H122+H123+H124+H125+H126+H126</f>
        <v>3628.8</v>
      </c>
      <c r="I127" s="60" t="n">
        <f aca="false">I110+I111+I112+I113+I114+I115+I116+I117+I118+I119+I120+I121+I122+I123+I124+I125+I126+I126</f>
        <v>4160.7</v>
      </c>
      <c r="J127" s="60" t="n">
        <f aca="false">J110+J111+J112+J113+J114+J115+J116+J117+J118+J119+J120+J121+J122+J123+J124+J125+J126+J126</f>
        <v>0</v>
      </c>
      <c r="K127" s="60" t="n">
        <f aca="false">K110+K111+K112+K113+K114+K115+K116+K117+K118+K119+K120+K121+K122+K123+K124+K125+K126+K126</f>
        <v>967.7</v>
      </c>
      <c r="L127" s="60" t="n">
        <f aca="false">L110+L111+L112+L113+L114+L115+L116+L117+L118+L119+L120+L121+L122+L123+L124+L125+L126+L126</f>
        <v>0</v>
      </c>
      <c r="M127" s="60" t="n">
        <f aca="false">M110+M111+M112+M113+M114+M115+M116+M117+M118+M119+M120+M121+M122+M123+M124+M125+M126+M126</f>
        <v>129</v>
      </c>
      <c r="N127" s="60" t="n">
        <f aca="false">N110+N111+N112+N113+N114+N115+N116+N117+N118+N119+N120+N121+N122+N123+N124+N125+N126+N126</f>
        <v>124</v>
      </c>
      <c r="O127" s="60" t="n">
        <f aca="false">O110+O111+O112+O113+O114+O115+O116+O117+O118+O119+O120+O121+O122+O123+O124+O125+O126+O126</f>
        <v>81</v>
      </c>
      <c r="P127" s="60" t="n">
        <f aca="false">P110+P111+P112+P113+P114+P115+P116+P117+P118+P119+P120+P121+P122+P123+P124+P125+P126+P126</f>
        <v>0</v>
      </c>
      <c r="Q127" s="60" t="n">
        <f aca="false">Q110+Q111+Q112+Q113+Q114+Q115+Q116+Q117+Q118+Q119+Q120+Q121+Q122+Q123+Q124+Q125+Q126+Q126</f>
        <v>0</v>
      </c>
      <c r="R127" s="60" t="n">
        <f aca="false">R110+R111+R112+R113+R114+R115+R116+R117+R118+R119+R120+R121+R122+R123+R124+R125+R126+R126</f>
        <v>0</v>
      </c>
      <c r="S127" s="60" t="n">
        <f aca="false">S110+S111+S112+S113+S114+S115+S116+S117+S118+S119+S120+S121+S122+S123+S124+S125+S126+S126</f>
        <v>23</v>
      </c>
      <c r="T127" s="60" t="n">
        <f aca="false">T110+T111+T112+T113+T114+T115+T116+T117+T118+T119+T120+T121+T122+T123+T124+T125+T126+T126</f>
        <v>0</v>
      </c>
      <c r="U127" s="60" t="n">
        <f aca="false">U110+U111+U112+U113+U114+U115+U116+U117+U118+U119+U120+U121+U122+U123+U124+U125+U126+U126</f>
        <v>0</v>
      </c>
      <c r="V127" s="60" t="n">
        <f aca="false">V110+V111+V112+V113+V114+V115+V116+V117+V118+V119+V120+V121+V122+V123+V124+V125+V126+V126</f>
        <v>0</v>
      </c>
      <c r="W127" s="60" t="n">
        <f aca="false">W110+W111+W112+W113+W114+W115+W116+W117+W118+W119+W120+W121+W122+W123+W124+W125+W126+W126</f>
        <v>2661.1</v>
      </c>
      <c r="X127" s="60" t="n">
        <f aca="false">X110+X111+X112+X113+X114+X115+X116+X117+X118+X119+X120+X121+X122+X123+X124+X125+X126+X126</f>
        <v>967.7</v>
      </c>
      <c r="Y127" s="60" t="n">
        <f aca="false">Y110+Y111+Y112+Y113+Y114+Y115+Y116+Y117+Y118+Y119+Y120+Y121+Y122+Y123+Y124+Y125+Y126+Y126</f>
        <v>0</v>
      </c>
      <c r="Z127" s="60" t="n">
        <f aca="false">Z110+Z111+Z112+Z113+Z114+Z115+Z116+Z117+Z118+Z119+Z120+Z121+Z122+Z123+Z124+Z125+Z126+Z126</f>
        <v>0</v>
      </c>
      <c r="AA127" s="60" t="n">
        <f aca="false">AA110+AA111+AA112+AA113+AA114+AA115+AA116+AA117+AA118+AA119+AA120+AA121+AA122+AA123+AA124+AA125+AA126+AA126</f>
        <v>76</v>
      </c>
      <c r="AB127" s="60" t="n">
        <f aca="false">AB110+AB111+AB112+AB113+AB114+AB115+AB116+AB117+AB118+AB119+AB120+AB121+AB122+AB123+AB124+AB125+AB126+AB126</f>
        <v>23</v>
      </c>
      <c r="AC127" s="57" t="n">
        <f aca="false">AD127+AE127+AF127</f>
        <v>90.1361777</v>
      </c>
      <c r="AD127" s="60" t="n">
        <f aca="false">AD110+AD111+AD112+AD113+AD114+AD115+AD116+AD117+AD118+AD119+AD120+AD121+AD122+AD123</f>
        <v>0</v>
      </c>
      <c r="AE127" s="60" t="n">
        <f aca="false">AE110+AE111+AE112+AE113+AE114+AE115+AE116+AE117+AE118+AE119+AE120+AE121+AE122+AE123</f>
        <v>0</v>
      </c>
      <c r="AF127" s="63" t="n">
        <f aca="false">AF110+AF111+AF112+AF113+AF114+AF115+AF116+AF117+AF118+AF119+AF120+AF121+AF122+AF123+AF124+AF125+AF126</f>
        <v>90.1361777</v>
      </c>
    </row>
    <row r="128" customFormat="false" ht="42" hidden="false" customHeight="true" outlineLevel="0" collapsed="false">
      <c r="A128" s="65" t="s">
        <v>158</v>
      </c>
      <c r="B128" s="65"/>
      <c r="C128" s="65"/>
      <c r="D128" s="66" t="n">
        <f aca="false">D108+D127</f>
        <v>855</v>
      </c>
      <c r="E128" s="66"/>
      <c r="F128" s="66"/>
      <c r="G128" s="66" t="n">
        <f aca="false">G108+G127</f>
        <v>38246.9</v>
      </c>
      <c r="H128" s="66" t="n">
        <f aca="false">H108+H127</f>
        <v>15511.7</v>
      </c>
      <c r="I128" s="66" t="n">
        <f aca="false">I108+I127</f>
        <v>37364.3</v>
      </c>
      <c r="J128" s="66" t="n">
        <f aca="false">J108+J127</f>
        <v>0</v>
      </c>
      <c r="K128" s="66" t="n">
        <f aca="false">K108+K127</f>
        <v>967.7</v>
      </c>
      <c r="L128" s="66" t="n">
        <f aca="false">L108+L127</f>
        <v>0</v>
      </c>
      <c r="M128" s="66" t="n">
        <f aca="false">M108+M127</f>
        <v>1156</v>
      </c>
      <c r="N128" s="66" t="n">
        <f aca="false">N108+N127</f>
        <v>449</v>
      </c>
      <c r="O128" s="66" t="n">
        <f aca="false">O108+O127</f>
        <v>1108</v>
      </c>
      <c r="P128" s="66" t="n">
        <f aca="false">P108+P127</f>
        <v>0</v>
      </c>
      <c r="Q128" s="66" t="n">
        <f aca="false">Q108+Q127</f>
        <v>0</v>
      </c>
      <c r="R128" s="66" t="n">
        <f aca="false">R108+R127</f>
        <v>0</v>
      </c>
      <c r="S128" s="66" t="n">
        <f aca="false">S108+S127</f>
        <v>23</v>
      </c>
      <c r="T128" s="66" t="n">
        <f aca="false">T108+T127</f>
        <v>0</v>
      </c>
      <c r="U128" s="66" t="n">
        <f aca="false">U108+U127</f>
        <v>0</v>
      </c>
      <c r="V128" s="66" t="n">
        <f aca="false">V108+V127</f>
        <v>0</v>
      </c>
      <c r="W128" s="66" t="n">
        <f aca="false">W108+W127</f>
        <v>14544</v>
      </c>
      <c r="X128" s="66" t="n">
        <f aca="false">X108+X127</f>
        <v>967.7</v>
      </c>
      <c r="Y128" s="66" t="n">
        <f aca="false">Y108+Y127</f>
        <v>0</v>
      </c>
      <c r="Z128" s="66" t="n">
        <f aca="false">Z108+Z127</f>
        <v>0</v>
      </c>
      <c r="AA128" s="66" t="n">
        <f aca="false">AA108+AA127</f>
        <v>401</v>
      </c>
      <c r="AB128" s="66" t="n">
        <f aca="false">AB108+AB127</f>
        <v>23</v>
      </c>
      <c r="AC128" s="57" t="n">
        <f aca="false">AC108+AC127</f>
        <v>389.311951</v>
      </c>
      <c r="AD128" s="66" t="n">
        <f aca="false">AD108+AD127</f>
        <v>0</v>
      </c>
      <c r="AE128" s="66" t="n">
        <f aca="false">AE108+AE127</f>
        <v>0</v>
      </c>
      <c r="AF128" s="57" t="n">
        <f aca="false">AF108+AF127</f>
        <v>389.311951</v>
      </c>
    </row>
    <row r="130" customFormat="false" ht="12.75" hidden="false" customHeight="true" outlineLevel="0" collapsed="false">
      <c r="A130" s="67" t="s">
        <v>159</v>
      </c>
      <c r="B130" s="67"/>
      <c r="C130" s="67"/>
      <c r="D130" s="67"/>
      <c r="E130" s="67"/>
      <c r="F130" s="67"/>
      <c r="G130" s="67"/>
      <c r="H130" s="67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68"/>
      <c r="AC130" s="68"/>
      <c r="AD130" s="68"/>
      <c r="AE130" s="68"/>
      <c r="AF130" s="68"/>
    </row>
    <row r="131" customFormat="false" ht="12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68" t="s">
        <v>160</v>
      </c>
      <c r="AC131" s="68"/>
      <c r="AD131" s="68"/>
      <c r="AE131" s="68"/>
      <c r="AF131" s="68"/>
    </row>
    <row r="132" customFormat="false" ht="27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</row>
    <row r="133" customFormat="false" ht="26.2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</row>
    <row r="136" customFormat="false" ht="24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</row>
    <row r="137" customFormat="false" ht="23.2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</row>
    <row r="140" customFormat="false" ht="26.2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</row>
    <row r="143" customFormat="false" ht="54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</row>
    <row r="148" s="69" customFormat="true" ht="60" hidden="false" customHeight="true" outlineLevel="0" collapsed="false"/>
    <row r="149" customFormat="false" ht="5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</row>
    <row r="152" s="70" customFormat="true" ht="15" hidden="false" customHeight="false" outlineLevel="0" collapsed="false"/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</row>
  </sheetData>
  <mergeCells count="59">
    <mergeCell ref="V1:AF1"/>
    <mergeCell ref="V2:AF2"/>
    <mergeCell ref="A4:AF4"/>
    <mergeCell ref="A6:AF6"/>
    <mergeCell ref="A7:AF7"/>
    <mergeCell ref="A8:AF9"/>
    <mergeCell ref="A12:A21"/>
    <mergeCell ref="B12:B25"/>
    <mergeCell ref="C12:C25"/>
    <mergeCell ref="D12:D25"/>
    <mergeCell ref="E12:E25"/>
    <mergeCell ref="F12:F25"/>
    <mergeCell ref="G12:L12"/>
    <mergeCell ref="M12:T12"/>
    <mergeCell ref="U12:AB12"/>
    <mergeCell ref="AC12:AF12"/>
    <mergeCell ref="G13:G25"/>
    <mergeCell ref="H13:H21"/>
    <mergeCell ref="I13:L13"/>
    <mergeCell ref="M13:M25"/>
    <mergeCell ref="N13:N21"/>
    <mergeCell ref="O13:T13"/>
    <mergeCell ref="U13:X13"/>
    <mergeCell ref="Y13:AB13"/>
    <mergeCell ref="AC13:AC25"/>
    <mergeCell ref="AD13:AF13"/>
    <mergeCell ref="I14:K14"/>
    <mergeCell ref="L14:L25"/>
    <mergeCell ref="O14:S14"/>
    <mergeCell ref="T14:T21"/>
    <mergeCell ref="U14:U25"/>
    <mergeCell ref="V14:V25"/>
    <mergeCell ref="W14:W25"/>
    <mergeCell ref="X14:X25"/>
    <mergeCell ref="Y14:Y25"/>
    <mergeCell ref="Z14:Z25"/>
    <mergeCell ref="AA14:AA25"/>
    <mergeCell ref="AB14:AB25"/>
    <mergeCell ref="AD14:AD25"/>
    <mergeCell ref="AE14:AE25"/>
    <mergeCell ref="AF14:AF25"/>
    <mergeCell ref="I15:I25"/>
    <mergeCell ref="J15:J25"/>
    <mergeCell ref="K15:K25"/>
    <mergeCell ref="O15:O25"/>
    <mergeCell ref="P15:P25"/>
    <mergeCell ref="Q15:Q25"/>
    <mergeCell ref="S15:S21"/>
    <mergeCell ref="A27:AF27"/>
    <mergeCell ref="Q89:Q90"/>
    <mergeCell ref="R89:R90"/>
    <mergeCell ref="Q101:Q102"/>
    <mergeCell ref="R101:R102"/>
    <mergeCell ref="A108:C108"/>
    <mergeCell ref="A109:AF109"/>
    <mergeCell ref="A128:C128"/>
    <mergeCell ref="A130:H131"/>
    <mergeCell ref="AB130:AF130"/>
    <mergeCell ref="AB131:AF131"/>
  </mergeCells>
  <printOptions headings="false" gridLines="false" gridLinesSet="true" horizontalCentered="false" verticalCentered="false"/>
  <pageMargins left="0.196527777777778" right="0.196527777777778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3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AF119" activeCellId="0" sqref="AF119:AF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4.7"/>
    <col collapsed="false" customWidth="true" hidden="false" outlineLevel="0" max="3" min="3" style="2" width="12.28"/>
    <col collapsed="false" customWidth="true" hidden="false" outlineLevel="0" max="4" min="4" style="2" width="3.99"/>
    <col collapsed="false" customWidth="true" hidden="false" outlineLevel="0" max="5" min="5" style="2" width="5.28"/>
    <col collapsed="false" customWidth="true" hidden="false" outlineLevel="0" max="6" min="6" style="2" width="5.71"/>
    <col collapsed="false" customWidth="true" hidden="false" outlineLevel="0" max="7" min="7" style="2" width="6.13"/>
    <col collapsed="false" customWidth="true" hidden="false" outlineLevel="0" max="8" min="8" style="2" width="5.56"/>
    <col collapsed="false" customWidth="true" hidden="false" outlineLevel="0" max="9" min="9" style="2" width="6.13"/>
    <col collapsed="false" customWidth="true" hidden="false" outlineLevel="0" max="10" min="10" style="2" width="3.7"/>
    <col collapsed="false" customWidth="true" hidden="false" outlineLevel="0" max="12" min="11" style="2" width="3.56"/>
    <col collapsed="false" customWidth="true" hidden="false" outlineLevel="0" max="14" min="13" style="2" width="3.42"/>
    <col collapsed="false" customWidth="true" hidden="false" outlineLevel="0" max="15" min="15" style="2" width="4.41"/>
    <col collapsed="false" customWidth="true" hidden="false" outlineLevel="0" max="16" min="16" style="2" width="3.99"/>
    <col collapsed="false" customWidth="true" hidden="true" outlineLevel="0" max="17" min="17" style="2" width="13.14"/>
    <col collapsed="false" customWidth="true" hidden="true" outlineLevel="0" max="18" min="18" style="2" width="7.85"/>
    <col collapsed="false" customWidth="true" hidden="false" outlineLevel="0" max="19" min="19" style="2" width="3.42"/>
    <col collapsed="false" customWidth="true" hidden="false" outlineLevel="0" max="20" min="20" style="2" width="4.14"/>
    <col collapsed="false" customWidth="true" hidden="false" outlineLevel="0" max="21" min="21" style="2" width="3.7"/>
    <col collapsed="false" customWidth="true" hidden="false" outlineLevel="0" max="22" min="22" style="2" width="3.99"/>
    <col collapsed="false" customWidth="true" hidden="false" outlineLevel="0" max="23" min="23" style="2" width="6.13"/>
    <col collapsed="false" customWidth="true" hidden="false" outlineLevel="0" max="24" min="24" style="2" width="4.14"/>
    <col collapsed="false" customWidth="true" hidden="false" outlineLevel="0" max="25" min="25" style="2" width="2.7"/>
    <col collapsed="false" customWidth="true" hidden="false" outlineLevel="0" max="26" min="26" style="2" width="3.7"/>
    <col collapsed="false" customWidth="true" hidden="false" outlineLevel="0" max="27" min="27" style="2" width="4.7"/>
    <col collapsed="false" customWidth="true" hidden="false" outlineLevel="0" max="28" min="28" style="2" width="2.84"/>
    <col collapsed="false" customWidth="true" hidden="false" outlineLevel="0" max="29" min="29" style="2" width="4.99"/>
    <col collapsed="false" customWidth="true" hidden="false" outlineLevel="0" max="30" min="30" style="2" width="3.14"/>
    <col collapsed="false" customWidth="true" hidden="false" outlineLevel="0" max="31" min="31" style="2" width="3.85"/>
    <col collapsed="false" customWidth="true" hidden="false" outlineLevel="0" max="32" min="32" style="2" width="8.7"/>
  </cols>
  <sheetData>
    <row r="1" customFormat="false" ht="18.75" hidden="false" customHeight="true" outlineLevel="0" collapsed="false">
      <c r="L1" s="3"/>
      <c r="M1" s="4"/>
      <c r="N1" s="4"/>
      <c r="O1" s="4"/>
      <c r="P1" s="4"/>
      <c r="Q1" s="4"/>
      <c r="R1" s="4"/>
      <c r="S1" s="4"/>
      <c r="T1" s="4"/>
      <c r="U1" s="4"/>
      <c r="V1" s="5" t="s">
        <v>0</v>
      </c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58.5" hidden="false" customHeight="true" outlineLevel="0" collapsed="false">
      <c r="C2" s="6"/>
      <c r="G2" s="6"/>
      <c r="H2" s="6"/>
      <c r="L2" s="1"/>
      <c r="M2" s="7"/>
      <c r="N2" s="7"/>
      <c r="O2" s="7"/>
      <c r="P2" s="7"/>
      <c r="Q2" s="7"/>
      <c r="R2" s="7"/>
      <c r="S2" s="7"/>
      <c r="T2" s="7"/>
      <c r="U2" s="7"/>
      <c r="V2" s="8" t="s">
        <v>1</v>
      </c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9.75" hidden="false" customHeight="true" outlineLevel="0" collapsed="false">
      <c r="L3" s="1"/>
      <c r="M3" s="7"/>
      <c r="N3" s="7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0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</row>
    <row r="6" customFormat="false" ht="10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customFormat="false" ht="12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0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</row>
    <row r="10" customFormat="false" ht="12.75" hidden="true" customHeight="false" outlineLevel="0" collapsed="false"/>
    <row r="11" customFormat="false" ht="9" hidden="false" customHeight="true" outlineLevel="0" collapsed="false"/>
    <row r="12" s="18" customFormat="true" ht="72" hidden="false" customHeight="true" outlineLevel="0" collapsed="false">
      <c r="A12" s="13" t="s">
        <v>6</v>
      </c>
      <c r="B12" s="14" t="s">
        <v>7</v>
      </c>
      <c r="C12" s="15" t="s">
        <v>8</v>
      </c>
      <c r="D12" s="15" t="s">
        <v>9</v>
      </c>
      <c r="E12" s="15" t="s">
        <v>10</v>
      </c>
      <c r="F12" s="15" t="s">
        <v>11</v>
      </c>
      <c r="G12" s="16" t="s">
        <v>12</v>
      </c>
      <c r="H12" s="16"/>
      <c r="I12" s="16"/>
      <c r="J12" s="16"/>
      <c r="K12" s="16"/>
      <c r="L12" s="16"/>
      <c r="M12" s="17" t="s">
        <v>13</v>
      </c>
      <c r="N12" s="17"/>
      <c r="O12" s="17"/>
      <c r="P12" s="17"/>
      <c r="Q12" s="17"/>
      <c r="R12" s="17"/>
      <c r="S12" s="17"/>
      <c r="T12" s="17"/>
      <c r="U12" s="17" t="s">
        <v>14</v>
      </c>
      <c r="V12" s="17"/>
      <c r="W12" s="17"/>
      <c r="X12" s="17"/>
      <c r="Y12" s="17"/>
      <c r="Z12" s="17"/>
      <c r="AA12" s="17"/>
      <c r="AB12" s="17"/>
      <c r="AC12" s="17" t="s">
        <v>15</v>
      </c>
      <c r="AD12" s="17"/>
      <c r="AE12" s="17"/>
      <c r="AF12" s="17"/>
    </row>
    <row r="13" s="20" customFormat="true" ht="20.25" hidden="false" customHeight="true" outlineLevel="0" collapsed="false">
      <c r="A13" s="13"/>
      <c r="B13" s="14"/>
      <c r="C13" s="15"/>
      <c r="D13" s="15"/>
      <c r="E13" s="15"/>
      <c r="F13" s="15"/>
      <c r="G13" s="15" t="s">
        <v>16</v>
      </c>
      <c r="H13" s="19" t="s">
        <v>17</v>
      </c>
      <c r="I13" s="16" t="s">
        <v>18</v>
      </c>
      <c r="J13" s="16"/>
      <c r="K13" s="16"/>
      <c r="L13" s="16"/>
      <c r="M13" s="15" t="s">
        <v>16</v>
      </c>
      <c r="N13" s="19" t="s">
        <v>17</v>
      </c>
      <c r="O13" s="17" t="s">
        <v>18</v>
      </c>
      <c r="P13" s="17"/>
      <c r="Q13" s="17"/>
      <c r="R13" s="17"/>
      <c r="S13" s="17"/>
      <c r="T13" s="17"/>
      <c r="U13" s="13" t="s">
        <v>19</v>
      </c>
      <c r="V13" s="13"/>
      <c r="W13" s="13"/>
      <c r="X13" s="13"/>
      <c r="Y13" s="17" t="s">
        <v>20</v>
      </c>
      <c r="Z13" s="17"/>
      <c r="AA13" s="17"/>
      <c r="AB13" s="17"/>
      <c r="AC13" s="15" t="s">
        <v>16</v>
      </c>
      <c r="AD13" s="16" t="s">
        <v>18</v>
      </c>
      <c r="AE13" s="16"/>
      <c r="AF13" s="16"/>
    </row>
    <row r="14" s="20" customFormat="true" ht="18.75" hidden="false" customHeight="true" outlineLevel="0" collapsed="false">
      <c r="A14" s="13"/>
      <c r="B14" s="14"/>
      <c r="C14" s="15"/>
      <c r="D14" s="15"/>
      <c r="E14" s="15"/>
      <c r="F14" s="15"/>
      <c r="G14" s="15"/>
      <c r="H14" s="15"/>
      <c r="I14" s="13" t="s">
        <v>21</v>
      </c>
      <c r="J14" s="13"/>
      <c r="K14" s="13"/>
      <c r="L14" s="15" t="s">
        <v>22</v>
      </c>
      <c r="M14" s="15"/>
      <c r="N14" s="15"/>
      <c r="O14" s="21" t="s">
        <v>21</v>
      </c>
      <c r="P14" s="21"/>
      <c r="Q14" s="21"/>
      <c r="R14" s="21"/>
      <c r="S14" s="21"/>
      <c r="T14" s="19" t="s">
        <v>22</v>
      </c>
      <c r="U14" s="15" t="s">
        <v>23</v>
      </c>
      <c r="V14" s="15" t="s">
        <v>24</v>
      </c>
      <c r="W14" s="15" t="s">
        <v>25</v>
      </c>
      <c r="X14" s="15" t="s">
        <v>26</v>
      </c>
      <c r="Y14" s="15" t="s">
        <v>27</v>
      </c>
      <c r="Z14" s="15" t="s">
        <v>28</v>
      </c>
      <c r="AA14" s="15" t="s">
        <v>25</v>
      </c>
      <c r="AB14" s="15" t="s">
        <v>29</v>
      </c>
      <c r="AC14" s="15"/>
      <c r="AD14" s="22" t="s">
        <v>30</v>
      </c>
      <c r="AE14" s="23" t="s">
        <v>31</v>
      </c>
      <c r="AF14" s="23" t="s">
        <v>32</v>
      </c>
    </row>
    <row r="15" s="20" customFormat="true" ht="11.25" hidden="false" customHeight="true" outlineLevel="0" collapsed="false">
      <c r="A15" s="13"/>
      <c r="B15" s="14"/>
      <c r="C15" s="15"/>
      <c r="D15" s="15"/>
      <c r="E15" s="15"/>
      <c r="F15" s="15"/>
      <c r="G15" s="15"/>
      <c r="H15" s="15"/>
      <c r="I15" s="15" t="s">
        <v>33</v>
      </c>
      <c r="J15" s="15" t="s">
        <v>34</v>
      </c>
      <c r="K15" s="15" t="s">
        <v>35</v>
      </c>
      <c r="L15" s="15"/>
      <c r="M15" s="15"/>
      <c r="N15" s="15"/>
      <c r="O15" s="15" t="s">
        <v>33</v>
      </c>
      <c r="P15" s="15" t="s">
        <v>34</v>
      </c>
      <c r="Q15" s="15" t="s">
        <v>35</v>
      </c>
      <c r="R15" s="24"/>
      <c r="S15" s="15" t="s">
        <v>35</v>
      </c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22"/>
      <c r="AE15" s="23"/>
      <c r="AF15" s="23"/>
    </row>
    <row r="16" s="20" customFormat="true" ht="11.25" hidden="false" customHeight="fals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24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22"/>
      <c r="AE16" s="23"/>
      <c r="AF16" s="23"/>
    </row>
    <row r="17" s="20" customFormat="true" ht="11.25" hidden="false" customHeight="false" outlineLevel="0" collapsed="false">
      <c r="A17" s="13"/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24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22"/>
      <c r="AE17" s="23"/>
      <c r="AF17" s="23"/>
    </row>
    <row r="18" s="20" customFormat="true" ht="11.25" hidden="false" customHeight="false" outlineLevel="0" collapsed="false">
      <c r="A18" s="13"/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24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22"/>
      <c r="AE18" s="23"/>
      <c r="AF18" s="23"/>
    </row>
    <row r="19" s="20" customFormat="true" ht="11.25" hidden="false" customHeight="false" outlineLevel="0" collapsed="false">
      <c r="A19" s="13"/>
      <c r="B19" s="14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24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22"/>
      <c r="AE19" s="23"/>
      <c r="AF19" s="23"/>
    </row>
    <row r="20" s="20" customFormat="true" ht="11.25" hidden="false" customHeight="false" outlineLevel="0" collapsed="false">
      <c r="A20" s="13"/>
      <c r="B20" s="1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24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22"/>
      <c r="AE20" s="23"/>
      <c r="AF20" s="23"/>
    </row>
    <row r="21" s="20" customFormat="true" ht="103.5" hidden="false" customHeight="true" outlineLevel="0" collapsed="false">
      <c r="A21" s="13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24"/>
      <c r="S21" s="15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22"/>
      <c r="AE21" s="23"/>
      <c r="AF21" s="23"/>
    </row>
    <row r="22" s="20" customFormat="true" ht="7.5" hidden="true" customHeight="true" outlineLevel="0" collapsed="false">
      <c r="A22" s="25"/>
      <c r="B22" s="14"/>
      <c r="C22" s="15"/>
      <c r="D22" s="15"/>
      <c r="E22" s="15"/>
      <c r="F22" s="15"/>
      <c r="G22" s="15"/>
      <c r="H22" s="26"/>
      <c r="I22" s="15"/>
      <c r="J22" s="15"/>
      <c r="K22" s="15"/>
      <c r="L22" s="15"/>
      <c r="M22" s="15"/>
      <c r="N22" s="26"/>
      <c r="O22" s="15"/>
      <c r="P22" s="15"/>
      <c r="Q22" s="15"/>
      <c r="R22" s="27"/>
      <c r="S22" s="28"/>
      <c r="T22" s="29"/>
      <c r="U22" s="15"/>
      <c r="V22" s="15"/>
      <c r="W22" s="15"/>
      <c r="X22" s="15"/>
      <c r="Y22" s="15"/>
      <c r="Z22" s="15"/>
      <c r="AA22" s="15"/>
      <c r="AB22" s="15"/>
      <c r="AC22" s="15"/>
      <c r="AD22" s="22"/>
      <c r="AE22" s="23"/>
      <c r="AF22" s="23"/>
    </row>
    <row r="23" s="20" customFormat="true" ht="8.25" hidden="true" customHeight="true" outlineLevel="0" collapsed="false">
      <c r="A23" s="25"/>
      <c r="B23" s="14"/>
      <c r="C23" s="15"/>
      <c r="D23" s="15"/>
      <c r="E23" s="15"/>
      <c r="F23" s="15"/>
      <c r="G23" s="15"/>
      <c r="H23" s="26"/>
      <c r="I23" s="15"/>
      <c r="J23" s="15"/>
      <c r="K23" s="15"/>
      <c r="L23" s="15"/>
      <c r="M23" s="15"/>
      <c r="N23" s="26"/>
      <c r="O23" s="15"/>
      <c r="P23" s="15"/>
      <c r="Q23" s="15"/>
      <c r="R23" s="27"/>
      <c r="S23" s="28"/>
      <c r="T23" s="29"/>
      <c r="U23" s="15"/>
      <c r="V23" s="15"/>
      <c r="W23" s="15"/>
      <c r="X23" s="15"/>
      <c r="Y23" s="15"/>
      <c r="Z23" s="15"/>
      <c r="AA23" s="15"/>
      <c r="AB23" s="15"/>
      <c r="AC23" s="15"/>
      <c r="AD23" s="22"/>
      <c r="AE23" s="23"/>
      <c r="AF23" s="23"/>
    </row>
    <row r="24" s="20" customFormat="true" ht="6" hidden="true" customHeight="true" outlineLevel="0" collapsed="false">
      <c r="A24" s="25"/>
      <c r="B24" s="14"/>
      <c r="C24" s="15"/>
      <c r="D24" s="15"/>
      <c r="E24" s="15"/>
      <c r="F24" s="15"/>
      <c r="G24" s="15"/>
      <c r="H24" s="26"/>
      <c r="I24" s="15"/>
      <c r="J24" s="15"/>
      <c r="K24" s="15"/>
      <c r="L24" s="15"/>
      <c r="M24" s="15"/>
      <c r="N24" s="26"/>
      <c r="O24" s="15"/>
      <c r="P24" s="15"/>
      <c r="Q24" s="15"/>
      <c r="R24" s="27"/>
      <c r="S24" s="28"/>
      <c r="T24" s="29"/>
      <c r="U24" s="15"/>
      <c r="V24" s="15"/>
      <c r="W24" s="15"/>
      <c r="X24" s="15"/>
      <c r="Y24" s="15"/>
      <c r="Z24" s="15"/>
      <c r="AA24" s="15"/>
      <c r="AB24" s="15"/>
      <c r="AC24" s="15"/>
      <c r="AD24" s="22"/>
      <c r="AE24" s="23"/>
      <c r="AF24" s="23"/>
    </row>
    <row r="25" s="33" customFormat="true" ht="12" hidden="true" customHeight="true" outlineLevel="0" collapsed="false">
      <c r="A25" s="25"/>
      <c r="B25" s="14"/>
      <c r="C25" s="15"/>
      <c r="D25" s="15"/>
      <c r="E25" s="15"/>
      <c r="F25" s="15"/>
      <c r="G25" s="15"/>
      <c r="H25" s="23"/>
      <c r="I25" s="15"/>
      <c r="J25" s="15"/>
      <c r="K25" s="15"/>
      <c r="L25" s="15"/>
      <c r="M25" s="15"/>
      <c r="N25" s="23"/>
      <c r="O25" s="15"/>
      <c r="P25" s="15"/>
      <c r="Q25" s="15"/>
      <c r="R25" s="30"/>
      <c r="S25" s="31"/>
      <c r="T25" s="32"/>
      <c r="U25" s="15"/>
      <c r="V25" s="15"/>
      <c r="W25" s="15"/>
      <c r="X25" s="15"/>
      <c r="Y25" s="15"/>
      <c r="Z25" s="15"/>
      <c r="AA25" s="15"/>
      <c r="AB25" s="15"/>
      <c r="AC25" s="15"/>
      <c r="AD25" s="22"/>
      <c r="AE25" s="23"/>
      <c r="AF25" s="23"/>
    </row>
    <row r="26" s="34" customFormat="true" ht="13.5" hidden="false" customHeight="true" outlineLevel="0" collapsed="false">
      <c r="A26" s="25" t="n">
        <v>1</v>
      </c>
      <c r="B26" s="25" t="n">
        <v>2</v>
      </c>
      <c r="C26" s="25" t="n">
        <v>3</v>
      </c>
      <c r="D26" s="25" t="n">
        <v>4</v>
      </c>
      <c r="E26" s="25" t="n">
        <v>5</v>
      </c>
      <c r="F26" s="25" t="n">
        <v>6</v>
      </c>
      <c r="G26" s="25" t="n">
        <v>7</v>
      </c>
      <c r="H26" s="25" t="n">
        <v>8</v>
      </c>
      <c r="I26" s="25" t="n">
        <v>9</v>
      </c>
      <c r="J26" s="25" t="n">
        <v>10</v>
      </c>
      <c r="K26" s="25" t="n">
        <v>11</v>
      </c>
      <c r="L26" s="25" t="n">
        <v>12</v>
      </c>
      <c r="M26" s="25" t="n">
        <v>13</v>
      </c>
      <c r="N26" s="25" t="n">
        <v>14</v>
      </c>
      <c r="O26" s="25" t="n">
        <v>15</v>
      </c>
      <c r="P26" s="25" t="n">
        <v>16</v>
      </c>
      <c r="Q26" s="25" t="n">
        <v>15</v>
      </c>
      <c r="R26" s="25" t="n">
        <v>16</v>
      </c>
      <c r="S26" s="25" t="n">
        <v>17</v>
      </c>
      <c r="T26" s="25" t="n">
        <v>18</v>
      </c>
      <c r="U26" s="25" t="n">
        <v>19</v>
      </c>
      <c r="V26" s="25" t="n">
        <v>20</v>
      </c>
      <c r="W26" s="25" t="n">
        <v>21</v>
      </c>
      <c r="X26" s="25" t="n">
        <v>22</v>
      </c>
      <c r="Y26" s="25" t="n">
        <v>23</v>
      </c>
      <c r="Z26" s="25" t="n">
        <v>24</v>
      </c>
      <c r="AA26" s="25" t="n">
        <v>25</v>
      </c>
      <c r="AB26" s="25" t="n">
        <v>26</v>
      </c>
      <c r="AC26" s="25" t="n">
        <v>27</v>
      </c>
      <c r="AD26" s="25" t="n">
        <v>28</v>
      </c>
      <c r="AE26" s="25" t="n">
        <v>29</v>
      </c>
      <c r="AF26" s="25" t="n">
        <v>30</v>
      </c>
    </row>
    <row r="27" s="34" customFormat="true" ht="13.5" hidden="false" customHeight="true" outlineLevel="0" collapsed="false">
      <c r="A27" s="35" t="s">
        <v>36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</row>
    <row r="28" customFormat="false" ht="23.25" hidden="false" customHeight="true" outlineLevel="0" collapsed="false">
      <c r="A28" s="71" t="n">
        <v>1</v>
      </c>
      <c r="B28" s="72" t="s">
        <v>37</v>
      </c>
      <c r="C28" s="72" t="s">
        <v>38</v>
      </c>
      <c r="D28" s="73" t="n">
        <v>2</v>
      </c>
      <c r="E28" s="73" t="n">
        <v>2010</v>
      </c>
      <c r="F28" s="73" t="s">
        <v>39</v>
      </c>
      <c r="G28" s="73" t="n">
        <v>581</v>
      </c>
      <c r="H28" s="73" t="n">
        <v>33</v>
      </c>
      <c r="I28" s="73" t="n">
        <v>581</v>
      </c>
      <c r="J28" s="73" t="n">
        <v>0</v>
      </c>
      <c r="K28" s="73" t="n">
        <v>0</v>
      </c>
      <c r="L28" s="73" t="n">
        <v>0</v>
      </c>
      <c r="M28" s="73" t="n">
        <v>13</v>
      </c>
      <c r="N28" s="74" t="n">
        <v>2</v>
      </c>
      <c r="O28" s="73" t="n">
        <v>13</v>
      </c>
      <c r="P28" s="73" t="n">
        <v>0</v>
      </c>
      <c r="Q28" s="73"/>
      <c r="R28" s="73"/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33</v>
      </c>
      <c r="X28" s="73" t="n">
        <v>0</v>
      </c>
      <c r="Y28" s="73" t="n">
        <v>0</v>
      </c>
      <c r="Z28" s="73" t="n">
        <v>0</v>
      </c>
      <c r="AA28" s="74" t="n">
        <v>2</v>
      </c>
      <c r="AB28" s="73" t="n">
        <v>0</v>
      </c>
      <c r="AC28" s="75" t="n">
        <f aca="false">AD28+AE28+AF28</f>
        <v>0.67617</v>
      </c>
      <c r="AD28" s="73" t="n">
        <v>0</v>
      </c>
      <c r="AE28" s="73" t="n">
        <v>0</v>
      </c>
      <c r="AF28" s="75" t="n">
        <f aca="false">W28*0.02049</f>
        <v>0.67617</v>
      </c>
    </row>
    <row r="29" customFormat="false" ht="22.5" hidden="false" customHeight="true" outlineLevel="0" collapsed="false">
      <c r="A29" s="73" t="n">
        <v>2</v>
      </c>
      <c r="B29" s="72" t="s">
        <v>40</v>
      </c>
      <c r="C29" s="72" t="s">
        <v>41</v>
      </c>
      <c r="D29" s="73" t="n">
        <v>1</v>
      </c>
      <c r="E29" s="73" t="n">
        <v>2010</v>
      </c>
      <c r="F29" s="73" t="s">
        <v>39</v>
      </c>
      <c r="G29" s="73" t="n">
        <v>564.7</v>
      </c>
      <c r="H29" s="73" t="n">
        <v>27.1</v>
      </c>
      <c r="I29" s="73" t="n">
        <v>564.7</v>
      </c>
      <c r="J29" s="73" t="n">
        <v>0</v>
      </c>
      <c r="K29" s="73" t="n">
        <v>0</v>
      </c>
      <c r="L29" s="73" t="n">
        <v>0</v>
      </c>
      <c r="M29" s="73" t="n">
        <v>30</v>
      </c>
      <c r="N29" s="74" t="n">
        <v>1</v>
      </c>
      <c r="O29" s="73" t="n">
        <v>30</v>
      </c>
      <c r="P29" s="73" t="n">
        <v>0</v>
      </c>
      <c r="Q29" s="73"/>
      <c r="R29" s="73"/>
      <c r="S29" s="73" t="n">
        <v>0</v>
      </c>
      <c r="T29" s="73" t="n">
        <v>0</v>
      </c>
      <c r="U29" s="73" t="n">
        <v>0</v>
      </c>
      <c r="V29" s="73" t="n">
        <v>0</v>
      </c>
      <c r="W29" s="73" t="n">
        <v>27.1</v>
      </c>
      <c r="X29" s="73" t="n">
        <v>0</v>
      </c>
      <c r="Y29" s="73" t="n">
        <v>0</v>
      </c>
      <c r="Z29" s="73" t="n">
        <v>0</v>
      </c>
      <c r="AA29" s="74" t="n">
        <v>1</v>
      </c>
      <c r="AB29" s="73" t="n">
        <v>0</v>
      </c>
      <c r="AC29" s="75" t="n">
        <f aca="false">AD29+AE29+AF29</f>
        <v>0.555008</v>
      </c>
      <c r="AD29" s="73" t="n">
        <v>0</v>
      </c>
      <c r="AE29" s="73" t="n">
        <v>0</v>
      </c>
      <c r="AF29" s="75" t="n">
        <f aca="false">W29*0.02048</f>
        <v>0.555008</v>
      </c>
    </row>
    <row r="30" customFormat="false" ht="21" hidden="false" customHeight="false" outlineLevel="0" collapsed="false">
      <c r="A30" s="73" t="n">
        <v>3</v>
      </c>
      <c r="B30" s="72" t="s">
        <v>42</v>
      </c>
      <c r="C30" s="72" t="s">
        <v>38</v>
      </c>
      <c r="D30" s="73" t="n">
        <v>1</v>
      </c>
      <c r="E30" s="73" t="n">
        <v>2010</v>
      </c>
      <c r="F30" s="73" t="s">
        <v>39</v>
      </c>
      <c r="G30" s="73" t="n">
        <v>557</v>
      </c>
      <c r="H30" s="73" t="n">
        <v>42.4</v>
      </c>
      <c r="I30" s="73" t="n">
        <v>557</v>
      </c>
      <c r="J30" s="73" t="n">
        <v>0</v>
      </c>
      <c r="K30" s="73" t="n">
        <v>0</v>
      </c>
      <c r="L30" s="73" t="n">
        <v>0</v>
      </c>
      <c r="M30" s="73" t="n">
        <v>11</v>
      </c>
      <c r="N30" s="74" t="n">
        <v>1</v>
      </c>
      <c r="O30" s="73" t="n">
        <v>11</v>
      </c>
      <c r="P30" s="73" t="n">
        <v>0</v>
      </c>
      <c r="Q30" s="73"/>
      <c r="R30" s="73"/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42.4</v>
      </c>
      <c r="X30" s="73" t="n">
        <v>0</v>
      </c>
      <c r="Y30" s="73" t="n">
        <v>0</v>
      </c>
      <c r="Z30" s="73" t="n">
        <v>0</v>
      </c>
      <c r="AA30" s="74" t="n">
        <v>1</v>
      </c>
      <c r="AB30" s="73" t="n">
        <v>0</v>
      </c>
      <c r="AC30" s="75" t="n">
        <f aca="false">AD30+AE30+AF30</f>
        <v>0.868352</v>
      </c>
      <c r="AD30" s="73" t="n">
        <v>0</v>
      </c>
      <c r="AE30" s="73" t="n">
        <v>0</v>
      </c>
      <c r="AF30" s="75" t="n">
        <f aca="false">W30*0.02048</f>
        <v>0.868352</v>
      </c>
    </row>
    <row r="31" customFormat="false" ht="21" hidden="false" customHeight="false" outlineLevel="0" collapsed="false">
      <c r="A31" s="73" t="n">
        <v>4</v>
      </c>
      <c r="B31" s="72" t="s">
        <v>43</v>
      </c>
      <c r="C31" s="72" t="s">
        <v>38</v>
      </c>
      <c r="D31" s="73" t="n">
        <v>4</v>
      </c>
      <c r="E31" s="73" t="n">
        <v>2010</v>
      </c>
      <c r="F31" s="73" t="s">
        <v>39</v>
      </c>
      <c r="G31" s="73" t="n">
        <v>413</v>
      </c>
      <c r="H31" s="73" t="n">
        <v>36.2</v>
      </c>
      <c r="I31" s="73" t="n">
        <v>413</v>
      </c>
      <c r="J31" s="73" t="n">
        <v>0</v>
      </c>
      <c r="K31" s="73" t="n">
        <v>0</v>
      </c>
      <c r="L31" s="73" t="n">
        <v>0</v>
      </c>
      <c r="M31" s="73" t="n">
        <v>4</v>
      </c>
      <c r="N31" s="74" t="n">
        <v>1</v>
      </c>
      <c r="O31" s="73" t="n">
        <v>4</v>
      </c>
      <c r="P31" s="73" t="n">
        <v>0</v>
      </c>
      <c r="Q31" s="73"/>
      <c r="R31" s="73"/>
      <c r="S31" s="73" t="n">
        <v>0</v>
      </c>
      <c r="T31" s="73" t="n">
        <v>0</v>
      </c>
      <c r="U31" s="73" t="n">
        <v>0</v>
      </c>
      <c r="V31" s="73" t="n">
        <v>0</v>
      </c>
      <c r="W31" s="73" t="n">
        <v>36.2</v>
      </c>
      <c r="X31" s="73" t="n">
        <v>0</v>
      </c>
      <c r="Y31" s="73" t="n">
        <v>0</v>
      </c>
      <c r="Z31" s="73" t="n">
        <v>0</v>
      </c>
      <c r="AA31" s="74" t="n">
        <v>1</v>
      </c>
      <c r="AB31" s="73" t="n">
        <v>0</v>
      </c>
      <c r="AC31" s="75" t="n">
        <f aca="false">AD31+AE31+AF31</f>
        <v>0.741376</v>
      </c>
      <c r="AD31" s="73" t="n">
        <v>0</v>
      </c>
      <c r="AE31" s="73" t="n">
        <v>0</v>
      </c>
      <c r="AF31" s="75" t="n">
        <f aca="false">W31*0.02048</f>
        <v>0.741376</v>
      </c>
    </row>
    <row r="32" customFormat="false" ht="21" hidden="false" customHeight="false" outlineLevel="0" collapsed="false">
      <c r="A32" s="73" t="n">
        <v>5</v>
      </c>
      <c r="B32" s="72" t="s">
        <v>44</v>
      </c>
      <c r="C32" s="72" t="s">
        <v>38</v>
      </c>
      <c r="D32" s="73" t="n">
        <v>7</v>
      </c>
      <c r="E32" s="73" t="n">
        <v>2010</v>
      </c>
      <c r="F32" s="73" t="s">
        <v>39</v>
      </c>
      <c r="G32" s="73" t="n">
        <v>571</v>
      </c>
      <c r="H32" s="73" t="n">
        <v>184.1</v>
      </c>
      <c r="I32" s="73" t="n">
        <v>571</v>
      </c>
      <c r="J32" s="73" t="n">
        <v>0</v>
      </c>
      <c r="K32" s="73" t="n">
        <v>0</v>
      </c>
      <c r="L32" s="73" t="n">
        <v>0</v>
      </c>
      <c r="M32" s="73" t="n">
        <v>12</v>
      </c>
      <c r="N32" s="74" t="n">
        <v>5</v>
      </c>
      <c r="O32" s="73" t="n">
        <v>12</v>
      </c>
      <c r="P32" s="73" t="n">
        <v>0</v>
      </c>
      <c r="Q32" s="73"/>
      <c r="R32" s="73"/>
      <c r="S32" s="73" t="n">
        <v>0</v>
      </c>
      <c r="T32" s="73" t="n">
        <v>0</v>
      </c>
      <c r="U32" s="73" t="n">
        <v>0</v>
      </c>
      <c r="V32" s="73" t="n">
        <v>0</v>
      </c>
      <c r="W32" s="73" t="n">
        <v>184.1</v>
      </c>
      <c r="X32" s="73" t="n">
        <v>0</v>
      </c>
      <c r="Y32" s="73" t="n">
        <v>0</v>
      </c>
      <c r="Z32" s="73" t="n">
        <v>0</v>
      </c>
      <c r="AA32" s="74" t="n">
        <v>5</v>
      </c>
      <c r="AB32" s="73" t="n">
        <v>0</v>
      </c>
      <c r="AC32" s="75" t="n">
        <f aca="false">AD32+AE32+AF32</f>
        <v>3.770368</v>
      </c>
      <c r="AD32" s="73" t="n">
        <v>0</v>
      </c>
      <c r="AE32" s="73" t="n">
        <v>0</v>
      </c>
      <c r="AF32" s="75" t="n">
        <f aca="false">W32*0.02048</f>
        <v>3.770368</v>
      </c>
    </row>
    <row r="33" customFormat="false" ht="21" hidden="false" customHeight="false" outlineLevel="0" collapsed="false">
      <c r="A33" s="73" t="n">
        <v>6</v>
      </c>
      <c r="B33" s="72" t="s">
        <v>45</v>
      </c>
      <c r="C33" s="72" t="s">
        <v>46</v>
      </c>
      <c r="D33" s="73" t="n">
        <v>14</v>
      </c>
      <c r="E33" s="73" t="n">
        <v>2010</v>
      </c>
      <c r="F33" s="73" t="s">
        <v>39</v>
      </c>
      <c r="G33" s="73" t="n">
        <v>668.9</v>
      </c>
      <c r="H33" s="73" t="n">
        <v>264.1</v>
      </c>
      <c r="I33" s="73" t="n">
        <v>668.9</v>
      </c>
      <c r="J33" s="73" t="n">
        <v>0</v>
      </c>
      <c r="K33" s="73" t="n">
        <v>0</v>
      </c>
      <c r="L33" s="73" t="n">
        <v>0</v>
      </c>
      <c r="M33" s="73" t="n">
        <v>59</v>
      </c>
      <c r="N33" s="74" t="n">
        <v>9</v>
      </c>
      <c r="O33" s="73" t="n">
        <v>59</v>
      </c>
      <c r="P33" s="73" t="n">
        <v>0</v>
      </c>
      <c r="Q33" s="73"/>
      <c r="R33" s="73"/>
      <c r="S33" s="73" t="n">
        <v>0</v>
      </c>
      <c r="T33" s="73" t="n">
        <v>0</v>
      </c>
      <c r="U33" s="73" t="n">
        <v>0</v>
      </c>
      <c r="V33" s="73" t="n">
        <v>0</v>
      </c>
      <c r="W33" s="73" t="n">
        <v>264.1</v>
      </c>
      <c r="X33" s="73" t="n">
        <v>0</v>
      </c>
      <c r="Y33" s="73" t="n">
        <v>0</v>
      </c>
      <c r="Z33" s="73" t="n">
        <v>0</v>
      </c>
      <c r="AA33" s="74" t="n">
        <v>9</v>
      </c>
      <c r="AB33" s="73" t="n">
        <v>0</v>
      </c>
      <c r="AC33" s="75" t="n">
        <f aca="false">AD33+AE33+AF33</f>
        <v>5.408768</v>
      </c>
      <c r="AD33" s="73" t="n">
        <v>0</v>
      </c>
      <c r="AE33" s="73" t="n">
        <v>0</v>
      </c>
      <c r="AF33" s="75" t="n">
        <f aca="false">W33*0.02048</f>
        <v>5.408768</v>
      </c>
    </row>
    <row r="34" customFormat="false" ht="21" hidden="false" customHeight="false" outlineLevel="0" collapsed="false">
      <c r="A34" s="73" t="n">
        <v>7</v>
      </c>
      <c r="B34" s="72" t="s">
        <v>47</v>
      </c>
      <c r="C34" s="72" t="s">
        <v>46</v>
      </c>
      <c r="D34" s="73" t="n">
        <v>16</v>
      </c>
      <c r="E34" s="73" t="n">
        <v>2010</v>
      </c>
      <c r="F34" s="73" t="s">
        <v>39</v>
      </c>
      <c r="G34" s="73" t="n">
        <v>656.3</v>
      </c>
      <c r="H34" s="73" t="n">
        <v>239.3</v>
      </c>
      <c r="I34" s="73" t="n">
        <v>656.3</v>
      </c>
      <c r="J34" s="73" t="n">
        <v>0</v>
      </c>
      <c r="K34" s="73" t="n">
        <v>0</v>
      </c>
      <c r="L34" s="73" t="n">
        <v>0</v>
      </c>
      <c r="M34" s="73" t="n">
        <v>24</v>
      </c>
      <c r="N34" s="74" t="n">
        <v>10</v>
      </c>
      <c r="O34" s="73" t="n">
        <v>24</v>
      </c>
      <c r="P34" s="73" t="n">
        <v>0</v>
      </c>
      <c r="Q34" s="73"/>
      <c r="R34" s="73"/>
      <c r="S34" s="73" t="n">
        <v>0</v>
      </c>
      <c r="T34" s="73" t="n">
        <v>0</v>
      </c>
      <c r="U34" s="73" t="n">
        <v>0</v>
      </c>
      <c r="V34" s="73" t="n">
        <v>0</v>
      </c>
      <c r="W34" s="73" t="n">
        <v>239.3</v>
      </c>
      <c r="X34" s="73" t="n">
        <v>0</v>
      </c>
      <c r="Y34" s="73" t="n">
        <v>0</v>
      </c>
      <c r="Z34" s="73" t="n">
        <v>0</v>
      </c>
      <c r="AA34" s="74" t="n">
        <v>10</v>
      </c>
      <c r="AB34" s="73" t="n">
        <v>0</v>
      </c>
      <c r="AC34" s="75" t="n">
        <f aca="false">AD34+AE34+AF34</f>
        <v>4.900864</v>
      </c>
      <c r="AD34" s="73" t="n">
        <v>0</v>
      </c>
      <c r="AE34" s="73" t="n">
        <v>0</v>
      </c>
      <c r="AF34" s="75" t="n">
        <f aca="false">W34*0.02048</f>
        <v>4.900864</v>
      </c>
    </row>
    <row r="35" customFormat="false" ht="21" hidden="false" customHeight="false" outlineLevel="0" collapsed="false">
      <c r="A35" s="73" t="n">
        <v>9</v>
      </c>
      <c r="B35" s="72" t="s">
        <v>49</v>
      </c>
      <c r="C35" s="72" t="s">
        <v>38</v>
      </c>
      <c r="D35" s="73" t="n">
        <v>11</v>
      </c>
      <c r="E35" s="73" t="n">
        <v>2010</v>
      </c>
      <c r="F35" s="73" t="s">
        <v>39</v>
      </c>
      <c r="G35" s="73" t="n">
        <v>505.9</v>
      </c>
      <c r="H35" s="73" t="n">
        <v>114.1</v>
      </c>
      <c r="I35" s="73" t="n">
        <v>505.9</v>
      </c>
      <c r="J35" s="73" t="n">
        <v>0</v>
      </c>
      <c r="K35" s="73" t="n">
        <v>0</v>
      </c>
      <c r="L35" s="73" t="n">
        <v>0</v>
      </c>
      <c r="M35" s="73" t="n">
        <v>8</v>
      </c>
      <c r="N35" s="74" t="n">
        <v>3</v>
      </c>
      <c r="O35" s="73" t="n">
        <v>8</v>
      </c>
      <c r="P35" s="73" t="n">
        <v>0</v>
      </c>
      <c r="Q35" s="73"/>
      <c r="R35" s="73"/>
      <c r="S35" s="73" t="n">
        <v>0</v>
      </c>
      <c r="T35" s="73" t="n">
        <v>0</v>
      </c>
      <c r="U35" s="73" t="n">
        <v>0</v>
      </c>
      <c r="V35" s="73" t="n">
        <v>0</v>
      </c>
      <c r="W35" s="73" t="n">
        <v>114.1</v>
      </c>
      <c r="X35" s="73" t="n">
        <v>0</v>
      </c>
      <c r="Y35" s="73" t="n">
        <v>0</v>
      </c>
      <c r="Z35" s="73" t="n">
        <v>0</v>
      </c>
      <c r="AA35" s="74" t="n">
        <v>3</v>
      </c>
      <c r="AB35" s="73" t="n">
        <v>0</v>
      </c>
      <c r="AC35" s="75" t="n">
        <f aca="false">AD35+AE35+AF35</f>
        <v>2.336768</v>
      </c>
      <c r="AD35" s="73" t="n">
        <v>0</v>
      </c>
      <c r="AE35" s="73" t="n">
        <v>0</v>
      </c>
      <c r="AF35" s="75" t="n">
        <f aca="false">W35*0.02048</f>
        <v>2.336768</v>
      </c>
    </row>
    <row r="36" customFormat="false" ht="21" hidden="false" customHeight="false" outlineLevel="0" collapsed="false">
      <c r="A36" s="73" t="n">
        <v>11</v>
      </c>
      <c r="B36" s="72" t="s">
        <v>52</v>
      </c>
      <c r="C36" s="72" t="s">
        <v>38</v>
      </c>
      <c r="D36" s="73" t="n">
        <v>8</v>
      </c>
      <c r="E36" s="73" t="n">
        <v>2010</v>
      </c>
      <c r="F36" s="73" t="s">
        <v>39</v>
      </c>
      <c r="G36" s="73" t="n">
        <v>412</v>
      </c>
      <c r="H36" s="73" t="n">
        <v>72.4</v>
      </c>
      <c r="I36" s="73" t="n">
        <v>412</v>
      </c>
      <c r="J36" s="73" t="n">
        <v>0</v>
      </c>
      <c r="K36" s="73" t="n">
        <v>0</v>
      </c>
      <c r="L36" s="73" t="n">
        <v>0</v>
      </c>
      <c r="M36" s="73" t="n">
        <v>9</v>
      </c>
      <c r="N36" s="74" t="n">
        <v>5</v>
      </c>
      <c r="O36" s="73" t="n">
        <v>9</v>
      </c>
      <c r="P36" s="73" t="n">
        <v>0</v>
      </c>
      <c r="Q36" s="73"/>
      <c r="R36" s="73"/>
      <c r="S36" s="73" t="n">
        <v>0</v>
      </c>
      <c r="T36" s="73" t="n">
        <v>0</v>
      </c>
      <c r="U36" s="73" t="n">
        <v>0</v>
      </c>
      <c r="V36" s="73" t="n">
        <v>0</v>
      </c>
      <c r="W36" s="73" t="n">
        <v>72.4</v>
      </c>
      <c r="X36" s="73" t="n">
        <v>0</v>
      </c>
      <c r="Y36" s="73" t="n">
        <v>0</v>
      </c>
      <c r="Z36" s="73" t="n">
        <v>0</v>
      </c>
      <c r="AA36" s="74" t="n">
        <v>5</v>
      </c>
      <c r="AB36" s="73" t="n">
        <v>0</v>
      </c>
      <c r="AC36" s="75" t="n">
        <f aca="false">AD36+AE36+AF36</f>
        <v>1.482752</v>
      </c>
      <c r="AD36" s="73" t="n">
        <v>0</v>
      </c>
      <c r="AE36" s="73" t="n">
        <v>0</v>
      </c>
      <c r="AF36" s="75" t="n">
        <f aca="false">W36*0.02048</f>
        <v>1.482752</v>
      </c>
    </row>
    <row r="37" customFormat="false" ht="21" hidden="false" customHeight="false" outlineLevel="0" collapsed="false">
      <c r="A37" s="73" t="n">
        <v>12</v>
      </c>
      <c r="B37" s="72" t="s">
        <v>53</v>
      </c>
      <c r="C37" s="72" t="s">
        <v>38</v>
      </c>
      <c r="D37" s="73" t="n">
        <v>2</v>
      </c>
      <c r="E37" s="73" t="n">
        <v>2010</v>
      </c>
      <c r="F37" s="73" t="s">
        <v>39</v>
      </c>
      <c r="G37" s="73" t="n">
        <v>367.5</v>
      </c>
      <c r="H37" s="73" t="n">
        <v>51.6</v>
      </c>
      <c r="I37" s="73" t="n">
        <v>367.5</v>
      </c>
      <c r="J37" s="73" t="n">
        <v>0</v>
      </c>
      <c r="K37" s="73" t="n">
        <v>0</v>
      </c>
      <c r="L37" s="73" t="n">
        <v>0</v>
      </c>
      <c r="M37" s="73" t="n">
        <v>16</v>
      </c>
      <c r="N37" s="74" t="n">
        <v>2</v>
      </c>
      <c r="O37" s="73" t="n">
        <v>16</v>
      </c>
      <c r="P37" s="73" t="n">
        <v>0</v>
      </c>
      <c r="Q37" s="73"/>
      <c r="R37" s="73"/>
      <c r="S37" s="73" t="n">
        <v>0</v>
      </c>
      <c r="T37" s="73" t="n">
        <v>0</v>
      </c>
      <c r="U37" s="73" t="n">
        <v>0</v>
      </c>
      <c r="V37" s="73" t="n">
        <v>0</v>
      </c>
      <c r="W37" s="73" t="n">
        <v>51.6</v>
      </c>
      <c r="X37" s="73" t="n">
        <v>0</v>
      </c>
      <c r="Y37" s="73" t="n">
        <v>0</v>
      </c>
      <c r="Z37" s="73" t="n">
        <v>0</v>
      </c>
      <c r="AA37" s="74" t="n">
        <v>2</v>
      </c>
      <c r="AB37" s="73" t="n">
        <v>0</v>
      </c>
      <c r="AC37" s="75" t="n">
        <f aca="false">AD37+AE37+AF37</f>
        <v>1.056768</v>
      </c>
      <c r="AD37" s="73" t="n">
        <v>0</v>
      </c>
      <c r="AE37" s="73" t="n">
        <v>0</v>
      </c>
      <c r="AF37" s="75" t="n">
        <f aca="false">W37*0.02048</f>
        <v>1.056768</v>
      </c>
    </row>
    <row r="38" customFormat="false" ht="21" hidden="false" customHeight="false" outlineLevel="0" collapsed="false">
      <c r="A38" s="73" t="n">
        <v>13</v>
      </c>
      <c r="B38" s="72" t="s">
        <v>54</v>
      </c>
      <c r="C38" s="72" t="s">
        <v>41</v>
      </c>
      <c r="D38" s="73" t="n">
        <v>4</v>
      </c>
      <c r="E38" s="73" t="n">
        <v>2010</v>
      </c>
      <c r="F38" s="73" t="s">
        <v>39</v>
      </c>
      <c r="G38" s="73" t="n">
        <v>506.1</v>
      </c>
      <c r="H38" s="73" t="n">
        <v>62.1</v>
      </c>
      <c r="I38" s="73" t="n">
        <v>506.1</v>
      </c>
      <c r="J38" s="73" t="n">
        <v>0</v>
      </c>
      <c r="K38" s="73" t="n">
        <v>0</v>
      </c>
      <c r="L38" s="73" t="n">
        <v>0</v>
      </c>
      <c r="M38" s="73" t="n">
        <v>25</v>
      </c>
      <c r="N38" s="74" t="n">
        <v>2</v>
      </c>
      <c r="O38" s="73" t="n">
        <v>25</v>
      </c>
      <c r="P38" s="73" t="n">
        <v>0</v>
      </c>
      <c r="Q38" s="73"/>
      <c r="R38" s="73"/>
      <c r="S38" s="73" t="n">
        <v>0</v>
      </c>
      <c r="T38" s="73" t="n">
        <v>0</v>
      </c>
      <c r="U38" s="73" t="n">
        <v>0</v>
      </c>
      <c r="V38" s="73" t="n">
        <v>0</v>
      </c>
      <c r="W38" s="73" t="n">
        <v>62.1</v>
      </c>
      <c r="X38" s="73" t="n">
        <v>0</v>
      </c>
      <c r="Y38" s="73" t="n">
        <v>0</v>
      </c>
      <c r="Z38" s="73" t="n">
        <v>0</v>
      </c>
      <c r="AA38" s="74" t="n">
        <v>2</v>
      </c>
      <c r="AB38" s="73" t="n">
        <v>0</v>
      </c>
      <c r="AC38" s="75" t="n">
        <f aca="false">AD38+AE38+AF38</f>
        <v>1.271808</v>
      </c>
      <c r="AD38" s="73" t="n">
        <v>0</v>
      </c>
      <c r="AE38" s="73" t="n">
        <v>0</v>
      </c>
      <c r="AF38" s="75" t="n">
        <f aca="false">W38*0.02048</f>
        <v>1.271808</v>
      </c>
    </row>
    <row r="39" customFormat="false" ht="21" hidden="false" customHeight="false" outlineLevel="0" collapsed="false">
      <c r="A39" s="73" t="n">
        <v>14</v>
      </c>
      <c r="B39" s="72" t="s">
        <v>55</v>
      </c>
      <c r="C39" s="72" t="s">
        <v>41</v>
      </c>
      <c r="D39" s="73" t="n">
        <v>9</v>
      </c>
      <c r="E39" s="73" t="n">
        <v>2010</v>
      </c>
      <c r="F39" s="73" t="s">
        <v>39</v>
      </c>
      <c r="G39" s="73" t="n">
        <v>324.5</v>
      </c>
      <c r="H39" s="73" t="n">
        <v>70.5</v>
      </c>
      <c r="I39" s="73" t="n">
        <v>324.5</v>
      </c>
      <c r="J39" s="73" t="n">
        <v>0</v>
      </c>
      <c r="K39" s="73" t="n">
        <v>0</v>
      </c>
      <c r="L39" s="73" t="n">
        <v>0</v>
      </c>
      <c r="M39" s="73" t="n">
        <v>19</v>
      </c>
      <c r="N39" s="74" t="n">
        <v>3</v>
      </c>
      <c r="O39" s="73" t="n">
        <v>19</v>
      </c>
      <c r="P39" s="73" t="n">
        <v>0</v>
      </c>
      <c r="Q39" s="73"/>
      <c r="R39" s="73"/>
      <c r="S39" s="73" t="n">
        <v>0</v>
      </c>
      <c r="T39" s="73" t="n">
        <v>0</v>
      </c>
      <c r="U39" s="73" t="n">
        <v>0</v>
      </c>
      <c r="V39" s="73" t="n">
        <v>0</v>
      </c>
      <c r="W39" s="73" t="n">
        <v>70.5</v>
      </c>
      <c r="X39" s="73" t="n">
        <v>0</v>
      </c>
      <c r="Y39" s="73" t="n">
        <v>0</v>
      </c>
      <c r="Z39" s="73" t="n">
        <v>0</v>
      </c>
      <c r="AA39" s="74" t="n">
        <v>3</v>
      </c>
      <c r="AB39" s="73" t="n">
        <v>0</v>
      </c>
      <c r="AC39" s="75" t="n">
        <f aca="false">AD39+AE39+AF39</f>
        <v>1.44384</v>
      </c>
      <c r="AD39" s="73" t="n">
        <v>0</v>
      </c>
      <c r="AE39" s="73" t="n">
        <v>0</v>
      </c>
      <c r="AF39" s="75" t="n">
        <f aca="false">W39*0.02048</f>
        <v>1.44384</v>
      </c>
    </row>
    <row r="40" s="39" customFormat="true" ht="21" hidden="false" customHeight="false" outlineLevel="0" collapsed="false">
      <c r="A40" s="73" t="n">
        <v>15</v>
      </c>
      <c r="B40" s="72" t="s">
        <v>56</v>
      </c>
      <c r="C40" s="72" t="s">
        <v>41</v>
      </c>
      <c r="D40" s="73" t="n">
        <v>1</v>
      </c>
      <c r="E40" s="73" t="n">
        <v>2010</v>
      </c>
      <c r="F40" s="73" t="s">
        <v>39</v>
      </c>
      <c r="G40" s="73" t="n">
        <v>314.3</v>
      </c>
      <c r="H40" s="73" t="n">
        <v>27.8</v>
      </c>
      <c r="I40" s="73" t="n">
        <v>314.3</v>
      </c>
      <c r="J40" s="73" t="n">
        <v>0</v>
      </c>
      <c r="K40" s="73" t="n">
        <v>0</v>
      </c>
      <c r="L40" s="73" t="n">
        <v>0</v>
      </c>
      <c r="M40" s="73" t="n">
        <v>19</v>
      </c>
      <c r="N40" s="74" t="n">
        <v>1</v>
      </c>
      <c r="O40" s="73" t="n">
        <v>19</v>
      </c>
      <c r="P40" s="73" t="n">
        <v>0</v>
      </c>
      <c r="Q40" s="73"/>
      <c r="R40" s="73"/>
      <c r="S40" s="73" t="n">
        <v>0</v>
      </c>
      <c r="T40" s="73" t="n">
        <v>0</v>
      </c>
      <c r="U40" s="73" t="n">
        <v>0</v>
      </c>
      <c r="V40" s="73" t="n">
        <v>0</v>
      </c>
      <c r="W40" s="73" t="n">
        <v>27.8</v>
      </c>
      <c r="X40" s="73" t="n">
        <v>0</v>
      </c>
      <c r="Y40" s="73" t="n">
        <v>0</v>
      </c>
      <c r="Z40" s="73" t="n">
        <v>0</v>
      </c>
      <c r="AA40" s="74" t="n">
        <v>1</v>
      </c>
      <c r="AB40" s="73" t="n">
        <v>0</v>
      </c>
      <c r="AC40" s="75" t="n">
        <f aca="false">AD40+AE40+AF40</f>
        <v>0.569344</v>
      </c>
      <c r="AD40" s="73" t="n">
        <v>0</v>
      </c>
      <c r="AE40" s="73" t="n">
        <v>0</v>
      </c>
      <c r="AF40" s="75" t="n">
        <f aca="false">W40*0.02048</f>
        <v>0.569344</v>
      </c>
    </row>
    <row r="41" customFormat="false" ht="25.5" hidden="false" customHeight="true" outlineLevel="0" collapsed="false">
      <c r="A41" s="73" t="n">
        <v>16</v>
      </c>
      <c r="B41" s="72" t="s">
        <v>57</v>
      </c>
      <c r="C41" s="72" t="s">
        <v>41</v>
      </c>
      <c r="D41" s="73" t="n">
        <v>4</v>
      </c>
      <c r="E41" s="73" t="n">
        <v>2010</v>
      </c>
      <c r="F41" s="73" t="s">
        <v>39</v>
      </c>
      <c r="G41" s="73" t="n">
        <v>514.8</v>
      </c>
      <c r="H41" s="73" t="n">
        <v>85</v>
      </c>
      <c r="I41" s="73" t="n">
        <v>514.8</v>
      </c>
      <c r="J41" s="73" t="n">
        <v>0</v>
      </c>
      <c r="K41" s="73" t="n">
        <v>0</v>
      </c>
      <c r="L41" s="73" t="n">
        <v>0</v>
      </c>
      <c r="M41" s="73" t="n">
        <v>29</v>
      </c>
      <c r="N41" s="74" t="n">
        <v>4</v>
      </c>
      <c r="O41" s="73" t="n">
        <v>29</v>
      </c>
      <c r="P41" s="73" t="n">
        <v>0</v>
      </c>
      <c r="Q41" s="73"/>
      <c r="R41" s="73"/>
      <c r="S41" s="73" t="n">
        <v>0</v>
      </c>
      <c r="T41" s="73" t="n">
        <v>0</v>
      </c>
      <c r="U41" s="73" t="n">
        <v>0</v>
      </c>
      <c r="V41" s="73" t="n">
        <v>0</v>
      </c>
      <c r="W41" s="73" t="n">
        <v>85</v>
      </c>
      <c r="X41" s="73" t="n">
        <v>0</v>
      </c>
      <c r="Y41" s="73" t="n">
        <v>0</v>
      </c>
      <c r="Z41" s="73" t="n">
        <v>0</v>
      </c>
      <c r="AA41" s="74" t="n">
        <v>4</v>
      </c>
      <c r="AB41" s="73" t="n">
        <v>0</v>
      </c>
      <c r="AC41" s="75" t="n">
        <f aca="false">AD41+AE41+AF41</f>
        <v>1.7408</v>
      </c>
      <c r="AD41" s="73" t="n">
        <v>0</v>
      </c>
      <c r="AE41" s="73" t="n">
        <v>0</v>
      </c>
      <c r="AF41" s="75" t="n">
        <f aca="false">W41*0.02048</f>
        <v>1.7408</v>
      </c>
    </row>
    <row r="42" customFormat="false" ht="21" hidden="false" customHeight="false" outlineLevel="0" collapsed="false">
      <c r="A42" s="73" t="n">
        <v>17</v>
      </c>
      <c r="B42" s="72" t="s">
        <v>58</v>
      </c>
      <c r="C42" s="72" t="s">
        <v>46</v>
      </c>
      <c r="D42" s="73" t="n">
        <v>3</v>
      </c>
      <c r="E42" s="73" t="n">
        <v>2010</v>
      </c>
      <c r="F42" s="73" t="s">
        <v>39</v>
      </c>
      <c r="G42" s="73" t="n">
        <v>441.6</v>
      </c>
      <c r="H42" s="73" t="n">
        <v>78.1</v>
      </c>
      <c r="I42" s="73" t="n">
        <v>441.6</v>
      </c>
      <c r="J42" s="73" t="n">
        <v>0</v>
      </c>
      <c r="K42" s="73" t="n">
        <v>0</v>
      </c>
      <c r="L42" s="73" t="n">
        <v>0</v>
      </c>
      <c r="M42" s="73" t="n">
        <v>15</v>
      </c>
      <c r="N42" s="74" t="n">
        <v>3</v>
      </c>
      <c r="O42" s="73" t="n">
        <v>15</v>
      </c>
      <c r="P42" s="73" t="n">
        <v>0</v>
      </c>
      <c r="Q42" s="73"/>
      <c r="R42" s="73"/>
      <c r="S42" s="73" t="n">
        <v>0</v>
      </c>
      <c r="T42" s="73" t="n">
        <v>0</v>
      </c>
      <c r="U42" s="73" t="n">
        <v>0</v>
      </c>
      <c r="V42" s="73" t="n">
        <v>0</v>
      </c>
      <c r="W42" s="73" t="n">
        <v>78.1</v>
      </c>
      <c r="X42" s="73" t="n">
        <v>0</v>
      </c>
      <c r="Y42" s="73" t="n">
        <v>0</v>
      </c>
      <c r="Z42" s="73" t="n">
        <v>0</v>
      </c>
      <c r="AA42" s="74" t="n">
        <v>3</v>
      </c>
      <c r="AB42" s="73" t="n">
        <v>0</v>
      </c>
      <c r="AC42" s="75" t="n">
        <f aca="false">AD42+AE42+AF42</f>
        <v>1.599488</v>
      </c>
      <c r="AD42" s="73" t="n">
        <v>0</v>
      </c>
      <c r="AE42" s="73" t="n">
        <v>0</v>
      </c>
      <c r="AF42" s="75" t="n">
        <f aca="false">W42*0.02048</f>
        <v>1.599488</v>
      </c>
    </row>
    <row r="43" customFormat="false" ht="21" hidden="false" customHeight="false" outlineLevel="0" collapsed="false">
      <c r="A43" s="73" t="n">
        <v>18</v>
      </c>
      <c r="B43" s="72" t="s">
        <v>59</v>
      </c>
      <c r="C43" s="72" t="s">
        <v>41</v>
      </c>
      <c r="D43" s="73" t="n">
        <v>1</v>
      </c>
      <c r="E43" s="73" t="n">
        <v>2010</v>
      </c>
      <c r="F43" s="73" t="s">
        <v>39</v>
      </c>
      <c r="G43" s="73" t="n">
        <v>506</v>
      </c>
      <c r="H43" s="73" t="n">
        <v>18</v>
      </c>
      <c r="I43" s="73" t="n">
        <v>506</v>
      </c>
      <c r="J43" s="73" t="n">
        <v>0</v>
      </c>
      <c r="K43" s="73" t="n">
        <v>0</v>
      </c>
      <c r="L43" s="73" t="n">
        <v>0</v>
      </c>
      <c r="M43" s="73" t="n">
        <v>15</v>
      </c>
      <c r="N43" s="74" t="n">
        <v>1</v>
      </c>
      <c r="O43" s="73" t="n">
        <v>15</v>
      </c>
      <c r="P43" s="73" t="n">
        <v>0</v>
      </c>
      <c r="Q43" s="73"/>
      <c r="R43" s="73"/>
      <c r="S43" s="73" t="n">
        <v>0</v>
      </c>
      <c r="T43" s="73" t="n">
        <v>0</v>
      </c>
      <c r="U43" s="73" t="n">
        <v>0</v>
      </c>
      <c r="V43" s="73" t="n">
        <v>0</v>
      </c>
      <c r="W43" s="73" t="n">
        <v>18</v>
      </c>
      <c r="X43" s="73" t="n">
        <v>0</v>
      </c>
      <c r="Y43" s="73" t="n">
        <v>0</v>
      </c>
      <c r="Z43" s="73" t="n">
        <v>0</v>
      </c>
      <c r="AA43" s="74" t="n">
        <v>1</v>
      </c>
      <c r="AB43" s="73" t="n">
        <v>0</v>
      </c>
      <c r="AC43" s="75" t="n">
        <f aca="false">AD43+AE43+AF43</f>
        <v>0.36864</v>
      </c>
      <c r="AD43" s="73" t="n">
        <v>0</v>
      </c>
      <c r="AE43" s="73" t="n">
        <v>0</v>
      </c>
      <c r="AF43" s="75" t="n">
        <f aca="false">W43*0.02048</f>
        <v>0.36864</v>
      </c>
    </row>
    <row r="44" customFormat="false" ht="12.75" hidden="true" customHeight="true" outlineLevel="0" collapsed="false">
      <c r="A44" s="17"/>
      <c r="B44" s="36"/>
      <c r="C44" s="36"/>
      <c r="D44" s="17" t="n">
        <v>11</v>
      </c>
      <c r="E44" s="17" t="n">
        <v>2010</v>
      </c>
      <c r="F44" s="17" t="s">
        <v>39</v>
      </c>
      <c r="G44" s="17"/>
      <c r="H44" s="17"/>
      <c r="I44" s="17"/>
      <c r="J44" s="17"/>
      <c r="K44" s="17"/>
      <c r="L44" s="17"/>
      <c r="M44" s="17"/>
      <c r="N44" s="37" t="s">
        <v>60</v>
      </c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37" t="s">
        <v>60</v>
      </c>
      <c r="AB44" s="17"/>
      <c r="AC44" s="38" t="n">
        <f aca="false">AD44+AE44+AF44</f>
        <v>0</v>
      </c>
      <c r="AD44" s="17"/>
      <c r="AE44" s="17"/>
      <c r="AF44" s="75" t="n">
        <f aca="false">W44*0.02048</f>
        <v>0</v>
      </c>
    </row>
    <row r="45" customFormat="false" ht="24.75" hidden="false" customHeight="true" outlineLevel="0" collapsed="false">
      <c r="A45" s="73" t="n">
        <v>19</v>
      </c>
      <c r="B45" s="72" t="s">
        <v>61</v>
      </c>
      <c r="C45" s="72" t="s">
        <v>62</v>
      </c>
      <c r="D45" s="73" t="n">
        <v>11</v>
      </c>
      <c r="E45" s="73" t="n">
        <v>2010</v>
      </c>
      <c r="F45" s="73" t="s">
        <v>39</v>
      </c>
      <c r="G45" s="74" t="n">
        <v>531.8</v>
      </c>
      <c r="H45" s="73" t="n">
        <v>261.9</v>
      </c>
      <c r="I45" s="74" t="n">
        <v>531.8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6</v>
      </c>
      <c r="O45" s="74" t="n">
        <v>12</v>
      </c>
      <c r="P45" s="73" t="n">
        <v>0</v>
      </c>
      <c r="Q45" s="73"/>
      <c r="R45" s="73"/>
      <c r="S45" s="73" t="n">
        <v>0</v>
      </c>
      <c r="T45" s="73" t="n">
        <v>0</v>
      </c>
      <c r="U45" s="73" t="n">
        <v>0</v>
      </c>
      <c r="V45" s="73" t="n">
        <v>0</v>
      </c>
      <c r="W45" s="73" t="n">
        <v>261.9</v>
      </c>
      <c r="X45" s="73" t="n">
        <v>0</v>
      </c>
      <c r="Y45" s="73" t="n">
        <v>0</v>
      </c>
      <c r="Z45" s="73" t="n">
        <v>0</v>
      </c>
      <c r="AA45" s="74" t="n">
        <v>6</v>
      </c>
      <c r="AB45" s="73" t="n">
        <v>0</v>
      </c>
      <c r="AC45" s="75" t="n">
        <f aca="false">AD45+AE45+AF45</f>
        <v>5.363712</v>
      </c>
      <c r="AD45" s="73" t="n">
        <v>0</v>
      </c>
      <c r="AE45" s="73" t="n">
        <v>0</v>
      </c>
      <c r="AF45" s="75" t="n">
        <f aca="false">W45*0.02048</f>
        <v>5.363712</v>
      </c>
    </row>
    <row r="46" customFormat="false" ht="25.5" hidden="false" customHeight="true" outlineLevel="0" collapsed="false">
      <c r="A46" s="73" t="n">
        <v>20</v>
      </c>
      <c r="B46" s="72" t="s">
        <v>63</v>
      </c>
      <c r="C46" s="72" t="s">
        <v>62</v>
      </c>
      <c r="D46" s="73" t="n">
        <v>3</v>
      </c>
      <c r="E46" s="73" t="n">
        <v>2010</v>
      </c>
      <c r="F46" s="73" t="s">
        <v>39</v>
      </c>
      <c r="G46" s="73" t="n">
        <v>369.6</v>
      </c>
      <c r="H46" s="73" t="n">
        <v>29.9</v>
      </c>
      <c r="I46" s="73" t="n">
        <v>369.6</v>
      </c>
      <c r="J46" s="73" t="n">
        <v>0</v>
      </c>
      <c r="K46" s="73" t="n">
        <v>0</v>
      </c>
      <c r="L46" s="73" t="n">
        <v>0</v>
      </c>
      <c r="M46" s="73" t="n">
        <v>19</v>
      </c>
      <c r="N46" s="74" t="n">
        <v>2</v>
      </c>
      <c r="O46" s="73" t="n">
        <v>19</v>
      </c>
      <c r="P46" s="73" t="n">
        <v>0</v>
      </c>
      <c r="Q46" s="73"/>
      <c r="R46" s="73"/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29.9</v>
      </c>
      <c r="X46" s="73" t="n">
        <v>0</v>
      </c>
      <c r="Y46" s="73" t="n">
        <v>0</v>
      </c>
      <c r="Z46" s="73" t="n">
        <v>0</v>
      </c>
      <c r="AA46" s="74" t="n">
        <v>2</v>
      </c>
      <c r="AB46" s="73" t="n">
        <v>0</v>
      </c>
      <c r="AC46" s="75" t="n">
        <f aca="false">AD46+AE46+AF46</f>
        <v>0.612352</v>
      </c>
      <c r="AD46" s="73" t="n">
        <v>0</v>
      </c>
      <c r="AE46" s="73" t="n">
        <v>0</v>
      </c>
      <c r="AF46" s="75" t="n">
        <f aca="false">W46*0.02048</f>
        <v>0.612352</v>
      </c>
    </row>
    <row r="47" customFormat="false" ht="21" hidden="false" customHeight="false" outlineLevel="0" collapsed="false">
      <c r="A47" s="73" t="n">
        <v>21</v>
      </c>
      <c r="B47" s="72" t="s">
        <v>64</v>
      </c>
      <c r="C47" s="72" t="s">
        <v>38</v>
      </c>
      <c r="D47" s="73" t="n">
        <v>3</v>
      </c>
      <c r="E47" s="73" t="n">
        <v>2010</v>
      </c>
      <c r="F47" s="73" t="s">
        <v>39</v>
      </c>
      <c r="G47" s="73" t="n">
        <v>539.2</v>
      </c>
      <c r="H47" s="73" t="n">
        <v>68.8</v>
      </c>
      <c r="I47" s="73" t="n">
        <v>539.2</v>
      </c>
      <c r="J47" s="73" t="n">
        <v>0</v>
      </c>
      <c r="K47" s="73" t="n">
        <v>0</v>
      </c>
      <c r="L47" s="73" t="n">
        <v>0</v>
      </c>
      <c r="M47" s="73" t="n">
        <v>21</v>
      </c>
      <c r="N47" s="74" t="n">
        <v>2</v>
      </c>
      <c r="O47" s="73" t="n">
        <v>21</v>
      </c>
      <c r="P47" s="73" t="n">
        <v>0</v>
      </c>
      <c r="Q47" s="73"/>
      <c r="R47" s="73"/>
      <c r="S47" s="73" t="n">
        <v>0</v>
      </c>
      <c r="T47" s="73" t="n">
        <v>0</v>
      </c>
      <c r="U47" s="73" t="n">
        <v>0</v>
      </c>
      <c r="V47" s="73" t="n">
        <v>0</v>
      </c>
      <c r="W47" s="73" t="n">
        <v>68.8</v>
      </c>
      <c r="X47" s="73" t="n">
        <v>0</v>
      </c>
      <c r="Y47" s="73" t="n">
        <v>0</v>
      </c>
      <c r="Z47" s="73" t="n">
        <v>0</v>
      </c>
      <c r="AA47" s="74" t="n">
        <v>2</v>
      </c>
      <c r="AB47" s="73" t="n">
        <v>0</v>
      </c>
      <c r="AC47" s="75" t="n">
        <f aca="false">AD47+AE47+AF47</f>
        <v>1.409024</v>
      </c>
      <c r="AD47" s="73" t="n">
        <v>0</v>
      </c>
      <c r="AE47" s="73" t="n">
        <v>0</v>
      </c>
      <c r="AF47" s="75" t="n">
        <f aca="false">W47*0.02048</f>
        <v>1.409024</v>
      </c>
    </row>
    <row r="48" customFormat="false" ht="21" hidden="false" customHeight="false" outlineLevel="0" collapsed="false">
      <c r="A48" s="73" t="n">
        <v>22</v>
      </c>
      <c r="B48" s="72" t="s">
        <v>65</v>
      </c>
      <c r="C48" s="72" t="s">
        <v>38</v>
      </c>
      <c r="D48" s="73" t="n">
        <v>5</v>
      </c>
      <c r="E48" s="73" t="n">
        <v>2010</v>
      </c>
      <c r="F48" s="73" t="s">
        <v>39</v>
      </c>
      <c r="G48" s="73" t="n">
        <v>81</v>
      </c>
      <c r="H48" s="73" t="n">
        <v>40.8</v>
      </c>
      <c r="I48" s="73" t="n">
        <v>81</v>
      </c>
      <c r="J48" s="73" t="n">
        <v>0</v>
      </c>
      <c r="K48" s="73" t="n">
        <v>0</v>
      </c>
      <c r="L48" s="73" t="n">
        <v>0</v>
      </c>
      <c r="M48" s="73" t="n">
        <v>2</v>
      </c>
      <c r="N48" s="74" t="n">
        <v>2</v>
      </c>
      <c r="O48" s="73" t="n">
        <v>2</v>
      </c>
      <c r="P48" s="73" t="n">
        <v>0</v>
      </c>
      <c r="Q48" s="73"/>
      <c r="R48" s="73"/>
      <c r="S48" s="73" t="n">
        <v>0</v>
      </c>
      <c r="T48" s="73" t="n">
        <v>0</v>
      </c>
      <c r="U48" s="73" t="n">
        <v>0</v>
      </c>
      <c r="V48" s="73" t="n">
        <v>0</v>
      </c>
      <c r="W48" s="73" t="n">
        <v>40.8</v>
      </c>
      <c r="X48" s="73" t="n">
        <v>0</v>
      </c>
      <c r="Y48" s="73" t="n">
        <v>0</v>
      </c>
      <c r="Z48" s="73" t="n">
        <v>0</v>
      </c>
      <c r="AA48" s="74" t="n">
        <v>2</v>
      </c>
      <c r="AB48" s="73" t="n">
        <v>0</v>
      </c>
      <c r="AC48" s="75" t="n">
        <f aca="false">AD48+AE48+AF48</f>
        <v>0.835584</v>
      </c>
      <c r="AD48" s="73" t="n">
        <v>0</v>
      </c>
      <c r="AE48" s="73" t="n">
        <v>0</v>
      </c>
      <c r="AF48" s="75" t="n">
        <f aca="false">W48*0.02048</f>
        <v>0.835584</v>
      </c>
    </row>
    <row r="49" customFormat="false" ht="26.25" hidden="false" customHeight="true" outlineLevel="0" collapsed="false">
      <c r="A49" s="73" t="n">
        <v>23</v>
      </c>
      <c r="B49" s="72" t="s">
        <v>66</v>
      </c>
      <c r="C49" s="72" t="s">
        <v>46</v>
      </c>
      <c r="D49" s="73" t="n">
        <v>10</v>
      </c>
      <c r="E49" s="73" t="n">
        <v>2010</v>
      </c>
      <c r="F49" s="73" t="s">
        <v>39</v>
      </c>
      <c r="G49" s="73" t="n">
        <v>306.9</v>
      </c>
      <c r="H49" s="73" t="n">
        <v>148.3</v>
      </c>
      <c r="I49" s="73" t="n">
        <v>306.9</v>
      </c>
      <c r="J49" s="73" t="n">
        <v>0</v>
      </c>
      <c r="K49" s="73" t="n">
        <v>0</v>
      </c>
      <c r="L49" s="73" t="n">
        <v>0</v>
      </c>
      <c r="M49" s="73" t="n">
        <v>6</v>
      </c>
      <c r="N49" s="74" t="n">
        <v>4</v>
      </c>
      <c r="O49" s="73" t="n">
        <v>6</v>
      </c>
      <c r="P49" s="73" t="n">
        <v>0</v>
      </c>
      <c r="Q49" s="73"/>
      <c r="R49" s="73"/>
      <c r="S49" s="73" t="n">
        <v>0</v>
      </c>
      <c r="T49" s="73" t="n">
        <v>0</v>
      </c>
      <c r="U49" s="73" t="n">
        <v>0</v>
      </c>
      <c r="V49" s="73" t="n">
        <v>0</v>
      </c>
      <c r="W49" s="73" t="n">
        <v>148.3</v>
      </c>
      <c r="X49" s="73" t="n">
        <v>0</v>
      </c>
      <c r="Y49" s="73" t="n">
        <v>0</v>
      </c>
      <c r="Z49" s="73" t="n">
        <v>0</v>
      </c>
      <c r="AA49" s="74" t="n">
        <v>4</v>
      </c>
      <c r="AB49" s="73" t="n">
        <v>0</v>
      </c>
      <c r="AC49" s="75" t="n">
        <f aca="false">AD49+AE49+AF49</f>
        <v>3.037184</v>
      </c>
      <c r="AD49" s="73" t="n">
        <v>0</v>
      </c>
      <c r="AE49" s="73" t="n">
        <v>0</v>
      </c>
      <c r="AF49" s="75" t="n">
        <f aca="false">W49*0.02048</f>
        <v>3.037184</v>
      </c>
    </row>
    <row r="50" customFormat="false" ht="21" hidden="false" customHeight="false" outlineLevel="0" collapsed="false">
      <c r="A50" s="73" t="n">
        <v>24</v>
      </c>
      <c r="B50" s="72" t="s">
        <v>67</v>
      </c>
      <c r="C50" s="72" t="s">
        <v>41</v>
      </c>
      <c r="D50" s="73" t="n">
        <v>1</v>
      </c>
      <c r="E50" s="73" t="n">
        <v>2010</v>
      </c>
      <c r="F50" s="73" t="s">
        <v>39</v>
      </c>
      <c r="G50" s="73" t="n">
        <v>313.1</v>
      </c>
      <c r="H50" s="73" t="n">
        <v>16.3</v>
      </c>
      <c r="I50" s="73" t="n">
        <v>313.1</v>
      </c>
      <c r="J50" s="73" t="n">
        <v>0</v>
      </c>
      <c r="K50" s="73" t="n">
        <v>0</v>
      </c>
      <c r="L50" s="73" t="n">
        <v>0</v>
      </c>
      <c r="M50" s="73" t="n">
        <v>16</v>
      </c>
      <c r="N50" s="74" t="n">
        <v>1</v>
      </c>
      <c r="O50" s="73" t="n">
        <v>16</v>
      </c>
      <c r="P50" s="73" t="n">
        <v>0</v>
      </c>
      <c r="Q50" s="73"/>
      <c r="R50" s="73"/>
      <c r="S50" s="73" t="n">
        <v>0</v>
      </c>
      <c r="T50" s="73" t="n">
        <v>0</v>
      </c>
      <c r="U50" s="73" t="n">
        <v>0</v>
      </c>
      <c r="V50" s="73" t="n">
        <v>0</v>
      </c>
      <c r="W50" s="73" t="n">
        <v>16.3</v>
      </c>
      <c r="X50" s="73" t="n">
        <v>0</v>
      </c>
      <c r="Y50" s="73" t="n">
        <v>0</v>
      </c>
      <c r="Z50" s="73" t="n">
        <v>0</v>
      </c>
      <c r="AA50" s="74" t="n">
        <v>1</v>
      </c>
      <c r="AB50" s="73" t="n">
        <v>0</v>
      </c>
      <c r="AC50" s="75" t="n">
        <f aca="false">AD50+AE50+AF50</f>
        <v>0.333824</v>
      </c>
      <c r="AD50" s="73" t="n">
        <v>0</v>
      </c>
      <c r="AE50" s="73" t="n">
        <v>0</v>
      </c>
      <c r="AF50" s="75" t="n">
        <f aca="false">W50*0.02048</f>
        <v>0.333824</v>
      </c>
    </row>
    <row r="51" customFormat="false" ht="21" hidden="false" customHeight="false" outlineLevel="0" collapsed="false">
      <c r="A51" s="73" t="n">
        <v>25</v>
      </c>
      <c r="B51" s="72" t="s">
        <v>68</v>
      </c>
      <c r="C51" s="72" t="s">
        <v>41</v>
      </c>
      <c r="D51" s="73" t="n">
        <v>3</v>
      </c>
      <c r="E51" s="73" t="n">
        <v>2010</v>
      </c>
      <c r="F51" s="73" t="s">
        <v>39</v>
      </c>
      <c r="G51" s="73" t="n">
        <v>371.5</v>
      </c>
      <c r="H51" s="73" t="n">
        <v>83.2</v>
      </c>
      <c r="I51" s="73" t="n">
        <v>371.5</v>
      </c>
      <c r="J51" s="73" t="n">
        <v>0</v>
      </c>
      <c r="K51" s="73" t="n">
        <v>0</v>
      </c>
      <c r="L51" s="73" t="n">
        <v>0</v>
      </c>
      <c r="M51" s="73" t="n">
        <v>8</v>
      </c>
      <c r="N51" s="74" t="n">
        <v>3</v>
      </c>
      <c r="O51" s="73" t="n">
        <v>8</v>
      </c>
      <c r="P51" s="73" t="n">
        <v>0</v>
      </c>
      <c r="Q51" s="73"/>
      <c r="R51" s="73"/>
      <c r="S51" s="73" t="n">
        <v>0</v>
      </c>
      <c r="T51" s="73" t="n">
        <v>0</v>
      </c>
      <c r="U51" s="73" t="n">
        <v>0</v>
      </c>
      <c r="V51" s="73" t="n">
        <v>0</v>
      </c>
      <c r="W51" s="73" t="n">
        <v>83.2</v>
      </c>
      <c r="X51" s="73" t="n">
        <v>0</v>
      </c>
      <c r="Y51" s="73" t="n">
        <v>0</v>
      </c>
      <c r="Z51" s="73" t="n">
        <v>0</v>
      </c>
      <c r="AA51" s="74" t="n">
        <v>3</v>
      </c>
      <c r="AB51" s="73" t="n">
        <v>0</v>
      </c>
      <c r="AC51" s="75" t="n">
        <f aca="false">AD51+AE51+AF51</f>
        <v>1.703936</v>
      </c>
      <c r="AD51" s="73" t="n">
        <v>0</v>
      </c>
      <c r="AE51" s="73" t="n">
        <v>0</v>
      </c>
      <c r="AF51" s="75" t="n">
        <f aca="false">W51*0.02048</f>
        <v>1.703936</v>
      </c>
    </row>
    <row r="52" customFormat="false" ht="27" hidden="false" customHeight="true" outlineLevel="0" collapsed="false">
      <c r="A52" s="73" t="n">
        <v>26</v>
      </c>
      <c r="B52" s="72" t="s">
        <v>69</v>
      </c>
      <c r="C52" s="72" t="s">
        <v>38</v>
      </c>
      <c r="D52" s="73" t="n">
        <v>3</v>
      </c>
      <c r="E52" s="73" t="n">
        <v>2010</v>
      </c>
      <c r="F52" s="73" t="s">
        <v>39</v>
      </c>
      <c r="G52" s="73" t="n">
        <v>109.1</v>
      </c>
      <c r="H52" s="73" t="n">
        <v>63.6</v>
      </c>
      <c r="I52" s="73" t="n">
        <v>109.1</v>
      </c>
      <c r="J52" s="73" t="n">
        <v>0</v>
      </c>
      <c r="K52" s="73" t="n">
        <v>0</v>
      </c>
      <c r="L52" s="73" t="n">
        <v>0</v>
      </c>
      <c r="M52" s="73" t="n">
        <v>2</v>
      </c>
      <c r="N52" s="74" t="n">
        <v>2</v>
      </c>
      <c r="O52" s="73" t="n">
        <v>2</v>
      </c>
      <c r="P52" s="73" t="n">
        <v>0</v>
      </c>
      <c r="Q52" s="73"/>
      <c r="R52" s="73"/>
      <c r="S52" s="73" t="n">
        <v>0</v>
      </c>
      <c r="T52" s="73" t="n">
        <v>0</v>
      </c>
      <c r="U52" s="73" t="n">
        <v>0</v>
      </c>
      <c r="V52" s="73" t="n">
        <v>0</v>
      </c>
      <c r="W52" s="73" t="n">
        <v>63.6</v>
      </c>
      <c r="X52" s="73" t="n">
        <v>0</v>
      </c>
      <c r="Y52" s="73" t="n">
        <v>0</v>
      </c>
      <c r="Z52" s="73" t="n">
        <v>0</v>
      </c>
      <c r="AA52" s="74" t="n">
        <v>2</v>
      </c>
      <c r="AB52" s="73" t="n">
        <v>0</v>
      </c>
      <c r="AC52" s="75" t="n">
        <f aca="false">AD52+AE52+AF52</f>
        <v>1.302528</v>
      </c>
      <c r="AD52" s="73" t="n">
        <v>0</v>
      </c>
      <c r="AE52" s="73" t="n">
        <v>0</v>
      </c>
      <c r="AF52" s="75" t="n">
        <f aca="false">W52*0.02048</f>
        <v>1.302528</v>
      </c>
    </row>
    <row r="53" customFormat="false" ht="24.75" hidden="false" customHeight="true" outlineLevel="0" collapsed="false">
      <c r="A53" s="73" t="n">
        <v>27</v>
      </c>
      <c r="B53" s="72" t="s">
        <v>70</v>
      </c>
      <c r="C53" s="72" t="s">
        <v>46</v>
      </c>
      <c r="D53" s="73" t="n">
        <v>3</v>
      </c>
      <c r="E53" s="73" t="n">
        <v>2010</v>
      </c>
      <c r="F53" s="73" t="s">
        <v>39</v>
      </c>
      <c r="G53" s="73" t="n">
        <v>310.9</v>
      </c>
      <c r="H53" s="73" t="n">
        <v>54.8</v>
      </c>
      <c r="I53" s="73" t="n">
        <v>310.9</v>
      </c>
      <c r="J53" s="73" t="n">
        <v>0</v>
      </c>
      <c r="K53" s="73" t="n">
        <v>0</v>
      </c>
      <c r="L53" s="73" t="n">
        <v>0</v>
      </c>
      <c r="M53" s="73" t="n">
        <v>10</v>
      </c>
      <c r="N53" s="74" t="n">
        <v>2</v>
      </c>
      <c r="O53" s="73" t="n">
        <v>10</v>
      </c>
      <c r="P53" s="73" t="n">
        <v>0</v>
      </c>
      <c r="Q53" s="73"/>
      <c r="R53" s="73"/>
      <c r="S53" s="73" t="n">
        <v>0</v>
      </c>
      <c r="T53" s="73" t="n">
        <v>0</v>
      </c>
      <c r="U53" s="73" t="n">
        <v>0</v>
      </c>
      <c r="V53" s="73" t="n">
        <v>0</v>
      </c>
      <c r="W53" s="73" t="n">
        <v>54.8</v>
      </c>
      <c r="X53" s="73" t="n">
        <v>0</v>
      </c>
      <c r="Y53" s="73" t="n">
        <v>0</v>
      </c>
      <c r="Z53" s="73" t="n">
        <v>0</v>
      </c>
      <c r="AA53" s="74" t="n">
        <v>2</v>
      </c>
      <c r="AB53" s="73" t="n">
        <v>0</v>
      </c>
      <c r="AC53" s="75" t="n">
        <f aca="false">AD53+AE53+AF53</f>
        <v>1.122304</v>
      </c>
      <c r="AD53" s="73" t="n">
        <v>0</v>
      </c>
      <c r="AE53" s="73" t="n">
        <v>0</v>
      </c>
      <c r="AF53" s="75" t="n">
        <f aca="false">W53*0.02048</f>
        <v>1.122304</v>
      </c>
    </row>
    <row r="54" customFormat="false" ht="21" hidden="false" customHeight="false" outlineLevel="0" collapsed="false">
      <c r="A54" s="73" t="n">
        <v>28</v>
      </c>
      <c r="B54" s="72" t="s">
        <v>71</v>
      </c>
      <c r="C54" s="72" t="s">
        <v>41</v>
      </c>
      <c r="D54" s="73" t="n">
        <v>6</v>
      </c>
      <c r="E54" s="73" t="n">
        <v>2010</v>
      </c>
      <c r="F54" s="73" t="s">
        <v>39</v>
      </c>
      <c r="G54" s="73" t="n">
        <v>978.2</v>
      </c>
      <c r="H54" s="73" t="n">
        <v>131.8</v>
      </c>
      <c r="I54" s="73" t="n">
        <v>978.2</v>
      </c>
      <c r="J54" s="73" t="n">
        <v>0</v>
      </c>
      <c r="K54" s="73" t="n">
        <v>0</v>
      </c>
      <c r="L54" s="73" t="n">
        <v>0</v>
      </c>
      <c r="M54" s="73" t="n">
        <v>51</v>
      </c>
      <c r="N54" s="74" t="n">
        <v>5</v>
      </c>
      <c r="O54" s="73" t="n">
        <v>51</v>
      </c>
      <c r="P54" s="73" t="n">
        <v>0</v>
      </c>
      <c r="Q54" s="73"/>
      <c r="R54" s="73"/>
      <c r="S54" s="73" t="n">
        <v>0</v>
      </c>
      <c r="T54" s="73" t="n">
        <v>0</v>
      </c>
      <c r="U54" s="73" t="n">
        <v>0</v>
      </c>
      <c r="V54" s="73" t="n">
        <v>0</v>
      </c>
      <c r="W54" s="73" t="n">
        <v>131.8</v>
      </c>
      <c r="X54" s="73" t="n">
        <v>0</v>
      </c>
      <c r="Y54" s="73" t="n">
        <v>0</v>
      </c>
      <c r="Z54" s="73" t="n">
        <v>0</v>
      </c>
      <c r="AA54" s="74" t="n">
        <v>5</v>
      </c>
      <c r="AB54" s="73" t="n">
        <v>0</v>
      </c>
      <c r="AC54" s="75" t="n">
        <f aca="false">AD54+AE54+AF54</f>
        <v>2.699264</v>
      </c>
      <c r="AD54" s="73" t="n">
        <v>0</v>
      </c>
      <c r="AE54" s="73" t="n">
        <v>0</v>
      </c>
      <c r="AF54" s="75" t="n">
        <f aca="false">W54*0.02048</f>
        <v>2.699264</v>
      </c>
    </row>
    <row r="55" customFormat="false" ht="21" hidden="false" customHeight="false" outlineLevel="0" collapsed="false">
      <c r="A55" s="73" t="n">
        <v>29</v>
      </c>
      <c r="B55" s="72" t="s">
        <v>72</v>
      </c>
      <c r="C55" s="72" t="s">
        <v>41</v>
      </c>
      <c r="D55" s="73" t="n">
        <v>3</v>
      </c>
      <c r="E55" s="73" t="n">
        <v>2010</v>
      </c>
      <c r="F55" s="73" t="s">
        <v>39</v>
      </c>
      <c r="G55" s="73" t="n">
        <v>513.4</v>
      </c>
      <c r="H55" s="73" t="n">
        <v>40.7</v>
      </c>
      <c r="I55" s="73" t="n">
        <v>513.4</v>
      </c>
      <c r="J55" s="73" t="n">
        <v>0</v>
      </c>
      <c r="K55" s="73" t="n">
        <v>0</v>
      </c>
      <c r="L55" s="73" t="n">
        <v>0</v>
      </c>
      <c r="M55" s="73" t="n">
        <v>8</v>
      </c>
      <c r="N55" s="74" t="n">
        <v>2</v>
      </c>
      <c r="O55" s="73" t="n">
        <v>8</v>
      </c>
      <c r="P55" s="73" t="n">
        <v>0</v>
      </c>
      <c r="Q55" s="73"/>
      <c r="R55" s="73"/>
      <c r="S55" s="73" t="n">
        <v>0</v>
      </c>
      <c r="T55" s="73" t="n">
        <v>0</v>
      </c>
      <c r="U55" s="73" t="n">
        <v>0</v>
      </c>
      <c r="V55" s="73" t="n">
        <v>0</v>
      </c>
      <c r="W55" s="73" t="n">
        <v>40.7</v>
      </c>
      <c r="X55" s="73" t="n">
        <v>0</v>
      </c>
      <c r="Y55" s="73" t="n">
        <v>0</v>
      </c>
      <c r="Z55" s="73" t="n">
        <v>0</v>
      </c>
      <c r="AA55" s="74" t="n">
        <v>2</v>
      </c>
      <c r="AB55" s="73" t="n">
        <v>0</v>
      </c>
      <c r="AC55" s="75" t="n">
        <f aca="false">AD55+AE55+AF55</f>
        <v>0.833536</v>
      </c>
      <c r="AD55" s="73" t="n">
        <v>0</v>
      </c>
      <c r="AE55" s="73" t="n">
        <v>0</v>
      </c>
      <c r="AF55" s="75" t="n">
        <f aca="false">W55*0.02048</f>
        <v>0.833536</v>
      </c>
    </row>
    <row r="56" customFormat="false" ht="21" hidden="false" customHeight="false" outlineLevel="0" collapsed="false">
      <c r="A56" s="76" t="n">
        <v>31</v>
      </c>
      <c r="B56" s="77" t="s">
        <v>74</v>
      </c>
      <c r="C56" s="77" t="s">
        <v>38</v>
      </c>
      <c r="D56" s="76" t="n">
        <v>5</v>
      </c>
      <c r="E56" s="76" t="n">
        <v>2010</v>
      </c>
      <c r="F56" s="76" t="s">
        <v>39</v>
      </c>
      <c r="G56" s="76" t="n">
        <v>533.7</v>
      </c>
      <c r="H56" s="76" t="n">
        <v>59.2</v>
      </c>
      <c r="I56" s="76" t="n">
        <v>533.7</v>
      </c>
      <c r="J56" s="76" t="n">
        <v>0</v>
      </c>
      <c r="K56" s="76" t="n">
        <v>0</v>
      </c>
      <c r="L56" s="76" t="n">
        <v>0</v>
      </c>
      <c r="M56" s="76" t="n">
        <v>16</v>
      </c>
      <c r="N56" s="78" t="n">
        <v>3</v>
      </c>
      <c r="O56" s="76" t="n">
        <v>16</v>
      </c>
      <c r="P56" s="76" t="n">
        <v>0</v>
      </c>
      <c r="Q56" s="76"/>
      <c r="R56" s="76"/>
      <c r="S56" s="76" t="n">
        <v>0</v>
      </c>
      <c r="T56" s="76" t="n">
        <v>0</v>
      </c>
      <c r="U56" s="76" t="n">
        <v>0</v>
      </c>
      <c r="V56" s="76" t="n">
        <v>0</v>
      </c>
      <c r="W56" s="76" t="n">
        <v>59.2</v>
      </c>
      <c r="X56" s="76" t="n">
        <v>0</v>
      </c>
      <c r="Y56" s="76" t="n">
        <v>0</v>
      </c>
      <c r="Z56" s="76" t="n">
        <v>0</v>
      </c>
      <c r="AA56" s="78" t="n">
        <v>3</v>
      </c>
      <c r="AB56" s="76" t="n">
        <v>0</v>
      </c>
      <c r="AC56" s="79" t="n">
        <f aca="false">AD56+AE56+AF56</f>
        <v>1.212416</v>
      </c>
      <c r="AD56" s="76" t="n">
        <v>0</v>
      </c>
      <c r="AE56" s="76" t="n">
        <v>0</v>
      </c>
      <c r="AF56" s="75" t="n">
        <f aca="false">W56*0.02048</f>
        <v>1.212416</v>
      </c>
    </row>
    <row r="57" customFormat="false" ht="21" hidden="false" customHeight="false" outlineLevel="0" collapsed="false">
      <c r="A57" s="73" t="n">
        <v>32</v>
      </c>
      <c r="B57" s="72" t="s">
        <v>75</v>
      </c>
      <c r="C57" s="72" t="s">
        <v>38</v>
      </c>
      <c r="D57" s="73" t="n">
        <v>11</v>
      </c>
      <c r="E57" s="73" t="n">
        <v>2010</v>
      </c>
      <c r="F57" s="73" t="s">
        <v>39</v>
      </c>
      <c r="G57" s="73" t="n">
        <v>404</v>
      </c>
      <c r="H57" s="73" t="n">
        <v>185.1</v>
      </c>
      <c r="I57" s="73" t="n">
        <v>404</v>
      </c>
      <c r="J57" s="73" t="n">
        <v>0</v>
      </c>
      <c r="K57" s="73" t="n">
        <v>0</v>
      </c>
      <c r="L57" s="73" t="n">
        <v>0</v>
      </c>
      <c r="M57" s="73" t="n">
        <v>8</v>
      </c>
      <c r="N57" s="74" t="n">
        <v>4</v>
      </c>
      <c r="O57" s="73" t="n">
        <v>8</v>
      </c>
      <c r="P57" s="73" t="n">
        <v>0</v>
      </c>
      <c r="Q57" s="73"/>
      <c r="R57" s="73"/>
      <c r="S57" s="73" t="n">
        <v>0</v>
      </c>
      <c r="T57" s="73" t="n">
        <v>0</v>
      </c>
      <c r="U57" s="73" t="n">
        <v>0</v>
      </c>
      <c r="V57" s="73" t="n">
        <v>0</v>
      </c>
      <c r="W57" s="73" t="n">
        <v>185.1</v>
      </c>
      <c r="X57" s="73" t="n">
        <v>0</v>
      </c>
      <c r="Y57" s="73" t="n">
        <v>0</v>
      </c>
      <c r="Z57" s="73" t="n">
        <v>0</v>
      </c>
      <c r="AA57" s="74" t="n">
        <v>4</v>
      </c>
      <c r="AB57" s="73" t="n">
        <v>0</v>
      </c>
      <c r="AC57" s="75" t="n">
        <f aca="false">AD57+AE57+AF57</f>
        <v>3.790848</v>
      </c>
      <c r="AD57" s="73" t="n">
        <v>0</v>
      </c>
      <c r="AE57" s="73" t="n">
        <v>0</v>
      </c>
      <c r="AF57" s="75" t="n">
        <f aca="false">W57*0.02048</f>
        <v>3.790848</v>
      </c>
    </row>
    <row r="58" customFormat="false" ht="21" hidden="false" customHeight="false" outlineLevel="0" collapsed="false">
      <c r="A58" s="73" t="n">
        <v>33</v>
      </c>
      <c r="B58" s="72" t="s">
        <v>76</v>
      </c>
      <c r="C58" s="72" t="s">
        <v>46</v>
      </c>
      <c r="D58" s="73" t="n">
        <v>12</v>
      </c>
      <c r="E58" s="73" t="n">
        <v>2010</v>
      </c>
      <c r="F58" s="73" t="s">
        <v>39</v>
      </c>
      <c r="G58" s="73" t="n">
        <v>616.4</v>
      </c>
      <c r="H58" s="73" t="n">
        <v>194.3</v>
      </c>
      <c r="I58" s="73" t="n">
        <v>616.4</v>
      </c>
      <c r="J58" s="73" t="n">
        <v>0</v>
      </c>
      <c r="K58" s="73" t="n">
        <v>0</v>
      </c>
      <c r="L58" s="73" t="n">
        <v>0</v>
      </c>
      <c r="M58" s="73" t="n">
        <v>17</v>
      </c>
      <c r="N58" s="74" t="n">
        <v>10</v>
      </c>
      <c r="O58" s="73" t="n">
        <v>17</v>
      </c>
      <c r="P58" s="73" t="n">
        <v>0</v>
      </c>
      <c r="Q58" s="73"/>
      <c r="R58" s="73"/>
      <c r="S58" s="73" t="n">
        <v>0</v>
      </c>
      <c r="T58" s="73" t="n">
        <v>0</v>
      </c>
      <c r="U58" s="73" t="n">
        <v>0</v>
      </c>
      <c r="V58" s="73" t="n">
        <v>0</v>
      </c>
      <c r="W58" s="73" t="n">
        <v>194.3</v>
      </c>
      <c r="X58" s="73" t="n">
        <v>0</v>
      </c>
      <c r="Y58" s="73" t="n">
        <v>0</v>
      </c>
      <c r="Z58" s="73" t="n">
        <v>0</v>
      </c>
      <c r="AA58" s="74" t="n">
        <v>10</v>
      </c>
      <c r="AB58" s="73" t="n">
        <v>0</v>
      </c>
      <c r="AC58" s="75" t="n">
        <f aca="false">AD58+AE58+AF58</f>
        <v>3.979264</v>
      </c>
      <c r="AD58" s="73" t="n">
        <v>0</v>
      </c>
      <c r="AE58" s="73" t="n">
        <v>0</v>
      </c>
      <c r="AF58" s="75" t="n">
        <f aca="false">W58*0.02048</f>
        <v>3.979264</v>
      </c>
    </row>
    <row r="59" s="39" customFormat="true" ht="21" hidden="false" customHeight="false" outlineLevel="0" collapsed="false">
      <c r="A59" s="73" t="n">
        <v>34</v>
      </c>
      <c r="B59" s="72" t="s">
        <v>77</v>
      </c>
      <c r="C59" s="72" t="s">
        <v>46</v>
      </c>
      <c r="D59" s="74" t="n">
        <v>16</v>
      </c>
      <c r="E59" s="73" t="n">
        <v>2010</v>
      </c>
      <c r="F59" s="73" t="s">
        <v>39</v>
      </c>
      <c r="G59" s="73" t="n">
        <v>635.7</v>
      </c>
      <c r="H59" s="73" t="n">
        <v>286.2</v>
      </c>
      <c r="I59" s="73" t="n">
        <v>635.7</v>
      </c>
      <c r="J59" s="73" t="n">
        <v>0</v>
      </c>
      <c r="K59" s="73" t="n">
        <v>0</v>
      </c>
      <c r="L59" s="73" t="n">
        <v>0</v>
      </c>
      <c r="M59" s="73" t="n">
        <v>26</v>
      </c>
      <c r="N59" s="74" t="n">
        <v>8</v>
      </c>
      <c r="O59" s="73" t="n">
        <v>26</v>
      </c>
      <c r="P59" s="73" t="n">
        <v>0</v>
      </c>
      <c r="Q59" s="73"/>
      <c r="R59" s="73"/>
      <c r="S59" s="73" t="n">
        <v>0</v>
      </c>
      <c r="T59" s="73" t="n">
        <v>0</v>
      </c>
      <c r="U59" s="73" t="n">
        <v>0</v>
      </c>
      <c r="V59" s="73" t="n">
        <v>0</v>
      </c>
      <c r="W59" s="73" t="n">
        <v>286.2</v>
      </c>
      <c r="X59" s="73" t="n">
        <v>0</v>
      </c>
      <c r="Y59" s="73" t="n">
        <v>0</v>
      </c>
      <c r="Z59" s="73" t="n">
        <v>0</v>
      </c>
      <c r="AA59" s="74" t="n">
        <v>8</v>
      </c>
      <c r="AB59" s="73" t="n">
        <v>0</v>
      </c>
      <c r="AC59" s="75" t="n">
        <f aca="false">AD59+AE59+AF59</f>
        <v>5.861376</v>
      </c>
      <c r="AD59" s="73" t="n">
        <v>0</v>
      </c>
      <c r="AE59" s="73" t="n">
        <v>0</v>
      </c>
      <c r="AF59" s="75" t="n">
        <f aca="false">W59*0.02048</f>
        <v>5.861376</v>
      </c>
    </row>
    <row r="60" customFormat="false" ht="21" hidden="false" customHeight="false" outlineLevel="0" collapsed="false">
      <c r="A60" s="74" t="n">
        <v>35</v>
      </c>
      <c r="B60" s="80" t="s">
        <v>78</v>
      </c>
      <c r="C60" s="80" t="s">
        <v>46</v>
      </c>
      <c r="D60" s="74" t="n">
        <v>12</v>
      </c>
      <c r="E60" s="73" t="n">
        <v>2010</v>
      </c>
      <c r="F60" s="73" t="s">
        <v>39</v>
      </c>
      <c r="G60" s="74" t="n">
        <v>563.3</v>
      </c>
      <c r="H60" s="81" t="n">
        <v>224.1</v>
      </c>
      <c r="I60" s="74" t="n">
        <v>563.3</v>
      </c>
      <c r="J60" s="82" t="n">
        <v>0</v>
      </c>
      <c r="K60" s="82" t="n">
        <v>0</v>
      </c>
      <c r="L60" s="82" t="n">
        <v>0</v>
      </c>
      <c r="M60" s="74" t="n">
        <v>9</v>
      </c>
      <c r="N60" s="74" t="n">
        <v>5</v>
      </c>
      <c r="O60" s="74" t="n">
        <v>9</v>
      </c>
      <c r="P60" s="82" t="n">
        <v>0</v>
      </c>
      <c r="Q60" s="83"/>
      <c r="R60" s="83"/>
      <c r="S60" s="82" t="n">
        <v>0</v>
      </c>
      <c r="T60" s="82" t="n">
        <v>0</v>
      </c>
      <c r="U60" s="82" t="n">
        <v>0</v>
      </c>
      <c r="V60" s="82" t="n">
        <v>0</v>
      </c>
      <c r="W60" s="81" t="n">
        <v>224.1</v>
      </c>
      <c r="X60" s="82" t="n">
        <v>0</v>
      </c>
      <c r="Y60" s="82" t="n">
        <v>0</v>
      </c>
      <c r="Z60" s="82" t="n">
        <v>0</v>
      </c>
      <c r="AA60" s="74" t="n">
        <v>5</v>
      </c>
      <c r="AB60" s="82" t="n">
        <v>0</v>
      </c>
      <c r="AC60" s="75" t="n">
        <f aca="false">AD60+AE60+AF60</f>
        <v>4.589568</v>
      </c>
      <c r="AD60" s="82" t="n">
        <v>0</v>
      </c>
      <c r="AE60" s="82" t="n">
        <v>0</v>
      </c>
      <c r="AF60" s="75" t="n">
        <f aca="false">W60*0.02048</f>
        <v>4.589568</v>
      </c>
    </row>
    <row r="61" s="40" customFormat="true" ht="21" hidden="false" customHeight="false" outlineLevel="0" collapsed="false">
      <c r="A61" s="74" t="n">
        <v>39</v>
      </c>
      <c r="B61" s="80" t="s">
        <v>82</v>
      </c>
      <c r="C61" s="80" t="s">
        <v>41</v>
      </c>
      <c r="D61" s="74" t="n">
        <v>2</v>
      </c>
      <c r="E61" s="73" t="n">
        <v>2010</v>
      </c>
      <c r="F61" s="73" t="s">
        <v>39</v>
      </c>
      <c r="G61" s="74" t="n">
        <v>413.3</v>
      </c>
      <c r="H61" s="81" t="n">
        <v>71.3</v>
      </c>
      <c r="I61" s="74" t="n">
        <v>413.3</v>
      </c>
      <c r="J61" s="74" t="n">
        <v>0</v>
      </c>
      <c r="K61" s="74" t="n">
        <v>0</v>
      </c>
      <c r="L61" s="74" t="n">
        <v>0</v>
      </c>
      <c r="M61" s="74" t="n">
        <v>11</v>
      </c>
      <c r="N61" s="74" t="n">
        <v>2</v>
      </c>
      <c r="O61" s="74" t="n">
        <v>11</v>
      </c>
      <c r="P61" s="73" t="n">
        <v>0</v>
      </c>
      <c r="Q61" s="73"/>
      <c r="R61" s="73"/>
      <c r="S61" s="73" t="n">
        <v>0</v>
      </c>
      <c r="T61" s="73" t="n">
        <v>0</v>
      </c>
      <c r="U61" s="73" t="n">
        <v>0</v>
      </c>
      <c r="V61" s="73" t="n">
        <v>0</v>
      </c>
      <c r="W61" s="81" t="n">
        <v>71.3</v>
      </c>
      <c r="X61" s="73" t="n">
        <v>0</v>
      </c>
      <c r="Y61" s="73" t="n">
        <v>0</v>
      </c>
      <c r="Z61" s="73" t="n">
        <v>0</v>
      </c>
      <c r="AA61" s="74" t="n">
        <v>2</v>
      </c>
      <c r="AB61" s="73" t="n">
        <v>0</v>
      </c>
      <c r="AC61" s="75" t="n">
        <f aca="false">AD61+AE61+AF61</f>
        <v>1.460224</v>
      </c>
      <c r="AD61" s="73" t="n">
        <v>0</v>
      </c>
      <c r="AE61" s="73" t="n">
        <v>0</v>
      </c>
      <c r="AF61" s="75" t="n">
        <f aca="false">W61*0.02048</f>
        <v>1.460224</v>
      </c>
    </row>
    <row r="62" s="45" customFormat="true" ht="21" hidden="false" customHeight="false" outlineLevel="0" collapsed="false">
      <c r="A62" s="74" t="n">
        <v>43</v>
      </c>
      <c r="B62" s="80" t="s">
        <v>86</v>
      </c>
      <c r="C62" s="80" t="s">
        <v>87</v>
      </c>
      <c r="D62" s="74" t="n">
        <v>4</v>
      </c>
      <c r="E62" s="73" t="n">
        <v>2010</v>
      </c>
      <c r="F62" s="73" t="s">
        <v>39</v>
      </c>
      <c r="G62" s="74" t="n">
        <v>206.5</v>
      </c>
      <c r="H62" s="81" t="n">
        <v>108.2</v>
      </c>
      <c r="I62" s="74" t="n">
        <v>206.5</v>
      </c>
      <c r="J62" s="74" t="n">
        <v>0</v>
      </c>
      <c r="K62" s="74" t="n">
        <v>0</v>
      </c>
      <c r="L62" s="74" t="n">
        <v>0</v>
      </c>
      <c r="M62" s="74" t="n">
        <v>6</v>
      </c>
      <c r="N62" s="74" t="n">
        <v>3</v>
      </c>
      <c r="O62" s="74" t="n">
        <v>6</v>
      </c>
      <c r="P62" s="73" t="n">
        <v>0</v>
      </c>
      <c r="Q62" s="73"/>
      <c r="R62" s="73"/>
      <c r="S62" s="73" t="n">
        <v>0</v>
      </c>
      <c r="T62" s="73" t="n">
        <v>0</v>
      </c>
      <c r="U62" s="73" t="n">
        <v>0</v>
      </c>
      <c r="V62" s="73" t="n">
        <v>0</v>
      </c>
      <c r="W62" s="81" t="n">
        <v>108.2</v>
      </c>
      <c r="X62" s="73" t="n">
        <v>0</v>
      </c>
      <c r="Y62" s="73" t="n">
        <v>0</v>
      </c>
      <c r="Z62" s="73" t="n">
        <v>0</v>
      </c>
      <c r="AA62" s="74" t="n">
        <v>3</v>
      </c>
      <c r="AB62" s="73" t="n">
        <v>0</v>
      </c>
      <c r="AC62" s="75" t="n">
        <f aca="false">AD62+AE62+AF62</f>
        <v>2.215936</v>
      </c>
      <c r="AD62" s="73" t="n">
        <v>0</v>
      </c>
      <c r="AE62" s="73" t="n">
        <v>0</v>
      </c>
      <c r="AF62" s="75" t="n">
        <f aca="false">W62*0.02048</f>
        <v>2.215936</v>
      </c>
    </row>
    <row r="63" s="46" customFormat="true" ht="21" hidden="false" customHeight="false" outlineLevel="0" collapsed="false">
      <c r="A63" s="74" t="n">
        <v>45</v>
      </c>
      <c r="B63" s="80" t="s">
        <v>89</v>
      </c>
      <c r="C63" s="80" t="s">
        <v>51</v>
      </c>
      <c r="D63" s="74" t="n">
        <v>3</v>
      </c>
      <c r="E63" s="73" t="n">
        <v>2010</v>
      </c>
      <c r="F63" s="73" t="s">
        <v>39</v>
      </c>
      <c r="G63" s="74" t="n">
        <v>204.6</v>
      </c>
      <c r="H63" s="81" t="n">
        <v>127.6</v>
      </c>
      <c r="I63" s="74" t="n">
        <v>204.6</v>
      </c>
      <c r="J63" s="74" t="n">
        <v>0</v>
      </c>
      <c r="K63" s="74" t="n">
        <v>0</v>
      </c>
      <c r="L63" s="74" t="n">
        <v>0</v>
      </c>
      <c r="M63" s="74" t="n">
        <v>4</v>
      </c>
      <c r="N63" s="74" t="n">
        <v>3</v>
      </c>
      <c r="O63" s="74" t="n">
        <v>4</v>
      </c>
      <c r="P63" s="73" t="n">
        <v>0</v>
      </c>
      <c r="Q63" s="73"/>
      <c r="R63" s="73"/>
      <c r="S63" s="73" t="n">
        <v>0</v>
      </c>
      <c r="T63" s="73" t="n">
        <v>0</v>
      </c>
      <c r="U63" s="73" t="n">
        <v>0</v>
      </c>
      <c r="V63" s="73" t="n">
        <v>0</v>
      </c>
      <c r="W63" s="81" t="n">
        <v>127.6</v>
      </c>
      <c r="X63" s="73" t="n">
        <v>0</v>
      </c>
      <c r="Y63" s="73" t="n">
        <v>0</v>
      </c>
      <c r="Z63" s="73" t="n">
        <v>0</v>
      </c>
      <c r="AA63" s="74" t="n">
        <v>3</v>
      </c>
      <c r="AB63" s="73" t="n">
        <v>0</v>
      </c>
      <c r="AC63" s="75" t="n">
        <f aca="false">AD63+AE63+AF63</f>
        <v>2.613248</v>
      </c>
      <c r="AD63" s="73" t="n">
        <v>0</v>
      </c>
      <c r="AE63" s="73" t="n">
        <v>0</v>
      </c>
      <c r="AF63" s="75" t="n">
        <f aca="false">W63*0.02048</f>
        <v>2.613248</v>
      </c>
    </row>
    <row r="64" s="46" customFormat="true" ht="11.25" hidden="false" customHeight="false" outlineLevel="0" collapsed="false">
      <c r="A64" s="74"/>
      <c r="B64" s="80"/>
      <c r="C64" s="80"/>
      <c r="D64" s="74"/>
      <c r="E64" s="73"/>
      <c r="F64" s="73"/>
      <c r="G64" s="74"/>
      <c r="H64" s="81"/>
      <c r="I64" s="74"/>
      <c r="J64" s="74"/>
      <c r="K64" s="74"/>
      <c r="L64" s="74"/>
      <c r="M64" s="74"/>
      <c r="N64" s="74"/>
      <c r="O64" s="74"/>
      <c r="P64" s="73"/>
      <c r="Q64" s="73"/>
      <c r="R64" s="73"/>
      <c r="S64" s="73"/>
      <c r="T64" s="73"/>
      <c r="U64" s="73"/>
      <c r="V64" s="73"/>
      <c r="W64" s="81" t="n">
        <f aca="false">SUM(W28:W63)</f>
        <v>3601.9</v>
      </c>
      <c r="X64" s="73"/>
      <c r="Y64" s="73"/>
      <c r="Z64" s="73"/>
      <c r="AA64" s="74"/>
      <c r="AB64" s="73"/>
      <c r="AC64" s="75"/>
      <c r="AD64" s="73"/>
      <c r="AE64" s="73"/>
      <c r="AF64" s="75" t="n">
        <f aca="false">SUM(AF28:AF63)</f>
        <v>73.767242</v>
      </c>
    </row>
    <row r="65" s="46" customFormat="true" ht="21" hidden="false" customHeight="false" outlineLevel="0" collapsed="false">
      <c r="A65" s="76" t="n">
        <v>30</v>
      </c>
      <c r="B65" s="77" t="s">
        <v>73</v>
      </c>
      <c r="C65" s="77" t="s">
        <v>41</v>
      </c>
      <c r="D65" s="76" t="n">
        <v>2</v>
      </c>
      <c r="E65" s="76" t="n">
        <v>2010</v>
      </c>
      <c r="F65" s="76" t="s">
        <v>39</v>
      </c>
      <c r="G65" s="76" t="n">
        <v>53.6</v>
      </c>
      <c r="H65" s="76" t="n">
        <v>35.1</v>
      </c>
      <c r="I65" s="76" t="n">
        <v>53.6</v>
      </c>
      <c r="J65" s="76" t="n">
        <v>0</v>
      </c>
      <c r="K65" s="76" t="n">
        <v>0</v>
      </c>
      <c r="L65" s="76" t="n">
        <v>0</v>
      </c>
      <c r="M65" s="76" t="n">
        <v>2</v>
      </c>
      <c r="N65" s="78" t="n">
        <v>1</v>
      </c>
      <c r="O65" s="76" t="n">
        <v>2</v>
      </c>
      <c r="P65" s="76" t="n">
        <v>0</v>
      </c>
      <c r="Q65" s="76"/>
      <c r="R65" s="76"/>
      <c r="S65" s="76" t="n">
        <v>0</v>
      </c>
      <c r="T65" s="76" t="n">
        <v>0</v>
      </c>
      <c r="U65" s="76" t="n">
        <v>0</v>
      </c>
      <c r="V65" s="76" t="n">
        <v>0</v>
      </c>
      <c r="W65" s="76" t="n">
        <v>35.1</v>
      </c>
      <c r="X65" s="76" t="n">
        <v>0</v>
      </c>
      <c r="Y65" s="76" t="n">
        <v>0</v>
      </c>
      <c r="Z65" s="76" t="n">
        <v>0</v>
      </c>
      <c r="AA65" s="78" t="n">
        <v>1</v>
      </c>
      <c r="AB65" s="76" t="n">
        <v>0</v>
      </c>
      <c r="AC65" s="79" t="n">
        <f aca="false">AD65+AE65+AF65</f>
        <v>1.03545</v>
      </c>
      <c r="AD65" s="76" t="n">
        <v>0</v>
      </c>
      <c r="AE65" s="76" t="n">
        <v>0</v>
      </c>
      <c r="AF65" s="79" t="n">
        <f aca="false">W65*0.0295</f>
        <v>1.03545</v>
      </c>
    </row>
    <row r="66" s="46" customFormat="true" ht="22.5" hidden="false" customHeight="true" outlineLevel="0" collapsed="false">
      <c r="A66" s="76" t="n">
        <v>31</v>
      </c>
      <c r="B66" s="77" t="s">
        <v>74</v>
      </c>
      <c r="C66" s="77" t="s">
        <v>38</v>
      </c>
      <c r="D66" s="76" t="n">
        <v>5</v>
      </c>
      <c r="E66" s="76" t="n">
        <v>2010</v>
      </c>
      <c r="F66" s="76" t="s">
        <v>39</v>
      </c>
      <c r="G66" s="76" t="n">
        <v>533.7</v>
      </c>
      <c r="H66" s="76" t="n">
        <v>59.2</v>
      </c>
      <c r="I66" s="76" t="n">
        <v>533.7</v>
      </c>
      <c r="J66" s="76" t="n">
        <v>0</v>
      </c>
      <c r="K66" s="76" t="n">
        <v>0</v>
      </c>
      <c r="L66" s="76" t="n">
        <v>0</v>
      </c>
      <c r="M66" s="76" t="n">
        <v>16</v>
      </c>
      <c r="N66" s="78" t="n">
        <v>3</v>
      </c>
      <c r="O66" s="76" t="n">
        <v>16</v>
      </c>
      <c r="P66" s="76" t="n">
        <v>0</v>
      </c>
      <c r="Q66" s="76"/>
      <c r="R66" s="76"/>
      <c r="S66" s="76" t="n">
        <v>0</v>
      </c>
      <c r="T66" s="76" t="n">
        <v>0</v>
      </c>
      <c r="U66" s="76" t="n">
        <v>0</v>
      </c>
      <c r="V66" s="76" t="n">
        <v>0</v>
      </c>
      <c r="W66" s="76" t="n">
        <v>59.2</v>
      </c>
      <c r="X66" s="76" t="n">
        <v>0</v>
      </c>
      <c r="Y66" s="76" t="n">
        <v>0</v>
      </c>
      <c r="Z66" s="76" t="n">
        <v>0</v>
      </c>
      <c r="AA66" s="78" t="n">
        <v>3</v>
      </c>
      <c r="AB66" s="76" t="n">
        <v>0</v>
      </c>
      <c r="AC66" s="79" t="n">
        <f aca="false">AD66+AE66+AF66</f>
        <v>1.7464</v>
      </c>
      <c r="AD66" s="76" t="n">
        <v>0</v>
      </c>
      <c r="AE66" s="76" t="n">
        <v>0</v>
      </c>
      <c r="AF66" s="79" t="n">
        <f aca="false">W66*0.0295</f>
        <v>1.7464</v>
      </c>
    </row>
    <row r="67" s="46" customFormat="true" ht="21" hidden="false" customHeight="false" outlineLevel="0" collapsed="false">
      <c r="A67" s="78" t="n">
        <v>36</v>
      </c>
      <c r="B67" s="84" t="s">
        <v>79</v>
      </c>
      <c r="C67" s="84" t="s">
        <v>46</v>
      </c>
      <c r="D67" s="78" t="n">
        <v>8</v>
      </c>
      <c r="E67" s="76" t="n">
        <v>2010</v>
      </c>
      <c r="F67" s="76" t="s">
        <v>39</v>
      </c>
      <c r="G67" s="78" t="n">
        <v>348.9</v>
      </c>
      <c r="H67" s="85" t="n">
        <v>208.1</v>
      </c>
      <c r="I67" s="78" t="n">
        <v>348.9</v>
      </c>
      <c r="J67" s="78" t="n">
        <v>0</v>
      </c>
      <c r="K67" s="78" t="n">
        <v>0</v>
      </c>
      <c r="L67" s="78" t="n">
        <v>0</v>
      </c>
      <c r="M67" s="78" t="n">
        <v>15</v>
      </c>
      <c r="N67" s="78" t="n">
        <v>6</v>
      </c>
      <c r="O67" s="78" t="n">
        <v>15</v>
      </c>
      <c r="P67" s="76" t="n">
        <v>0</v>
      </c>
      <c r="Q67" s="76"/>
      <c r="R67" s="76"/>
      <c r="S67" s="76" t="n">
        <v>0</v>
      </c>
      <c r="T67" s="76" t="n">
        <v>0</v>
      </c>
      <c r="U67" s="76" t="n">
        <v>0</v>
      </c>
      <c r="V67" s="76" t="n">
        <v>0</v>
      </c>
      <c r="W67" s="85" t="n">
        <v>208.1</v>
      </c>
      <c r="X67" s="76" t="n">
        <v>0</v>
      </c>
      <c r="Y67" s="76" t="n">
        <v>0</v>
      </c>
      <c r="Z67" s="76" t="n">
        <v>0</v>
      </c>
      <c r="AA67" s="78" t="n">
        <v>6</v>
      </c>
      <c r="AB67" s="76" t="n">
        <v>0</v>
      </c>
      <c r="AC67" s="79" t="n">
        <f aca="false">AD67+AE67+AF67</f>
        <v>6.13895</v>
      </c>
      <c r="AD67" s="76" t="n">
        <v>0</v>
      </c>
      <c r="AE67" s="76" t="n">
        <v>0</v>
      </c>
      <c r="AF67" s="79" t="n">
        <f aca="false">W67*0.0295</f>
        <v>6.13895</v>
      </c>
    </row>
    <row r="68" s="46" customFormat="true" ht="21" hidden="false" customHeight="false" outlineLevel="0" collapsed="false">
      <c r="A68" s="78" t="n">
        <v>37</v>
      </c>
      <c r="B68" s="84" t="s">
        <v>80</v>
      </c>
      <c r="C68" s="84" t="s">
        <v>46</v>
      </c>
      <c r="D68" s="78" t="n">
        <v>4</v>
      </c>
      <c r="E68" s="76" t="n">
        <v>2010</v>
      </c>
      <c r="F68" s="76" t="s">
        <v>39</v>
      </c>
      <c r="G68" s="78" t="n">
        <v>317</v>
      </c>
      <c r="H68" s="85" t="n">
        <v>100</v>
      </c>
      <c r="I68" s="78" t="n">
        <v>317</v>
      </c>
      <c r="J68" s="78" t="n">
        <v>0</v>
      </c>
      <c r="K68" s="78" t="n">
        <v>0</v>
      </c>
      <c r="L68" s="78" t="n">
        <v>0</v>
      </c>
      <c r="M68" s="78" t="n">
        <v>8</v>
      </c>
      <c r="N68" s="78" t="n">
        <v>3</v>
      </c>
      <c r="O68" s="78" t="n">
        <v>8</v>
      </c>
      <c r="P68" s="76" t="n">
        <v>0</v>
      </c>
      <c r="Q68" s="76"/>
      <c r="R68" s="76"/>
      <c r="S68" s="76" t="n">
        <v>0</v>
      </c>
      <c r="T68" s="76" t="n">
        <v>0</v>
      </c>
      <c r="U68" s="76" t="n">
        <v>0</v>
      </c>
      <c r="V68" s="76" t="n">
        <v>0</v>
      </c>
      <c r="W68" s="85" t="n">
        <v>100</v>
      </c>
      <c r="X68" s="76" t="n">
        <v>0</v>
      </c>
      <c r="Y68" s="76" t="n">
        <v>0</v>
      </c>
      <c r="Z68" s="76" t="n">
        <v>0</v>
      </c>
      <c r="AA68" s="78" t="n">
        <v>3</v>
      </c>
      <c r="AB68" s="76" t="n">
        <v>0</v>
      </c>
      <c r="AC68" s="79" t="n">
        <f aca="false">AD68+AE68+AF68</f>
        <v>2.95</v>
      </c>
      <c r="AD68" s="76" t="n">
        <v>0</v>
      </c>
      <c r="AE68" s="76" t="n">
        <v>0</v>
      </c>
      <c r="AF68" s="79" t="n">
        <f aca="false">W68*0.0295</f>
        <v>2.95</v>
      </c>
    </row>
    <row r="69" s="46" customFormat="true" ht="21" hidden="false" customHeight="false" outlineLevel="0" collapsed="false">
      <c r="A69" s="78" t="n">
        <v>38</v>
      </c>
      <c r="B69" s="84" t="s">
        <v>81</v>
      </c>
      <c r="C69" s="84" t="s">
        <v>46</v>
      </c>
      <c r="D69" s="78" t="n">
        <v>4</v>
      </c>
      <c r="E69" s="76" t="n">
        <v>2010</v>
      </c>
      <c r="F69" s="76" t="s">
        <v>39</v>
      </c>
      <c r="G69" s="78" t="n">
        <v>297.6</v>
      </c>
      <c r="H69" s="85" t="n">
        <v>79.3</v>
      </c>
      <c r="I69" s="78" t="n">
        <v>297.6</v>
      </c>
      <c r="J69" s="78" t="n">
        <v>0</v>
      </c>
      <c r="K69" s="78" t="n">
        <v>0</v>
      </c>
      <c r="L69" s="78" t="n">
        <v>0</v>
      </c>
      <c r="M69" s="78" t="n">
        <v>11</v>
      </c>
      <c r="N69" s="78" t="n">
        <v>4</v>
      </c>
      <c r="O69" s="78" t="n">
        <v>11</v>
      </c>
      <c r="P69" s="76" t="n">
        <v>0</v>
      </c>
      <c r="Q69" s="76"/>
      <c r="R69" s="76"/>
      <c r="S69" s="76" t="n">
        <v>0</v>
      </c>
      <c r="T69" s="76" t="n">
        <v>0</v>
      </c>
      <c r="U69" s="76" t="n">
        <v>0</v>
      </c>
      <c r="V69" s="76" t="n">
        <v>0</v>
      </c>
      <c r="W69" s="85" t="n">
        <v>79.3</v>
      </c>
      <c r="X69" s="76" t="n">
        <v>0</v>
      </c>
      <c r="Y69" s="76" t="n">
        <v>0</v>
      </c>
      <c r="Z69" s="76" t="n">
        <v>0</v>
      </c>
      <c r="AA69" s="78" t="n">
        <v>4</v>
      </c>
      <c r="AB69" s="76" t="n">
        <v>0</v>
      </c>
      <c r="AC69" s="79" t="n">
        <f aca="false">AD69+AE69+AF69</f>
        <v>2.33935</v>
      </c>
      <c r="AD69" s="86" t="n">
        <v>0</v>
      </c>
      <c r="AE69" s="86" t="n">
        <v>0</v>
      </c>
      <c r="AF69" s="79" t="n">
        <f aca="false">W69*0.0295</f>
        <v>2.33935</v>
      </c>
    </row>
    <row r="70" s="46" customFormat="true" ht="21" hidden="false" customHeight="false" outlineLevel="0" collapsed="false">
      <c r="A70" s="78" t="n">
        <v>40</v>
      </c>
      <c r="B70" s="84" t="s">
        <v>83</v>
      </c>
      <c r="C70" s="84" t="s">
        <v>38</v>
      </c>
      <c r="D70" s="78" t="n">
        <v>7</v>
      </c>
      <c r="E70" s="76" t="n">
        <v>2010</v>
      </c>
      <c r="F70" s="76" t="s">
        <v>39</v>
      </c>
      <c r="G70" s="78" t="n">
        <v>581.2</v>
      </c>
      <c r="H70" s="85" t="n">
        <v>163.1</v>
      </c>
      <c r="I70" s="78" t="n">
        <v>581.2</v>
      </c>
      <c r="J70" s="78" t="n">
        <v>0</v>
      </c>
      <c r="K70" s="78" t="n">
        <v>0</v>
      </c>
      <c r="L70" s="78" t="n">
        <v>0</v>
      </c>
      <c r="M70" s="78" t="n">
        <v>8</v>
      </c>
      <c r="N70" s="78" t="n">
        <v>3</v>
      </c>
      <c r="O70" s="78" t="n">
        <v>8</v>
      </c>
      <c r="P70" s="76" t="n">
        <v>0</v>
      </c>
      <c r="Q70" s="76"/>
      <c r="R70" s="76"/>
      <c r="S70" s="76" t="n">
        <v>0</v>
      </c>
      <c r="T70" s="76" t="n">
        <v>0</v>
      </c>
      <c r="U70" s="76" t="n">
        <v>0</v>
      </c>
      <c r="V70" s="76" t="n">
        <v>0</v>
      </c>
      <c r="W70" s="85" t="n">
        <v>163.1</v>
      </c>
      <c r="X70" s="76" t="n">
        <v>0</v>
      </c>
      <c r="Y70" s="76" t="n">
        <v>0</v>
      </c>
      <c r="Z70" s="76" t="n">
        <v>0</v>
      </c>
      <c r="AA70" s="78" t="n">
        <v>3</v>
      </c>
      <c r="AB70" s="76" t="n">
        <v>0</v>
      </c>
      <c r="AC70" s="79" t="n">
        <f aca="false">AD70+AE70+AF70</f>
        <v>4.81145</v>
      </c>
      <c r="AD70" s="76" t="n">
        <v>0</v>
      </c>
      <c r="AE70" s="76" t="n">
        <v>0</v>
      </c>
      <c r="AF70" s="79" t="n">
        <f aca="false">W70*0.0295</f>
        <v>4.81145</v>
      </c>
    </row>
    <row r="71" s="46" customFormat="true" ht="21" hidden="false" customHeight="false" outlineLevel="0" collapsed="false">
      <c r="A71" s="78" t="n">
        <v>41</v>
      </c>
      <c r="B71" s="84" t="s">
        <v>84</v>
      </c>
      <c r="C71" s="84" t="s">
        <v>46</v>
      </c>
      <c r="D71" s="78" t="n">
        <v>2</v>
      </c>
      <c r="E71" s="76" t="n">
        <v>2010</v>
      </c>
      <c r="F71" s="76" t="s">
        <v>39</v>
      </c>
      <c r="G71" s="78" t="n">
        <v>342.7</v>
      </c>
      <c r="H71" s="85" t="n">
        <v>56.9</v>
      </c>
      <c r="I71" s="78" t="n">
        <v>342.7</v>
      </c>
      <c r="J71" s="78" t="n">
        <v>0</v>
      </c>
      <c r="K71" s="78" t="n">
        <v>0</v>
      </c>
      <c r="L71" s="78" t="n">
        <v>0</v>
      </c>
      <c r="M71" s="78" t="n">
        <v>12</v>
      </c>
      <c r="N71" s="78" t="n">
        <v>2</v>
      </c>
      <c r="O71" s="78" t="n">
        <v>12</v>
      </c>
      <c r="P71" s="76" t="n">
        <v>0</v>
      </c>
      <c r="Q71" s="76"/>
      <c r="R71" s="76"/>
      <c r="S71" s="76" t="n">
        <v>0</v>
      </c>
      <c r="T71" s="76" t="n">
        <v>0</v>
      </c>
      <c r="U71" s="76" t="n">
        <v>0</v>
      </c>
      <c r="V71" s="76" t="n">
        <v>0</v>
      </c>
      <c r="W71" s="85" t="n">
        <v>56.9</v>
      </c>
      <c r="X71" s="76" t="n">
        <v>0</v>
      </c>
      <c r="Y71" s="76" t="n">
        <v>0</v>
      </c>
      <c r="Z71" s="76" t="n">
        <v>0</v>
      </c>
      <c r="AA71" s="78" t="n">
        <v>2</v>
      </c>
      <c r="AB71" s="76" t="n">
        <v>0</v>
      </c>
      <c r="AC71" s="79" t="n">
        <f aca="false">AD71+AE71+AF71</f>
        <v>1.67855</v>
      </c>
      <c r="AD71" s="86" t="n">
        <v>0</v>
      </c>
      <c r="AE71" s="86" t="n">
        <v>0</v>
      </c>
      <c r="AF71" s="79" t="n">
        <f aca="false">W71*0.0295</f>
        <v>1.67855</v>
      </c>
    </row>
    <row r="72" s="46" customFormat="true" ht="25.5" hidden="false" customHeight="true" outlineLevel="0" collapsed="false">
      <c r="A72" s="78" t="n">
        <v>42</v>
      </c>
      <c r="B72" s="84" t="s">
        <v>85</v>
      </c>
      <c r="C72" s="84" t="s">
        <v>46</v>
      </c>
      <c r="D72" s="78" t="n">
        <v>16</v>
      </c>
      <c r="E72" s="76" t="n">
        <v>2010</v>
      </c>
      <c r="F72" s="76" t="s">
        <v>39</v>
      </c>
      <c r="G72" s="78" t="n">
        <v>491.8</v>
      </c>
      <c r="H72" s="85" t="n">
        <v>359.7</v>
      </c>
      <c r="I72" s="78" t="n">
        <v>491.8</v>
      </c>
      <c r="J72" s="78" t="n">
        <v>0</v>
      </c>
      <c r="K72" s="78" t="n">
        <v>0</v>
      </c>
      <c r="L72" s="78" t="n">
        <v>0</v>
      </c>
      <c r="M72" s="78" t="n">
        <v>28</v>
      </c>
      <c r="N72" s="78" t="n">
        <v>9</v>
      </c>
      <c r="O72" s="78" t="n">
        <v>28</v>
      </c>
      <c r="P72" s="76" t="n">
        <v>0</v>
      </c>
      <c r="Q72" s="76"/>
      <c r="R72" s="76"/>
      <c r="S72" s="76" t="n">
        <v>0</v>
      </c>
      <c r="T72" s="76" t="n">
        <v>0</v>
      </c>
      <c r="U72" s="76" t="n">
        <v>0</v>
      </c>
      <c r="V72" s="76" t="n">
        <v>0</v>
      </c>
      <c r="W72" s="85" t="n">
        <v>359.7</v>
      </c>
      <c r="X72" s="86" t="n">
        <v>0</v>
      </c>
      <c r="Y72" s="86" t="n">
        <v>0</v>
      </c>
      <c r="Z72" s="86" t="n">
        <v>0</v>
      </c>
      <c r="AA72" s="78" t="n">
        <v>9</v>
      </c>
      <c r="AB72" s="86" t="n">
        <v>0</v>
      </c>
      <c r="AC72" s="79" t="n">
        <f aca="false">AD72+AE72+AF72</f>
        <v>10.61115</v>
      </c>
      <c r="AD72" s="76" t="n">
        <v>0</v>
      </c>
      <c r="AE72" s="76" t="n">
        <v>0</v>
      </c>
      <c r="AF72" s="79" t="n">
        <f aca="false">W72*0.0295</f>
        <v>10.61115</v>
      </c>
    </row>
    <row r="73" s="46" customFormat="true" ht="25.5" hidden="false" customHeight="true" outlineLevel="0" collapsed="false">
      <c r="A73" s="78" t="n">
        <v>44</v>
      </c>
      <c r="B73" s="84" t="s">
        <v>88</v>
      </c>
      <c r="C73" s="84" t="s">
        <v>41</v>
      </c>
      <c r="D73" s="78" t="n">
        <v>9</v>
      </c>
      <c r="E73" s="76" t="n">
        <v>2010</v>
      </c>
      <c r="F73" s="76" t="s">
        <v>39</v>
      </c>
      <c r="G73" s="78" t="n">
        <v>529.5</v>
      </c>
      <c r="H73" s="85" t="n">
        <v>131.4</v>
      </c>
      <c r="I73" s="78" t="n">
        <v>529.5</v>
      </c>
      <c r="J73" s="78" t="n">
        <v>0</v>
      </c>
      <c r="K73" s="78" t="n">
        <v>0</v>
      </c>
      <c r="L73" s="78" t="n">
        <v>0</v>
      </c>
      <c r="M73" s="78" t="n">
        <v>14</v>
      </c>
      <c r="N73" s="78" t="n">
        <v>5</v>
      </c>
      <c r="O73" s="78" t="n">
        <v>14</v>
      </c>
      <c r="P73" s="76" t="n">
        <v>0</v>
      </c>
      <c r="Q73" s="76"/>
      <c r="R73" s="76"/>
      <c r="S73" s="76" t="n">
        <v>0</v>
      </c>
      <c r="T73" s="76" t="n">
        <v>0</v>
      </c>
      <c r="U73" s="76" t="n">
        <v>0</v>
      </c>
      <c r="V73" s="76" t="n">
        <v>0</v>
      </c>
      <c r="W73" s="85" t="n">
        <v>131.4</v>
      </c>
      <c r="X73" s="76" t="n">
        <v>0</v>
      </c>
      <c r="Y73" s="76" t="n">
        <v>0</v>
      </c>
      <c r="Z73" s="76" t="n">
        <v>0</v>
      </c>
      <c r="AA73" s="78" t="n">
        <v>5</v>
      </c>
      <c r="AB73" s="76" t="n">
        <v>0</v>
      </c>
      <c r="AC73" s="79" t="n">
        <f aca="false">AD73+AE73+AF73</f>
        <v>3.8763</v>
      </c>
      <c r="AD73" s="86" t="n">
        <v>0</v>
      </c>
      <c r="AE73" s="86" t="n">
        <v>0</v>
      </c>
      <c r="AF73" s="79" t="n">
        <f aca="false">W73*0.0295</f>
        <v>3.8763</v>
      </c>
    </row>
    <row r="74" s="46" customFormat="true" ht="25.5" hidden="false" customHeight="true" outlineLevel="0" collapsed="false">
      <c r="A74" s="76" t="n">
        <v>10</v>
      </c>
      <c r="B74" s="77" t="s">
        <v>50</v>
      </c>
      <c r="C74" s="77" t="s">
        <v>51</v>
      </c>
      <c r="D74" s="76" t="n">
        <v>1</v>
      </c>
      <c r="E74" s="76" t="n">
        <v>2010</v>
      </c>
      <c r="F74" s="76" t="s">
        <v>39</v>
      </c>
      <c r="G74" s="76" t="n">
        <v>199.3</v>
      </c>
      <c r="H74" s="76" t="n">
        <v>45.2</v>
      </c>
      <c r="I74" s="76" t="n">
        <v>199.3</v>
      </c>
      <c r="J74" s="76" t="n">
        <v>0</v>
      </c>
      <c r="K74" s="76" t="n">
        <v>0</v>
      </c>
      <c r="L74" s="76" t="n">
        <v>0</v>
      </c>
      <c r="M74" s="76" t="n">
        <v>4</v>
      </c>
      <c r="N74" s="78" t="n">
        <v>1</v>
      </c>
      <c r="O74" s="76" t="n">
        <v>4</v>
      </c>
      <c r="P74" s="76" t="n">
        <v>0</v>
      </c>
      <c r="Q74" s="76"/>
      <c r="R74" s="76"/>
      <c r="S74" s="76" t="n">
        <v>0</v>
      </c>
      <c r="T74" s="76" t="n">
        <v>0</v>
      </c>
      <c r="U74" s="76" t="n">
        <v>0</v>
      </c>
      <c r="V74" s="76" t="n">
        <v>0</v>
      </c>
      <c r="W74" s="76" t="n">
        <v>45.2</v>
      </c>
      <c r="X74" s="76" t="n">
        <v>0</v>
      </c>
      <c r="Y74" s="76" t="n">
        <v>0</v>
      </c>
      <c r="Z74" s="76" t="n">
        <v>0</v>
      </c>
      <c r="AA74" s="78" t="n">
        <v>1</v>
      </c>
      <c r="AB74" s="76" t="n">
        <v>0</v>
      </c>
      <c r="AC74" s="79" t="n">
        <f aca="false">AD74+AE74+AF74</f>
        <v>1.3334</v>
      </c>
      <c r="AD74" s="76" t="n">
        <v>0</v>
      </c>
      <c r="AE74" s="76" t="n">
        <v>0</v>
      </c>
      <c r="AF74" s="79" t="n">
        <f aca="false">W74*0.0295</f>
        <v>1.3334</v>
      </c>
    </row>
    <row r="75" s="46" customFormat="true" ht="25.5" hidden="false" customHeight="true" outlineLevel="0" collapsed="false">
      <c r="A75" s="78" t="n">
        <v>46</v>
      </c>
      <c r="B75" s="84" t="s">
        <v>90</v>
      </c>
      <c r="C75" s="84" t="s">
        <v>41</v>
      </c>
      <c r="D75" s="78" t="n">
        <v>11</v>
      </c>
      <c r="E75" s="76" t="n">
        <v>2010</v>
      </c>
      <c r="F75" s="76" t="s">
        <v>39</v>
      </c>
      <c r="G75" s="78" t="n">
        <v>423.9</v>
      </c>
      <c r="H75" s="85" t="n">
        <v>187.2</v>
      </c>
      <c r="I75" s="78" t="n">
        <v>423.9</v>
      </c>
      <c r="J75" s="78" t="n">
        <v>0</v>
      </c>
      <c r="K75" s="78" t="n">
        <v>0</v>
      </c>
      <c r="L75" s="78" t="n">
        <v>0</v>
      </c>
      <c r="M75" s="78" t="n">
        <v>4</v>
      </c>
      <c r="N75" s="78" t="n">
        <v>4</v>
      </c>
      <c r="O75" s="78" t="n">
        <v>4</v>
      </c>
      <c r="P75" s="76" t="n">
        <v>0</v>
      </c>
      <c r="Q75" s="76"/>
      <c r="R75" s="76"/>
      <c r="S75" s="76" t="n">
        <v>0</v>
      </c>
      <c r="T75" s="76" t="n">
        <v>0</v>
      </c>
      <c r="U75" s="76" t="n">
        <v>0</v>
      </c>
      <c r="V75" s="76" t="n">
        <v>0</v>
      </c>
      <c r="W75" s="85" t="n">
        <v>187.2</v>
      </c>
      <c r="X75" s="76" t="n">
        <v>0</v>
      </c>
      <c r="Y75" s="76" t="n">
        <v>0</v>
      </c>
      <c r="Z75" s="76" t="n">
        <v>0</v>
      </c>
      <c r="AA75" s="78" t="n">
        <v>4</v>
      </c>
      <c r="AB75" s="76" t="n">
        <v>0</v>
      </c>
      <c r="AC75" s="79" t="n">
        <f aca="false">AD75+AE75+AF75</f>
        <v>5.5224</v>
      </c>
      <c r="AD75" s="76" t="n">
        <v>0</v>
      </c>
      <c r="AE75" s="76" t="n">
        <v>0</v>
      </c>
      <c r="AF75" s="79" t="n">
        <f aca="false">W75*0.0295</f>
        <v>5.5224</v>
      </c>
    </row>
    <row r="76" s="46" customFormat="true" ht="25.5" hidden="false" customHeight="true" outlineLevel="0" collapsed="false">
      <c r="A76" s="78" t="n">
        <v>47</v>
      </c>
      <c r="B76" s="84" t="s">
        <v>91</v>
      </c>
      <c r="C76" s="84" t="s">
        <v>51</v>
      </c>
      <c r="D76" s="78" t="n">
        <v>19</v>
      </c>
      <c r="E76" s="76" t="n">
        <v>2010</v>
      </c>
      <c r="F76" s="76" t="s">
        <v>39</v>
      </c>
      <c r="G76" s="78" t="n">
        <v>518.2</v>
      </c>
      <c r="H76" s="85" t="n">
        <v>388.9</v>
      </c>
      <c r="I76" s="78" t="n">
        <v>518.2</v>
      </c>
      <c r="J76" s="78" t="n">
        <v>0</v>
      </c>
      <c r="K76" s="78" t="n">
        <v>0</v>
      </c>
      <c r="L76" s="78" t="n">
        <v>0</v>
      </c>
      <c r="M76" s="78" t="n">
        <v>12</v>
      </c>
      <c r="N76" s="78" t="n">
        <v>9</v>
      </c>
      <c r="O76" s="78" t="n">
        <v>12</v>
      </c>
      <c r="P76" s="76" t="n">
        <v>0</v>
      </c>
      <c r="Q76" s="76"/>
      <c r="R76" s="76"/>
      <c r="S76" s="76" t="n">
        <v>0</v>
      </c>
      <c r="T76" s="76" t="n">
        <v>0</v>
      </c>
      <c r="U76" s="76" t="n">
        <v>0</v>
      </c>
      <c r="V76" s="76" t="n">
        <v>0</v>
      </c>
      <c r="W76" s="85" t="n">
        <v>388.9</v>
      </c>
      <c r="X76" s="76" t="n">
        <v>0</v>
      </c>
      <c r="Y76" s="76" t="n">
        <v>0</v>
      </c>
      <c r="Z76" s="76" t="n">
        <v>0</v>
      </c>
      <c r="AA76" s="78" t="n">
        <v>9</v>
      </c>
      <c r="AB76" s="76" t="n">
        <v>0</v>
      </c>
      <c r="AC76" s="79" t="n">
        <f aca="false">AD76+AE76+AF76</f>
        <v>11.47255</v>
      </c>
      <c r="AD76" s="86" t="n">
        <v>0</v>
      </c>
      <c r="AE76" s="86" t="n">
        <v>0</v>
      </c>
      <c r="AF76" s="79" t="n">
        <f aca="false">W76*0.0295</f>
        <v>11.47255</v>
      </c>
    </row>
    <row r="77" s="46" customFormat="true" ht="25.5" hidden="false" customHeight="true" outlineLevel="0" collapsed="false">
      <c r="A77" s="78"/>
      <c r="B77" s="84"/>
      <c r="C77" s="84"/>
      <c r="D77" s="78"/>
      <c r="E77" s="76"/>
      <c r="F77" s="76"/>
      <c r="G77" s="78"/>
      <c r="H77" s="85"/>
      <c r="I77" s="78"/>
      <c r="J77" s="78"/>
      <c r="K77" s="78"/>
      <c r="L77" s="78"/>
      <c r="M77" s="78"/>
      <c r="N77" s="78"/>
      <c r="O77" s="78"/>
      <c r="P77" s="76"/>
      <c r="Q77" s="76"/>
      <c r="R77" s="76"/>
      <c r="S77" s="76"/>
      <c r="T77" s="76"/>
      <c r="U77" s="76"/>
      <c r="V77" s="76"/>
      <c r="W77" s="85" t="n">
        <f aca="false">SUM(W65:W76)</f>
        <v>1814.1</v>
      </c>
      <c r="X77" s="76"/>
      <c r="Y77" s="76"/>
      <c r="Z77" s="76"/>
      <c r="AA77" s="78"/>
      <c r="AB77" s="76"/>
      <c r="AC77" s="79"/>
      <c r="AD77" s="86"/>
      <c r="AE77" s="86"/>
      <c r="AF77" s="79" t="n">
        <f aca="false">SUM(AF65:AF76)</f>
        <v>53.51595</v>
      </c>
    </row>
    <row r="78" s="46" customFormat="true" ht="25.5" hidden="false" customHeight="true" outlineLevel="0" collapsed="false">
      <c r="A78" s="87" t="n">
        <v>48</v>
      </c>
      <c r="B78" s="88" t="s">
        <v>92</v>
      </c>
      <c r="C78" s="88" t="s">
        <v>51</v>
      </c>
      <c r="D78" s="87" t="n">
        <v>18</v>
      </c>
      <c r="E78" s="89" t="n">
        <v>2010</v>
      </c>
      <c r="F78" s="89" t="s">
        <v>39</v>
      </c>
      <c r="G78" s="87" t="n">
        <v>523.3</v>
      </c>
      <c r="H78" s="90" t="n">
        <v>325.9</v>
      </c>
      <c r="I78" s="87" t="n">
        <v>523.3</v>
      </c>
      <c r="J78" s="87" t="n">
        <v>0</v>
      </c>
      <c r="K78" s="87" t="n">
        <v>0</v>
      </c>
      <c r="L78" s="87" t="n">
        <v>0</v>
      </c>
      <c r="M78" s="87" t="n">
        <v>8</v>
      </c>
      <c r="N78" s="87" t="n">
        <v>7</v>
      </c>
      <c r="O78" s="87" t="n">
        <v>8</v>
      </c>
      <c r="P78" s="89" t="n">
        <v>0</v>
      </c>
      <c r="Q78" s="89"/>
      <c r="R78" s="89"/>
      <c r="S78" s="89" t="n">
        <v>0</v>
      </c>
      <c r="T78" s="89" t="n">
        <v>0</v>
      </c>
      <c r="U78" s="89" t="n">
        <v>0</v>
      </c>
      <c r="V78" s="89" t="n">
        <v>0</v>
      </c>
      <c r="W78" s="90" t="n">
        <v>325.9</v>
      </c>
      <c r="X78" s="89" t="n">
        <v>0</v>
      </c>
      <c r="Y78" s="89" t="n">
        <v>0</v>
      </c>
      <c r="Z78" s="89" t="n">
        <v>0</v>
      </c>
      <c r="AA78" s="87" t="n">
        <v>7</v>
      </c>
      <c r="AB78" s="89" t="n">
        <v>0</v>
      </c>
      <c r="AC78" s="91" t="n">
        <f aca="false">AD78+AE78+AF78</f>
        <v>9.61405</v>
      </c>
      <c r="AD78" s="89" t="n">
        <v>0</v>
      </c>
      <c r="AE78" s="89" t="n">
        <v>0</v>
      </c>
      <c r="AF78" s="91" t="n">
        <f aca="false">W78*0.0295</f>
        <v>9.61405</v>
      </c>
      <c r="AG78" s="46" t="n">
        <v>2199.2</v>
      </c>
    </row>
    <row r="79" s="46" customFormat="true" ht="25.5" hidden="false" customHeight="true" outlineLevel="0" collapsed="false">
      <c r="A79" s="92" t="n">
        <v>49</v>
      </c>
      <c r="B79" s="93" t="s">
        <v>93</v>
      </c>
      <c r="C79" s="93" t="s">
        <v>46</v>
      </c>
      <c r="D79" s="92" t="n">
        <v>15</v>
      </c>
      <c r="E79" s="94" t="n">
        <v>2010</v>
      </c>
      <c r="F79" s="94" t="s">
        <v>39</v>
      </c>
      <c r="G79" s="92" t="n">
        <v>290.5</v>
      </c>
      <c r="H79" s="95" t="n">
        <v>203.2</v>
      </c>
      <c r="I79" s="92" t="n">
        <v>290.5</v>
      </c>
      <c r="J79" s="92" t="n">
        <v>0</v>
      </c>
      <c r="K79" s="92" t="n">
        <v>0</v>
      </c>
      <c r="L79" s="92" t="n">
        <v>0</v>
      </c>
      <c r="M79" s="92" t="n">
        <v>10</v>
      </c>
      <c r="N79" s="92" t="n">
        <v>6</v>
      </c>
      <c r="O79" s="92" t="n">
        <v>10</v>
      </c>
      <c r="P79" s="94" t="n">
        <v>0</v>
      </c>
      <c r="Q79" s="94"/>
      <c r="R79" s="94"/>
      <c r="S79" s="94" t="n">
        <v>0</v>
      </c>
      <c r="T79" s="94" t="n">
        <v>0</v>
      </c>
      <c r="U79" s="94" t="n">
        <v>0</v>
      </c>
      <c r="V79" s="94" t="n">
        <v>0</v>
      </c>
      <c r="W79" s="95" t="n">
        <v>203.2</v>
      </c>
      <c r="X79" s="96" t="n">
        <v>0</v>
      </c>
      <c r="Y79" s="96" t="n">
        <v>0</v>
      </c>
      <c r="Z79" s="96" t="n">
        <v>0</v>
      </c>
      <c r="AA79" s="92" t="n">
        <v>6</v>
      </c>
      <c r="AB79" s="96" t="n">
        <v>0</v>
      </c>
      <c r="AC79" s="97" t="n">
        <f aca="false">AD79+AE79+AF79</f>
        <v>6.041136</v>
      </c>
      <c r="AD79" s="94" t="n">
        <v>0</v>
      </c>
      <c r="AE79" s="94" t="n">
        <v>0</v>
      </c>
      <c r="AF79" s="97" t="n">
        <f aca="false">W79*0.02973</f>
        <v>6.041136</v>
      </c>
    </row>
    <row r="80" s="46" customFormat="true" ht="25.5" hidden="false" customHeight="true" outlineLevel="0" collapsed="false">
      <c r="A80" s="92" t="n">
        <v>50</v>
      </c>
      <c r="B80" s="93" t="s">
        <v>94</v>
      </c>
      <c r="C80" s="93" t="s">
        <v>46</v>
      </c>
      <c r="D80" s="92" t="n">
        <v>7</v>
      </c>
      <c r="E80" s="94" t="n">
        <v>2010</v>
      </c>
      <c r="F80" s="94" t="s">
        <v>39</v>
      </c>
      <c r="G80" s="92" t="n">
        <v>285.7</v>
      </c>
      <c r="H80" s="95" t="n">
        <v>115.1</v>
      </c>
      <c r="I80" s="92" t="n">
        <v>285.7</v>
      </c>
      <c r="J80" s="92" t="n">
        <v>0</v>
      </c>
      <c r="K80" s="92" t="n">
        <v>0</v>
      </c>
      <c r="L80" s="92" t="n">
        <v>0</v>
      </c>
      <c r="M80" s="92" t="n">
        <v>10</v>
      </c>
      <c r="N80" s="92" t="n">
        <v>5</v>
      </c>
      <c r="O80" s="92" t="n">
        <v>10</v>
      </c>
      <c r="P80" s="94" t="n">
        <v>0</v>
      </c>
      <c r="Q80" s="94"/>
      <c r="R80" s="94"/>
      <c r="S80" s="94" t="n">
        <v>0</v>
      </c>
      <c r="T80" s="94" t="n">
        <v>0</v>
      </c>
      <c r="U80" s="94" t="n">
        <v>0</v>
      </c>
      <c r="V80" s="94" t="n">
        <v>0</v>
      </c>
      <c r="W80" s="95" t="n">
        <v>115.1</v>
      </c>
      <c r="X80" s="94" t="n">
        <v>0</v>
      </c>
      <c r="Y80" s="94" t="n">
        <v>0</v>
      </c>
      <c r="Z80" s="94" t="n">
        <v>0</v>
      </c>
      <c r="AA80" s="92" t="n">
        <v>5</v>
      </c>
      <c r="AB80" s="94" t="n">
        <v>0</v>
      </c>
      <c r="AC80" s="97" t="n">
        <f aca="false">AD80+AE80+AF80</f>
        <v>3.421923</v>
      </c>
      <c r="AD80" s="96" t="n">
        <v>0</v>
      </c>
      <c r="AE80" s="96" t="n">
        <v>0</v>
      </c>
      <c r="AF80" s="97" t="n">
        <f aca="false">W80*0.02973</f>
        <v>3.421923</v>
      </c>
    </row>
    <row r="81" s="46" customFormat="true" ht="25.5" hidden="false" customHeight="true" outlineLevel="0" collapsed="false">
      <c r="A81" s="92" t="n">
        <v>51</v>
      </c>
      <c r="B81" s="93" t="s">
        <v>95</v>
      </c>
      <c r="C81" s="93" t="s">
        <v>41</v>
      </c>
      <c r="D81" s="92" t="n">
        <v>4</v>
      </c>
      <c r="E81" s="94" t="n">
        <v>2010</v>
      </c>
      <c r="F81" s="94" t="s">
        <v>39</v>
      </c>
      <c r="G81" s="92" t="n">
        <v>991.5</v>
      </c>
      <c r="H81" s="95" t="n">
        <v>55.8</v>
      </c>
      <c r="I81" s="92" t="n">
        <v>991.5</v>
      </c>
      <c r="J81" s="92" t="n">
        <v>0</v>
      </c>
      <c r="K81" s="92" t="n">
        <v>0</v>
      </c>
      <c r="L81" s="92" t="n">
        <v>0</v>
      </c>
      <c r="M81" s="92" t="n">
        <v>44</v>
      </c>
      <c r="N81" s="92" t="n">
        <v>2</v>
      </c>
      <c r="O81" s="92" t="n">
        <v>44</v>
      </c>
      <c r="P81" s="94" t="n">
        <v>0</v>
      </c>
      <c r="Q81" s="94"/>
      <c r="R81" s="94"/>
      <c r="S81" s="94" t="n">
        <v>0</v>
      </c>
      <c r="T81" s="94" t="n">
        <v>0</v>
      </c>
      <c r="U81" s="94" t="n">
        <v>0</v>
      </c>
      <c r="V81" s="94" t="n">
        <v>0</v>
      </c>
      <c r="W81" s="95" t="n">
        <v>55.8</v>
      </c>
      <c r="X81" s="94" t="n">
        <v>0</v>
      </c>
      <c r="Y81" s="94" t="n">
        <v>0</v>
      </c>
      <c r="Z81" s="94" t="n">
        <v>0</v>
      </c>
      <c r="AA81" s="92" t="n">
        <v>2</v>
      </c>
      <c r="AB81" s="94" t="n">
        <v>0</v>
      </c>
      <c r="AC81" s="97" t="n">
        <f aca="false">AD81+AE81+AF81</f>
        <v>1.658934</v>
      </c>
      <c r="AD81" s="94" t="n">
        <v>0</v>
      </c>
      <c r="AE81" s="94" t="n">
        <v>0</v>
      </c>
      <c r="AF81" s="97" t="n">
        <f aca="false">W81*0.02973</f>
        <v>1.658934</v>
      </c>
    </row>
    <row r="82" s="46" customFormat="true" ht="25.5" hidden="false" customHeight="true" outlineLevel="0" collapsed="false">
      <c r="A82" s="92" t="n">
        <v>52</v>
      </c>
      <c r="B82" s="93" t="s">
        <v>96</v>
      </c>
      <c r="C82" s="93" t="s">
        <v>41</v>
      </c>
      <c r="D82" s="92" t="n">
        <v>15</v>
      </c>
      <c r="E82" s="94" t="n">
        <v>2010</v>
      </c>
      <c r="F82" s="94" t="s">
        <v>39</v>
      </c>
      <c r="G82" s="92" t="n">
        <v>979</v>
      </c>
      <c r="H82" s="95" t="n">
        <v>201</v>
      </c>
      <c r="I82" s="92" t="n">
        <v>979</v>
      </c>
      <c r="J82" s="92" t="n">
        <v>0</v>
      </c>
      <c r="K82" s="92" t="n">
        <v>0</v>
      </c>
      <c r="L82" s="92" t="n">
        <v>0</v>
      </c>
      <c r="M82" s="92" t="n">
        <v>6</v>
      </c>
      <c r="N82" s="92" t="n">
        <v>6</v>
      </c>
      <c r="O82" s="92" t="n">
        <v>6</v>
      </c>
      <c r="P82" s="94" t="n">
        <v>0</v>
      </c>
      <c r="Q82" s="94"/>
      <c r="R82" s="94"/>
      <c r="S82" s="94" t="n">
        <v>0</v>
      </c>
      <c r="T82" s="94" t="n">
        <v>0</v>
      </c>
      <c r="U82" s="94" t="n">
        <v>0</v>
      </c>
      <c r="V82" s="94" t="n">
        <v>0</v>
      </c>
      <c r="W82" s="95" t="n">
        <v>201</v>
      </c>
      <c r="X82" s="94" t="n">
        <v>0</v>
      </c>
      <c r="Y82" s="94" t="n">
        <v>0</v>
      </c>
      <c r="Z82" s="94" t="n">
        <v>0</v>
      </c>
      <c r="AA82" s="92" t="n">
        <v>6</v>
      </c>
      <c r="AB82" s="94" t="n">
        <v>0</v>
      </c>
      <c r="AC82" s="97" t="n">
        <f aca="false">AD82+AE82+AF82</f>
        <v>5.97573</v>
      </c>
      <c r="AD82" s="94" t="n">
        <v>0</v>
      </c>
      <c r="AE82" s="94" t="n">
        <v>0</v>
      </c>
      <c r="AF82" s="97" t="n">
        <f aca="false">W82*0.02973</f>
        <v>5.97573</v>
      </c>
    </row>
    <row r="83" s="46" customFormat="true" ht="25.5" hidden="false" customHeight="true" outlineLevel="0" collapsed="false">
      <c r="A83" s="92" t="n">
        <v>53</v>
      </c>
      <c r="B83" s="93" t="s">
        <v>97</v>
      </c>
      <c r="C83" s="93" t="s">
        <v>51</v>
      </c>
      <c r="D83" s="92" t="n">
        <v>13</v>
      </c>
      <c r="E83" s="94" t="n">
        <v>2010</v>
      </c>
      <c r="F83" s="94" t="s">
        <v>39</v>
      </c>
      <c r="G83" s="92" t="n">
        <v>531.7</v>
      </c>
      <c r="H83" s="95" t="n">
        <v>404.3</v>
      </c>
      <c r="I83" s="92" t="n">
        <v>531.7</v>
      </c>
      <c r="J83" s="92" t="n">
        <v>0</v>
      </c>
      <c r="K83" s="92" t="n">
        <v>0</v>
      </c>
      <c r="L83" s="92" t="n">
        <v>0</v>
      </c>
      <c r="M83" s="92" t="n">
        <v>8</v>
      </c>
      <c r="N83" s="92" t="n">
        <v>8</v>
      </c>
      <c r="O83" s="92" t="n">
        <v>8</v>
      </c>
      <c r="P83" s="94" t="n">
        <v>0</v>
      </c>
      <c r="Q83" s="94"/>
      <c r="R83" s="94"/>
      <c r="S83" s="94" t="n">
        <v>0</v>
      </c>
      <c r="T83" s="94" t="n">
        <v>0</v>
      </c>
      <c r="U83" s="94" t="n">
        <v>0</v>
      </c>
      <c r="V83" s="94" t="n">
        <v>0</v>
      </c>
      <c r="W83" s="95" t="n">
        <v>404.3</v>
      </c>
      <c r="X83" s="94" t="n">
        <v>0</v>
      </c>
      <c r="Y83" s="94" t="n">
        <v>0</v>
      </c>
      <c r="Z83" s="94"/>
      <c r="AA83" s="92" t="n">
        <v>8</v>
      </c>
      <c r="AB83" s="94" t="n">
        <v>0</v>
      </c>
      <c r="AC83" s="97" t="n">
        <f aca="false">AD83+AE83+AF83</f>
        <v>12.019839</v>
      </c>
      <c r="AD83" s="96" t="n">
        <v>0</v>
      </c>
      <c r="AE83" s="96" t="n">
        <v>0</v>
      </c>
      <c r="AF83" s="97" t="n">
        <f aca="false">W83*0.02973</f>
        <v>12.019839</v>
      </c>
    </row>
    <row r="84" s="46" customFormat="true" ht="25.5" hidden="false" customHeight="true" outlineLevel="0" collapsed="false">
      <c r="A84" s="92" t="n">
        <v>54</v>
      </c>
      <c r="B84" s="93" t="s">
        <v>98</v>
      </c>
      <c r="C84" s="93" t="s">
        <v>38</v>
      </c>
      <c r="D84" s="92" t="n">
        <v>6</v>
      </c>
      <c r="E84" s="94" t="n">
        <v>2010</v>
      </c>
      <c r="F84" s="94" t="s">
        <v>39</v>
      </c>
      <c r="G84" s="92" t="n">
        <v>526</v>
      </c>
      <c r="H84" s="95" t="n">
        <v>126</v>
      </c>
      <c r="I84" s="92" t="n">
        <v>526</v>
      </c>
      <c r="J84" s="92" t="n">
        <v>0</v>
      </c>
      <c r="K84" s="92" t="n">
        <v>0</v>
      </c>
      <c r="L84" s="92" t="n">
        <v>0</v>
      </c>
      <c r="M84" s="92" t="n">
        <v>13</v>
      </c>
      <c r="N84" s="92" t="n">
        <v>5</v>
      </c>
      <c r="O84" s="92" t="n">
        <v>13</v>
      </c>
      <c r="P84" s="94" t="n">
        <v>0</v>
      </c>
      <c r="Q84" s="94"/>
      <c r="R84" s="94"/>
      <c r="S84" s="94" t="n">
        <v>0</v>
      </c>
      <c r="T84" s="94" t="n">
        <v>0</v>
      </c>
      <c r="U84" s="94" t="n">
        <v>0</v>
      </c>
      <c r="V84" s="94" t="n">
        <v>0</v>
      </c>
      <c r="W84" s="95" t="n">
        <v>126</v>
      </c>
      <c r="X84" s="94" t="n">
        <v>0</v>
      </c>
      <c r="Y84" s="94" t="n">
        <v>0</v>
      </c>
      <c r="Z84" s="94" t="n">
        <v>0</v>
      </c>
      <c r="AA84" s="92" t="n">
        <v>5</v>
      </c>
      <c r="AB84" s="94" t="n">
        <v>0</v>
      </c>
      <c r="AC84" s="97" t="n">
        <f aca="false">AD84+AE84+AF84</f>
        <v>3.74598</v>
      </c>
      <c r="AD84" s="94" t="n">
        <v>0</v>
      </c>
      <c r="AE84" s="94" t="n">
        <v>0</v>
      </c>
      <c r="AF84" s="97" t="n">
        <f aca="false">W84*0.02973</f>
        <v>3.74598</v>
      </c>
    </row>
    <row r="85" s="46" customFormat="true" ht="21" hidden="false" customHeight="false" outlineLevel="0" collapsed="false">
      <c r="A85" s="92" t="n">
        <v>55</v>
      </c>
      <c r="B85" s="93" t="s">
        <v>99</v>
      </c>
      <c r="C85" s="93" t="s">
        <v>38</v>
      </c>
      <c r="D85" s="92" t="n">
        <v>4</v>
      </c>
      <c r="E85" s="94" t="n">
        <v>2010</v>
      </c>
      <c r="F85" s="94" t="s">
        <v>39</v>
      </c>
      <c r="G85" s="92" t="n">
        <v>64.2</v>
      </c>
      <c r="H85" s="95" t="n">
        <v>37.6</v>
      </c>
      <c r="I85" s="92" t="n">
        <v>64.2</v>
      </c>
      <c r="J85" s="92" t="n">
        <v>0</v>
      </c>
      <c r="K85" s="92" t="n">
        <v>0</v>
      </c>
      <c r="L85" s="92" t="n">
        <v>0</v>
      </c>
      <c r="M85" s="92" t="n">
        <v>2</v>
      </c>
      <c r="N85" s="92" t="n">
        <v>1</v>
      </c>
      <c r="O85" s="92" t="n">
        <v>2</v>
      </c>
      <c r="P85" s="94" t="n">
        <v>0</v>
      </c>
      <c r="Q85" s="94"/>
      <c r="R85" s="94"/>
      <c r="S85" s="94" t="n">
        <v>0</v>
      </c>
      <c r="T85" s="94" t="n">
        <v>0</v>
      </c>
      <c r="U85" s="94" t="n">
        <v>0</v>
      </c>
      <c r="V85" s="94" t="n">
        <v>0</v>
      </c>
      <c r="W85" s="95" t="n">
        <v>37.6</v>
      </c>
      <c r="X85" s="94" t="n">
        <v>0</v>
      </c>
      <c r="Y85" s="94" t="n">
        <v>0</v>
      </c>
      <c r="Z85" s="94" t="n">
        <v>0</v>
      </c>
      <c r="AA85" s="92" t="n">
        <v>1</v>
      </c>
      <c r="AB85" s="94" t="n">
        <v>0</v>
      </c>
      <c r="AC85" s="97" t="n">
        <f aca="false">AD85+AE85+AF85</f>
        <v>1.117848</v>
      </c>
      <c r="AD85" s="94" t="n">
        <v>0</v>
      </c>
      <c r="AE85" s="94" t="n">
        <v>0</v>
      </c>
      <c r="AF85" s="97" t="n">
        <f aca="false">W85*0.02973</f>
        <v>1.117848</v>
      </c>
    </row>
    <row r="86" s="46" customFormat="true" ht="24.75" hidden="false" customHeight="true" outlineLevel="0" collapsed="false">
      <c r="A86" s="92" t="n">
        <v>56</v>
      </c>
      <c r="B86" s="93" t="s">
        <v>100</v>
      </c>
      <c r="C86" s="93" t="s">
        <v>46</v>
      </c>
      <c r="D86" s="92" t="n">
        <v>13</v>
      </c>
      <c r="E86" s="94" t="n">
        <v>2010</v>
      </c>
      <c r="F86" s="94" t="s">
        <v>39</v>
      </c>
      <c r="G86" s="92" t="n">
        <v>289.9</v>
      </c>
      <c r="H86" s="95" t="n">
        <v>225</v>
      </c>
      <c r="I86" s="92" t="n">
        <v>289.9</v>
      </c>
      <c r="J86" s="92" t="n">
        <v>0</v>
      </c>
      <c r="K86" s="92" t="n">
        <v>0</v>
      </c>
      <c r="L86" s="92" t="n">
        <v>0</v>
      </c>
      <c r="M86" s="92" t="n">
        <v>4</v>
      </c>
      <c r="N86" s="92" t="n">
        <v>5</v>
      </c>
      <c r="O86" s="92" t="n">
        <v>4</v>
      </c>
      <c r="P86" s="94" t="n">
        <v>0</v>
      </c>
      <c r="Q86" s="94"/>
      <c r="R86" s="94"/>
      <c r="S86" s="94" t="n">
        <v>0</v>
      </c>
      <c r="T86" s="94" t="n">
        <v>0</v>
      </c>
      <c r="U86" s="94" t="n">
        <v>0</v>
      </c>
      <c r="V86" s="94" t="n">
        <v>0</v>
      </c>
      <c r="W86" s="95" t="n">
        <v>225</v>
      </c>
      <c r="X86" s="96" t="n">
        <v>0</v>
      </c>
      <c r="Y86" s="96" t="n">
        <v>0</v>
      </c>
      <c r="Z86" s="96" t="n">
        <v>0</v>
      </c>
      <c r="AA86" s="92" t="n">
        <v>5</v>
      </c>
      <c r="AB86" s="96" t="n">
        <v>0</v>
      </c>
      <c r="AC86" s="97" t="n">
        <f aca="false">AD86+AE86+AF86</f>
        <v>6.68925</v>
      </c>
      <c r="AD86" s="94" t="n">
        <v>0</v>
      </c>
      <c r="AE86" s="94" t="n">
        <v>0</v>
      </c>
      <c r="AF86" s="97" t="n">
        <f aca="false">W86*0.02973</f>
        <v>6.68925</v>
      </c>
    </row>
    <row r="87" s="46" customFormat="true" ht="26.25" hidden="false" customHeight="true" outlineLevel="0" collapsed="false">
      <c r="A87" s="92" t="n">
        <v>57</v>
      </c>
      <c r="B87" s="93" t="s">
        <v>101</v>
      </c>
      <c r="C87" s="93" t="s">
        <v>46</v>
      </c>
      <c r="D87" s="92" t="n">
        <v>11</v>
      </c>
      <c r="E87" s="94" t="n">
        <v>2010</v>
      </c>
      <c r="F87" s="94" t="s">
        <v>39</v>
      </c>
      <c r="G87" s="92" t="n">
        <v>261.1</v>
      </c>
      <c r="H87" s="92" t="n">
        <v>261.1</v>
      </c>
      <c r="I87" s="92" t="n">
        <v>261.1</v>
      </c>
      <c r="J87" s="92" t="n">
        <v>0</v>
      </c>
      <c r="K87" s="92"/>
      <c r="L87" s="92" t="n">
        <v>0</v>
      </c>
      <c r="M87" s="92" t="n">
        <v>6</v>
      </c>
      <c r="N87" s="92" t="n">
        <v>5</v>
      </c>
      <c r="O87" s="92" t="n">
        <v>6</v>
      </c>
      <c r="P87" s="94" t="n">
        <v>0</v>
      </c>
      <c r="Q87" s="94"/>
      <c r="R87" s="94"/>
      <c r="S87" s="94" t="n">
        <v>0</v>
      </c>
      <c r="T87" s="94" t="n">
        <v>0</v>
      </c>
      <c r="U87" s="94" t="n">
        <v>0</v>
      </c>
      <c r="V87" s="94" t="n">
        <v>0</v>
      </c>
      <c r="W87" s="92" t="n">
        <v>261.1</v>
      </c>
      <c r="X87" s="96" t="n">
        <v>0</v>
      </c>
      <c r="Y87" s="96" t="n">
        <v>0</v>
      </c>
      <c r="Z87" s="96" t="n">
        <v>0</v>
      </c>
      <c r="AA87" s="92" t="n">
        <v>5</v>
      </c>
      <c r="AB87" s="96" t="n">
        <v>0</v>
      </c>
      <c r="AC87" s="97" t="n">
        <f aca="false">AD87+AE87+AF87</f>
        <v>7.762503</v>
      </c>
      <c r="AD87" s="94" t="n">
        <v>0</v>
      </c>
      <c r="AE87" s="94" t="n">
        <v>0</v>
      </c>
      <c r="AF87" s="97" t="n">
        <f aca="false">W87*0.02973</f>
        <v>7.762503</v>
      </c>
    </row>
    <row r="88" s="46" customFormat="true" ht="26.25" hidden="false" customHeight="true" outlineLevel="0" collapsed="false">
      <c r="A88" s="92" t="n">
        <v>58</v>
      </c>
      <c r="B88" s="93" t="s">
        <v>102</v>
      </c>
      <c r="C88" s="93" t="s">
        <v>46</v>
      </c>
      <c r="D88" s="92" t="n">
        <v>11</v>
      </c>
      <c r="E88" s="94" t="n">
        <v>2010</v>
      </c>
      <c r="F88" s="94" t="s">
        <v>39</v>
      </c>
      <c r="G88" s="92" t="n">
        <v>398.9</v>
      </c>
      <c r="H88" s="95" t="n">
        <v>224.8</v>
      </c>
      <c r="I88" s="92" t="n">
        <v>398.9</v>
      </c>
      <c r="J88" s="92" t="n">
        <v>0</v>
      </c>
      <c r="K88" s="92" t="n">
        <v>0</v>
      </c>
      <c r="L88" s="92" t="n">
        <v>0</v>
      </c>
      <c r="M88" s="92" t="n">
        <v>17</v>
      </c>
      <c r="N88" s="92" t="n">
        <v>10</v>
      </c>
      <c r="O88" s="92" t="n">
        <v>17</v>
      </c>
      <c r="P88" s="94" t="n">
        <v>0</v>
      </c>
      <c r="Q88" s="94"/>
      <c r="R88" s="94"/>
      <c r="S88" s="94" t="n">
        <v>0</v>
      </c>
      <c r="T88" s="94" t="n">
        <v>0</v>
      </c>
      <c r="U88" s="94" t="n">
        <v>0</v>
      </c>
      <c r="V88" s="94" t="n">
        <v>0</v>
      </c>
      <c r="W88" s="95" t="n">
        <v>224.8</v>
      </c>
      <c r="X88" s="96" t="n">
        <v>0</v>
      </c>
      <c r="Y88" s="96" t="n">
        <v>0</v>
      </c>
      <c r="Z88" s="96" t="n">
        <v>0</v>
      </c>
      <c r="AA88" s="92" t="n">
        <v>10</v>
      </c>
      <c r="AB88" s="96" t="n">
        <v>0</v>
      </c>
      <c r="AC88" s="97" t="n">
        <f aca="false">AD88+AE88+AF88</f>
        <v>6.683304</v>
      </c>
      <c r="AD88" s="96" t="n">
        <v>0</v>
      </c>
      <c r="AE88" s="96" t="n">
        <v>0</v>
      </c>
      <c r="AF88" s="97" t="n">
        <f aca="false">W88*0.02973</f>
        <v>6.683304</v>
      </c>
    </row>
    <row r="89" s="46" customFormat="true" ht="26.25" hidden="false" customHeight="true" outlineLevel="0" collapsed="false">
      <c r="A89" s="92"/>
      <c r="B89" s="93"/>
      <c r="C89" s="93"/>
      <c r="D89" s="92"/>
      <c r="E89" s="94"/>
      <c r="F89" s="94"/>
      <c r="G89" s="92"/>
      <c r="H89" s="95"/>
      <c r="I89" s="92"/>
      <c r="J89" s="92"/>
      <c r="K89" s="92"/>
      <c r="L89" s="92"/>
      <c r="M89" s="92"/>
      <c r="N89" s="92"/>
      <c r="O89" s="92"/>
      <c r="P89" s="94"/>
      <c r="Q89" s="94"/>
      <c r="R89" s="94"/>
      <c r="S89" s="94"/>
      <c r="T89" s="94"/>
      <c r="U89" s="94"/>
      <c r="V89" s="94"/>
      <c r="W89" s="95" t="n">
        <f aca="false">SUM(W78:W88)</f>
        <v>2179.8</v>
      </c>
      <c r="X89" s="96"/>
      <c r="Y89" s="96"/>
      <c r="Z89" s="96"/>
      <c r="AA89" s="92"/>
      <c r="AB89" s="96"/>
      <c r="AC89" s="97"/>
      <c r="AD89" s="96"/>
      <c r="AE89" s="96"/>
      <c r="AF89" s="97" t="n">
        <f aca="false">SUM(AF78:AF88)</f>
        <v>64.730497</v>
      </c>
    </row>
    <row r="90" s="46" customFormat="true" ht="21" hidden="false" customHeight="false" outlineLevel="0" collapsed="false">
      <c r="A90" s="98" t="n">
        <v>59</v>
      </c>
      <c r="B90" s="99" t="s">
        <v>103</v>
      </c>
      <c r="C90" s="99" t="s">
        <v>46</v>
      </c>
      <c r="D90" s="98" t="n">
        <v>24</v>
      </c>
      <c r="E90" s="100" t="n">
        <v>2010</v>
      </c>
      <c r="F90" s="100" t="s">
        <v>39</v>
      </c>
      <c r="G90" s="98" t="n">
        <v>413.7</v>
      </c>
      <c r="H90" s="101" t="n">
        <v>363.8</v>
      </c>
      <c r="I90" s="98" t="n">
        <v>413.7</v>
      </c>
      <c r="J90" s="98" t="n">
        <v>0</v>
      </c>
      <c r="K90" s="98" t="n">
        <v>0</v>
      </c>
      <c r="L90" s="98" t="n">
        <v>0</v>
      </c>
      <c r="M90" s="98" t="n">
        <v>17</v>
      </c>
      <c r="N90" s="98" t="n">
        <v>9</v>
      </c>
      <c r="O90" s="98" t="n">
        <v>17</v>
      </c>
      <c r="P90" s="100" t="n">
        <v>0</v>
      </c>
      <c r="Q90" s="100"/>
      <c r="R90" s="100"/>
      <c r="S90" s="100" t="n">
        <v>0</v>
      </c>
      <c r="T90" s="100" t="n">
        <v>0</v>
      </c>
      <c r="U90" s="100" t="n">
        <v>0</v>
      </c>
      <c r="V90" s="100" t="n">
        <v>0</v>
      </c>
      <c r="W90" s="101" t="n">
        <v>363.8</v>
      </c>
      <c r="X90" s="102" t="n">
        <v>0</v>
      </c>
      <c r="Y90" s="102" t="n">
        <v>0</v>
      </c>
      <c r="Z90" s="102" t="n">
        <v>0</v>
      </c>
      <c r="AA90" s="98" t="n">
        <v>9</v>
      </c>
      <c r="AB90" s="102" t="n">
        <v>0</v>
      </c>
      <c r="AC90" s="103" t="n">
        <f aca="false">AD90+AE90+AF90</f>
        <v>10.815774</v>
      </c>
      <c r="AD90" s="102" t="n">
        <v>0</v>
      </c>
      <c r="AE90" s="102" t="n">
        <v>0</v>
      </c>
      <c r="AF90" s="103" t="n">
        <f aca="false">W90*0.02973</f>
        <v>10.815774</v>
      </c>
      <c r="AG90" s="46" t="n">
        <v>2217.7</v>
      </c>
    </row>
    <row r="91" s="46" customFormat="true" ht="21" hidden="false" customHeight="false" outlineLevel="0" collapsed="false">
      <c r="A91" s="104" t="n">
        <v>60</v>
      </c>
      <c r="B91" s="105" t="s">
        <v>104</v>
      </c>
      <c r="C91" s="105" t="s">
        <v>46</v>
      </c>
      <c r="D91" s="104" t="n">
        <v>8</v>
      </c>
      <c r="E91" s="106" t="n">
        <v>2010</v>
      </c>
      <c r="F91" s="106" t="s">
        <v>39</v>
      </c>
      <c r="G91" s="104" t="n">
        <v>330.2</v>
      </c>
      <c r="H91" s="107" t="n">
        <v>163.6</v>
      </c>
      <c r="I91" s="104" t="n">
        <v>330.2</v>
      </c>
      <c r="J91" s="104" t="n">
        <v>0</v>
      </c>
      <c r="K91" s="104" t="n">
        <v>0</v>
      </c>
      <c r="L91" s="104" t="n">
        <v>0</v>
      </c>
      <c r="M91" s="104" t="n">
        <v>14</v>
      </c>
      <c r="N91" s="104" t="n">
        <v>4</v>
      </c>
      <c r="O91" s="104" t="n">
        <v>14</v>
      </c>
      <c r="P91" s="106" t="n">
        <v>0</v>
      </c>
      <c r="Q91" s="106"/>
      <c r="R91" s="106"/>
      <c r="S91" s="106" t="n">
        <v>0</v>
      </c>
      <c r="T91" s="106" t="n">
        <v>0</v>
      </c>
      <c r="U91" s="106" t="n">
        <v>0</v>
      </c>
      <c r="V91" s="106" t="n">
        <v>0</v>
      </c>
      <c r="W91" s="107" t="n">
        <v>163.6</v>
      </c>
      <c r="X91" s="106" t="n">
        <v>0</v>
      </c>
      <c r="Y91" s="106" t="n">
        <v>0</v>
      </c>
      <c r="Z91" s="106" t="n">
        <v>0</v>
      </c>
      <c r="AA91" s="104" t="n">
        <v>4</v>
      </c>
      <c r="AB91" s="106" t="n">
        <v>0</v>
      </c>
      <c r="AC91" s="108" t="n">
        <f aca="false">AD91+AE91+AF91</f>
        <v>4.863828</v>
      </c>
      <c r="AD91" s="109" t="n">
        <v>0</v>
      </c>
      <c r="AE91" s="109" t="n">
        <v>0</v>
      </c>
      <c r="AF91" s="108" t="n">
        <f aca="false">W91*0.02973</f>
        <v>4.863828</v>
      </c>
    </row>
    <row r="92" s="46" customFormat="true" ht="35.25" hidden="false" customHeight="true" outlineLevel="0" collapsed="false">
      <c r="A92" s="104" t="n">
        <v>61</v>
      </c>
      <c r="B92" s="105" t="s">
        <v>105</v>
      </c>
      <c r="C92" s="105" t="s">
        <v>46</v>
      </c>
      <c r="D92" s="104" t="n">
        <v>8</v>
      </c>
      <c r="E92" s="106" t="n">
        <v>2010</v>
      </c>
      <c r="F92" s="106" t="s">
        <v>39</v>
      </c>
      <c r="G92" s="104" t="n">
        <v>299.8</v>
      </c>
      <c r="H92" s="107" t="n">
        <v>130.3</v>
      </c>
      <c r="I92" s="104" t="n">
        <v>299.8</v>
      </c>
      <c r="J92" s="104" t="n">
        <v>0</v>
      </c>
      <c r="K92" s="104" t="n">
        <v>0</v>
      </c>
      <c r="L92" s="104" t="n">
        <v>0</v>
      </c>
      <c r="M92" s="104" t="n">
        <v>2</v>
      </c>
      <c r="N92" s="104" t="n">
        <v>4</v>
      </c>
      <c r="O92" s="104" t="n">
        <v>2</v>
      </c>
      <c r="P92" s="106" t="n">
        <v>0</v>
      </c>
      <c r="Q92" s="106"/>
      <c r="R92" s="106"/>
      <c r="S92" s="106" t="n">
        <v>0</v>
      </c>
      <c r="T92" s="106" t="n">
        <v>0</v>
      </c>
      <c r="U92" s="106" t="n">
        <v>0</v>
      </c>
      <c r="V92" s="106" t="n">
        <v>0</v>
      </c>
      <c r="W92" s="107" t="n">
        <v>130.3</v>
      </c>
      <c r="X92" s="106" t="n">
        <v>0</v>
      </c>
      <c r="Y92" s="106" t="n">
        <v>0</v>
      </c>
      <c r="Z92" s="106" t="n">
        <v>0</v>
      </c>
      <c r="AA92" s="104" t="n">
        <v>4</v>
      </c>
      <c r="AB92" s="106" t="n">
        <v>0</v>
      </c>
      <c r="AC92" s="108" t="n">
        <f aca="false">AD92+AE92+AF92</f>
        <v>3.873819</v>
      </c>
      <c r="AD92" s="106" t="n">
        <v>0</v>
      </c>
      <c r="AE92" s="106" t="n">
        <v>0</v>
      </c>
      <c r="AF92" s="108" t="n">
        <f aca="false">W92*0.02973</f>
        <v>3.873819</v>
      </c>
    </row>
    <row r="93" s="46" customFormat="true" ht="21" hidden="false" customHeight="false" outlineLevel="0" collapsed="false">
      <c r="A93" s="104" t="n">
        <v>62</v>
      </c>
      <c r="B93" s="105" t="s">
        <v>106</v>
      </c>
      <c r="C93" s="105" t="s">
        <v>46</v>
      </c>
      <c r="D93" s="104" t="n">
        <v>5</v>
      </c>
      <c r="E93" s="106" t="n">
        <v>2010</v>
      </c>
      <c r="F93" s="106" t="s">
        <v>39</v>
      </c>
      <c r="G93" s="104" t="n">
        <v>280.3</v>
      </c>
      <c r="H93" s="107" t="n">
        <v>150.9</v>
      </c>
      <c r="I93" s="104" t="n">
        <v>280.3</v>
      </c>
      <c r="J93" s="104" t="n">
        <v>0</v>
      </c>
      <c r="K93" s="104" t="n">
        <v>0</v>
      </c>
      <c r="L93" s="104" t="n">
        <v>0</v>
      </c>
      <c r="M93" s="104" t="n">
        <v>8</v>
      </c>
      <c r="N93" s="104" t="n">
        <v>4</v>
      </c>
      <c r="O93" s="104" t="n">
        <v>8</v>
      </c>
      <c r="P93" s="106" t="n">
        <v>0</v>
      </c>
      <c r="Q93" s="106"/>
      <c r="R93" s="106"/>
      <c r="S93" s="106" t="n">
        <v>0</v>
      </c>
      <c r="T93" s="106" t="n">
        <v>0</v>
      </c>
      <c r="U93" s="106" t="n">
        <v>0</v>
      </c>
      <c r="V93" s="106" t="n">
        <v>0</v>
      </c>
      <c r="W93" s="107" t="n">
        <v>150.9</v>
      </c>
      <c r="X93" s="106" t="n">
        <v>0</v>
      </c>
      <c r="Y93" s="106" t="n">
        <v>0</v>
      </c>
      <c r="Z93" s="106" t="n">
        <v>0</v>
      </c>
      <c r="AA93" s="104" t="n">
        <v>4</v>
      </c>
      <c r="AB93" s="106" t="n">
        <v>0</v>
      </c>
      <c r="AC93" s="108" t="n">
        <f aca="false">AD93+AE93+AF93</f>
        <v>4.486257</v>
      </c>
      <c r="AD93" s="106" t="n">
        <v>0</v>
      </c>
      <c r="AE93" s="106" t="n">
        <v>0</v>
      </c>
      <c r="AF93" s="108" t="n">
        <f aca="false">W93*0.02973</f>
        <v>4.486257</v>
      </c>
    </row>
    <row r="94" s="46" customFormat="true" ht="21" hidden="false" customHeight="false" outlineLevel="0" collapsed="false">
      <c r="A94" s="104" t="n">
        <v>63</v>
      </c>
      <c r="B94" s="105" t="s">
        <v>107</v>
      </c>
      <c r="C94" s="105" t="s">
        <v>46</v>
      </c>
      <c r="D94" s="104" t="n">
        <v>14</v>
      </c>
      <c r="E94" s="106" t="n">
        <v>2010</v>
      </c>
      <c r="F94" s="106" t="s">
        <v>39</v>
      </c>
      <c r="G94" s="104" t="n">
        <v>264.4</v>
      </c>
      <c r="H94" s="107" t="n">
        <v>122.6</v>
      </c>
      <c r="I94" s="104" t="n">
        <v>264.4</v>
      </c>
      <c r="J94" s="104" t="n">
        <v>0</v>
      </c>
      <c r="K94" s="104" t="n">
        <v>0</v>
      </c>
      <c r="L94" s="104" t="n">
        <v>0</v>
      </c>
      <c r="M94" s="104" t="n">
        <v>3</v>
      </c>
      <c r="N94" s="104" t="n">
        <v>5</v>
      </c>
      <c r="O94" s="104" t="n">
        <v>3</v>
      </c>
      <c r="P94" s="106" t="n">
        <v>0</v>
      </c>
      <c r="Q94" s="106"/>
      <c r="R94" s="106"/>
      <c r="S94" s="106" t="n">
        <v>0</v>
      </c>
      <c r="T94" s="106" t="n">
        <v>0</v>
      </c>
      <c r="U94" s="106" t="n">
        <v>0</v>
      </c>
      <c r="V94" s="106" t="n">
        <v>0</v>
      </c>
      <c r="W94" s="107" t="n">
        <v>122.6</v>
      </c>
      <c r="X94" s="106" t="n">
        <v>0</v>
      </c>
      <c r="Y94" s="106" t="n">
        <v>0</v>
      </c>
      <c r="Z94" s="106" t="n">
        <v>0</v>
      </c>
      <c r="AA94" s="104" t="n">
        <v>5</v>
      </c>
      <c r="AB94" s="106" t="n">
        <v>0</v>
      </c>
      <c r="AC94" s="108" t="n">
        <f aca="false">AD94+AE94+AF94</f>
        <v>3.644898</v>
      </c>
      <c r="AD94" s="109" t="n">
        <v>0</v>
      </c>
      <c r="AE94" s="109" t="n">
        <v>0</v>
      </c>
      <c r="AF94" s="108" t="n">
        <f aca="false">W94*0.02973</f>
        <v>3.644898</v>
      </c>
    </row>
    <row r="95" s="46" customFormat="true" ht="21.75" hidden="false" customHeight="true" outlineLevel="0" collapsed="false">
      <c r="A95" s="104" t="n">
        <v>64</v>
      </c>
      <c r="B95" s="105" t="s">
        <v>108</v>
      </c>
      <c r="C95" s="105" t="s">
        <v>41</v>
      </c>
      <c r="D95" s="104" t="n">
        <v>1</v>
      </c>
      <c r="E95" s="106" t="n">
        <v>2010</v>
      </c>
      <c r="F95" s="106" t="s">
        <v>39</v>
      </c>
      <c r="G95" s="104" t="n">
        <v>242</v>
      </c>
      <c r="H95" s="107" t="n">
        <v>42.6</v>
      </c>
      <c r="I95" s="104" t="n">
        <v>242</v>
      </c>
      <c r="J95" s="104" t="n">
        <v>0</v>
      </c>
      <c r="K95" s="104" t="n">
        <v>0</v>
      </c>
      <c r="L95" s="104" t="n">
        <v>0</v>
      </c>
      <c r="M95" s="104" t="n">
        <v>5</v>
      </c>
      <c r="N95" s="104" t="n">
        <v>1</v>
      </c>
      <c r="O95" s="104" t="n">
        <v>5</v>
      </c>
      <c r="P95" s="106" t="n">
        <v>0</v>
      </c>
      <c r="Q95" s="106"/>
      <c r="R95" s="106"/>
      <c r="S95" s="106" t="n">
        <v>0</v>
      </c>
      <c r="T95" s="106" t="n">
        <v>0</v>
      </c>
      <c r="U95" s="106" t="n">
        <v>0</v>
      </c>
      <c r="V95" s="106" t="n">
        <v>0</v>
      </c>
      <c r="W95" s="107" t="n">
        <v>42.6</v>
      </c>
      <c r="X95" s="106" t="n">
        <v>0</v>
      </c>
      <c r="Y95" s="106" t="n">
        <v>0</v>
      </c>
      <c r="Z95" s="106" t="n">
        <v>0</v>
      </c>
      <c r="AA95" s="104" t="n">
        <v>1</v>
      </c>
      <c r="AB95" s="106" t="n">
        <v>0</v>
      </c>
      <c r="AC95" s="108" t="n">
        <f aca="false">AD95+AE95+AF95</f>
        <v>1.266498</v>
      </c>
      <c r="AD95" s="106" t="n">
        <v>0</v>
      </c>
      <c r="AE95" s="106" t="n">
        <v>0</v>
      </c>
      <c r="AF95" s="108" t="n">
        <f aca="false">W95*0.02973</f>
        <v>1.266498</v>
      </c>
    </row>
    <row r="96" s="46" customFormat="true" ht="21" hidden="false" customHeight="false" outlineLevel="0" collapsed="false">
      <c r="A96" s="104" t="n">
        <v>65</v>
      </c>
      <c r="B96" s="105" t="s">
        <v>109</v>
      </c>
      <c r="C96" s="105" t="s">
        <v>51</v>
      </c>
      <c r="D96" s="104" t="n">
        <v>10</v>
      </c>
      <c r="E96" s="106" t="n">
        <v>2010</v>
      </c>
      <c r="F96" s="106" t="s">
        <v>39</v>
      </c>
      <c r="G96" s="104" t="n">
        <v>531.6</v>
      </c>
      <c r="H96" s="107" t="n">
        <v>101.5</v>
      </c>
      <c r="I96" s="104" t="n">
        <v>531.6</v>
      </c>
      <c r="J96" s="104" t="n">
        <v>0</v>
      </c>
      <c r="K96" s="104" t="n">
        <v>0</v>
      </c>
      <c r="L96" s="104" t="n">
        <v>0</v>
      </c>
      <c r="M96" s="104" t="n">
        <v>12</v>
      </c>
      <c r="N96" s="104" t="n">
        <v>3</v>
      </c>
      <c r="O96" s="104" t="n">
        <v>12</v>
      </c>
      <c r="P96" s="106" t="n">
        <v>0</v>
      </c>
      <c r="Q96" s="106"/>
      <c r="R96" s="106"/>
      <c r="S96" s="106" t="n">
        <v>0</v>
      </c>
      <c r="T96" s="106" t="n">
        <v>0</v>
      </c>
      <c r="U96" s="106" t="n">
        <v>0</v>
      </c>
      <c r="V96" s="106" t="n">
        <v>0</v>
      </c>
      <c r="W96" s="107" t="n">
        <v>101.5</v>
      </c>
      <c r="X96" s="106" t="n">
        <v>0</v>
      </c>
      <c r="Y96" s="106" t="n">
        <v>0</v>
      </c>
      <c r="Z96" s="106" t="n">
        <v>0</v>
      </c>
      <c r="AA96" s="104" t="n">
        <v>3</v>
      </c>
      <c r="AB96" s="106" t="n">
        <v>0</v>
      </c>
      <c r="AC96" s="108" t="n">
        <f aca="false">AD96+AE96+AF96</f>
        <v>3.017595</v>
      </c>
      <c r="AD96" s="106" t="n">
        <v>0</v>
      </c>
      <c r="AE96" s="106" t="n">
        <v>0</v>
      </c>
      <c r="AF96" s="108" t="n">
        <f aca="false">W96*0.02973</f>
        <v>3.017595</v>
      </c>
    </row>
    <row r="97" s="46" customFormat="true" ht="21" hidden="false" customHeight="false" outlineLevel="0" collapsed="false">
      <c r="A97" s="104" t="n">
        <v>66</v>
      </c>
      <c r="B97" s="105" t="s">
        <v>110</v>
      </c>
      <c r="C97" s="105" t="s">
        <v>51</v>
      </c>
      <c r="D97" s="104" t="n">
        <v>12</v>
      </c>
      <c r="E97" s="106" t="n">
        <v>2010</v>
      </c>
      <c r="F97" s="106" t="s">
        <v>39</v>
      </c>
      <c r="G97" s="104" t="n">
        <v>520.9</v>
      </c>
      <c r="H97" s="107" t="n">
        <v>391.5</v>
      </c>
      <c r="I97" s="104" t="n">
        <v>520.9</v>
      </c>
      <c r="J97" s="104" t="n">
        <v>0</v>
      </c>
      <c r="K97" s="104" t="n">
        <v>0</v>
      </c>
      <c r="L97" s="104" t="n">
        <v>0</v>
      </c>
      <c r="M97" s="104" t="n">
        <v>8</v>
      </c>
      <c r="N97" s="104" t="n">
        <v>6</v>
      </c>
      <c r="O97" s="104" t="n">
        <v>8</v>
      </c>
      <c r="P97" s="106" t="n">
        <v>0</v>
      </c>
      <c r="Q97" s="106"/>
      <c r="R97" s="106"/>
      <c r="S97" s="106" t="n">
        <v>0</v>
      </c>
      <c r="T97" s="106" t="n">
        <v>0</v>
      </c>
      <c r="U97" s="106" t="n">
        <v>0</v>
      </c>
      <c r="V97" s="106" t="n">
        <v>0</v>
      </c>
      <c r="W97" s="107" t="n">
        <v>391.5</v>
      </c>
      <c r="X97" s="106" t="n">
        <v>0</v>
      </c>
      <c r="Y97" s="106" t="n">
        <v>0</v>
      </c>
      <c r="Z97" s="106" t="n">
        <v>0</v>
      </c>
      <c r="AA97" s="104" t="n">
        <v>6</v>
      </c>
      <c r="AB97" s="106" t="n">
        <v>0</v>
      </c>
      <c r="AC97" s="108" t="n">
        <f aca="false">AD97+AE97+AF97</f>
        <v>11.639295</v>
      </c>
      <c r="AD97" s="109" t="n">
        <v>0</v>
      </c>
      <c r="AE97" s="109" t="n">
        <v>0</v>
      </c>
      <c r="AF97" s="108" t="n">
        <f aca="false">W97*0.02973</f>
        <v>11.639295</v>
      </c>
    </row>
    <row r="98" s="46" customFormat="true" ht="21" hidden="false" customHeight="false" outlineLevel="0" collapsed="false">
      <c r="A98" s="104" t="n">
        <v>67</v>
      </c>
      <c r="B98" s="105" t="s">
        <v>111</v>
      </c>
      <c r="C98" s="105" t="s">
        <v>38</v>
      </c>
      <c r="D98" s="104" t="n">
        <v>9</v>
      </c>
      <c r="E98" s="106" t="n">
        <v>2010</v>
      </c>
      <c r="F98" s="106" t="s">
        <v>39</v>
      </c>
      <c r="G98" s="104" t="n">
        <v>464.3</v>
      </c>
      <c r="H98" s="107" t="n">
        <v>64.1</v>
      </c>
      <c r="I98" s="104" t="n">
        <v>464.3</v>
      </c>
      <c r="J98" s="104" t="n">
        <v>0</v>
      </c>
      <c r="K98" s="104" t="n">
        <v>0</v>
      </c>
      <c r="L98" s="104" t="n">
        <v>0</v>
      </c>
      <c r="M98" s="104" t="n">
        <v>24</v>
      </c>
      <c r="N98" s="104" t="n">
        <v>2</v>
      </c>
      <c r="O98" s="104" t="n">
        <v>24</v>
      </c>
      <c r="P98" s="106" t="n">
        <v>0</v>
      </c>
      <c r="Q98" s="106"/>
      <c r="R98" s="106"/>
      <c r="S98" s="106" t="n">
        <v>0</v>
      </c>
      <c r="T98" s="106" t="n">
        <v>0</v>
      </c>
      <c r="U98" s="106" t="n">
        <v>0</v>
      </c>
      <c r="V98" s="106" t="n">
        <v>0</v>
      </c>
      <c r="W98" s="107" t="n">
        <v>64.1</v>
      </c>
      <c r="X98" s="106" t="n">
        <v>0</v>
      </c>
      <c r="Y98" s="106" t="n">
        <v>0</v>
      </c>
      <c r="Z98" s="106" t="n">
        <v>0</v>
      </c>
      <c r="AA98" s="104" t="n">
        <v>2</v>
      </c>
      <c r="AB98" s="106" t="n">
        <v>0</v>
      </c>
      <c r="AC98" s="108" t="n">
        <f aca="false">AD98+AE98+AF98</f>
        <v>1.905693</v>
      </c>
      <c r="AD98" s="106" t="n">
        <v>0</v>
      </c>
      <c r="AE98" s="106" t="n">
        <v>0</v>
      </c>
      <c r="AF98" s="108" t="n">
        <f aca="false">W98*0.02973</f>
        <v>1.905693</v>
      </c>
    </row>
    <row r="99" s="46" customFormat="true" ht="24" hidden="false" customHeight="true" outlineLevel="0" collapsed="false">
      <c r="A99" s="104" t="n">
        <v>68</v>
      </c>
      <c r="B99" s="105" t="s">
        <v>112</v>
      </c>
      <c r="C99" s="105" t="s">
        <v>38</v>
      </c>
      <c r="D99" s="104" t="n">
        <v>21</v>
      </c>
      <c r="E99" s="106" t="n">
        <v>2010</v>
      </c>
      <c r="F99" s="106" t="s">
        <v>39</v>
      </c>
      <c r="G99" s="104" t="n">
        <v>572</v>
      </c>
      <c r="H99" s="107" t="n">
        <v>224.2</v>
      </c>
      <c r="I99" s="104" t="n">
        <v>572</v>
      </c>
      <c r="J99" s="104" t="n">
        <v>0</v>
      </c>
      <c r="K99" s="104" t="n">
        <v>0</v>
      </c>
      <c r="L99" s="104" t="n">
        <v>0</v>
      </c>
      <c r="M99" s="104" t="n">
        <v>8</v>
      </c>
      <c r="N99" s="104" t="n">
        <v>6</v>
      </c>
      <c r="O99" s="104" t="n">
        <v>8</v>
      </c>
      <c r="P99" s="106" t="n">
        <v>0</v>
      </c>
      <c r="Q99" s="106"/>
      <c r="R99" s="106"/>
      <c r="S99" s="106" t="n">
        <v>0</v>
      </c>
      <c r="T99" s="106" t="n">
        <v>0</v>
      </c>
      <c r="U99" s="106" t="n">
        <v>0</v>
      </c>
      <c r="V99" s="106" t="n">
        <v>0</v>
      </c>
      <c r="W99" s="107" t="n">
        <v>224.2</v>
      </c>
      <c r="X99" s="106" t="n">
        <v>0</v>
      </c>
      <c r="Y99" s="106" t="n">
        <v>0</v>
      </c>
      <c r="Z99" s="106" t="n">
        <v>0</v>
      </c>
      <c r="AA99" s="104" t="n">
        <v>6</v>
      </c>
      <c r="AB99" s="106" t="n">
        <v>0</v>
      </c>
      <c r="AC99" s="108" t="n">
        <f aca="false">AD99+AE99+AF99</f>
        <v>6.665466</v>
      </c>
      <c r="AD99" s="106" t="n">
        <v>0</v>
      </c>
      <c r="AE99" s="106" t="n">
        <v>0</v>
      </c>
      <c r="AF99" s="108" t="n">
        <f aca="false">W99*0.02973</f>
        <v>6.665466</v>
      </c>
    </row>
    <row r="100" s="46" customFormat="true" ht="26.25" hidden="false" customHeight="true" outlineLevel="0" collapsed="false">
      <c r="A100" s="104" t="n">
        <v>69</v>
      </c>
      <c r="B100" s="105" t="s">
        <v>113</v>
      </c>
      <c r="C100" s="105" t="s">
        <v>38</v>
      </c>
      <c r="D100" s="104" t="n">
        <v>12</v>
      </c>
      <c r="E100" s="106" t="n">
        <v>2010</v>
      </c>
      <c r="F100" s="106" t="s">
        <v>39</v>
      </c>
      <c r="G100" s="104" t="n">
        <v>341</v>
      </c>
      <c r="H100" s="107" t="n">
        <v>212.5</v>
      </c>
      <c r="I100" s="104" t="n">
        <v>341</v>
      </c>
      <c r="J100" s="104" t="n">
        <v>0</v>
      </c>
      <c r="K100" s="104" t="n">
        <v>0</v>
      </c>
      <c r="L100" s="104" t="n">
        <v>0</v>
      </c>
      <c r="M100" s="104" t="n">
        <v>8</v>
      </c>
      <c r="N100" s="104" t="n">
        <v>9</v>
      </c>
      <c r="O100" s="104" t="n">
        <v>8</v>
      </c>
      <c r="P100" s="106" t="n">
        <v>0</v>
      </c>
      <c r="Q100" s="106"/>
      <c r="R100" s="106"/>
      <c r="S100" s="106" t="n">
        <v>0</v>
      </c>
      <c r="T100" s="106" t="n">
        <v>0</v>
      </c>
      <c r="U100" s="106" t="n">
        <v>0</v>
      </c>
      <c r="V100" s="106" t="n">
        <v>0</v>
      </c>
      <c r="W100" s="107" t="n">
        <v>212.5</v>
      </c>
      <c r="X100" s="106" t="n">
        <v>0</v>
      </c>
      <c r="Y100" s="106" t="n">
        <v>0</v>
      </c>
      <c r="Z100" s="106" t="n">
        <v>0</v>
      </c>
      <c r="AA100" s="104" t="n">
        <v>9</v>
      </c>
      <c r="AB100" s="106" t="n">
        <v>0</v>
      </c>
      <c r="AC100" s="108" t="n">
        <f aca="false">AD100+AE100+AF100</f>
        <v>6.317625</v>
      </c>
      <c r="AD100" s="109" t="n">
        <v>0</v>
      </c>
      <c r="AE100" s="109" t="n">
        <v>0</v>
      </c>
      <c r="AF100" s="108" t="n">
        <f aca="false">W100*0.02973</f>
        <v>6.317625</v>
      </c>
    </row>
    <row r="101" s="46" customFormat="true" ht="24.75" hidden="false" customHeight="true" outlineLevel="0" collapsed="false">
      <c r="A101" s="104" t="n">
        <v>70</v>
      </c>
      <c r="B101" s="105" t="s">
        <v>114</v>
      </c>
      <c r="C101" s="105" t="s">
        <v>38</v>
      </c>
      <c r="D101" s="104" t="n">
        <v>2</v>
      </c>
      <c r="E101" s="106" t="n">
        <v>2010</v>
      </c>
      <c r="F101" s="106" t="s">
        <v>39</v>
      </c>
      <c r="G101" s="104" t="n">
        <v>105.6</v>
      </c>
      <c r="H101" s="107" t="n">
        <v>51.9</v>
      </c>
      <c r="I101" s="104" t="n">
        <v>105.6</v>
      </c>
      <c r="J101" s="104" t="n">
        <v>0</v>
      </c>
      <c r="K101" s="104" t="n">
        <v>0</v>
      </c>
      <c r="L101" s="104" t="n">
        <v>0</v>
      </c>
      <c r="M101" s="104" t="n">
        <v>2</v>
      </c>
      <c r="N101" s="104" t="n">
        <v>1</v>
      </c>
      <c r="O101" s="104" t="n">
        <v>2</v>
      </c>
      <c r="P101" s="106" t="n">
        <v>0</v>
      </c>
      <c r="Q101" s="106"/>
      <c r="R101" s="106"/>
      <c r="S101" s="106" t="n">
        <v>0</v>
      </c>
      <c r="T101" s="106" t="n">
        <v>0</v>
      </c>
      <c r="U101" s="106" t="n">
        <v>0</v>
      </c>
      <c r="V101" s="106" t="n">
        <v>0</v>
      </c>
      <c r="W101" s="107" t="n">
        <v>51.9</v>
      </c>
      <c r="X101" s="106" t="n">
        <v>0</v>
      </c>
      <c r="Y101" s="106" t="n">
        <v>0</v>
      </c>
      <c r="Z101" s="106" t="n">
        <v>0</v>
      </c>
      <c r="AA101" s="104" t="n">
        <v>1</v>
      </c>
      <c r="AB101" s="106" t="n">
        <v>0</v>
      </c>
      <c r="AC101" s="108" t="n">
        <f aca="false">AD101+AE101+AF101</f>
        <v>1.542987</v>
      </c>
      <c r="AD101" s="109" t="n">
        <v>0</v>
      </c>
      <c r="AE101" s="109" t="n">
        <v>0</v>
      </c>
      <c r="AF101" s="108" t="n">
        <f aca="false">W101*0.02973</f>
        <v>1.542987</v>
      </c>
    </row>
    <row r="102" s="46" customFormat="true" ht="25.5" hidden="false" customHeight="true" outlineLevel="0" collapsed="false">
      <c r="A102" s="104" t="n">
        <v>71</v>
      </c>
      <c r="B102" s="110" t="s">
        <v>115</v>
      </c>
      <c r="C102" s="110" t="s">
        <v>116</v>
      </c>
      <c r="D102" s="104" t="n">
        <v>5</v>
      </c>
      <c r="E102" s="106" t="n">
        <v>2010</v>
      </c>
      <c r="F102" s="106" t="s">
        <v>39</v>
      </c>
      <c r="G102" s="111" t="n">
        <v>425.6</v>
      </c>
      <c r="H102" s="112" t="n">
        <v>93.1</v>
      </c>
      <c r="I102" s="111" t="n">
        <v>425.6</v>
      </c>
      <c r="J102" s="111" t="n">
        <v>0</v>
      </c>
      <c r="K102" s="111" t="n">
        <v>0</v>
      </c>
      <c r="L102" s="111" t="n">
        <v>0</v>
      </c>
      <c r="M102" s="111" t="n">
        <v>8</v>
      </c>
      <c r="N102" s="111" t="n">
        <v>2</v>
      </c>
      <c r="O102" s="111" t="n">
        <v>8</v>
      </c>
      <c r="P102" s="113" t="n">
        <v>0</v>
      </c>
      <c r="Q102" s="114"/>
      <c r="R102" s="114"/>
      <c r="S102" s="113" t="n">
        <v>0</v>
      </c>
      <c r="T102" s="113" t="n">
        <v>0</v>
      </c>
      <c r="U102" s="113" t="n">
        <v>0</v>
      </c>
      <c r="V102" s="113" t="n">
        <v>0</v>
      </c>
      <c r="W102" s="112" t="n">
        <v>93.1</v>
      </c>
      <c r="X102" s="113" t="n">
        <v>0</v>
      </c>
      <c r="Y102" s="113" t="n">
        <v>0</v>
      </c>
      <c r="Z102" s="113" t="n">
        <v>0</v>
      </c>
      <c r="AA102" s="111" t="n">
        <v>2</v>
      </c>
      <c r="AB102" s="113" t="n">
        <v>0</v>
      </c>
      <c r="AC102" s="115" t="n">
        <f aca="false">AD102+AE102+AF102</f>
        <v>2.767863</v>
      </c>
      <c r="AD102" s="113" t="n">
        <v>0</v>
      </c>
      <c r="AE102" s="113" t="n">
        <v>0</v>
      </c>
      <c r="AF102" s="108" t="n">
        <f aca="false">W102*0.02973</f>
        <v>2.767863</v>
      </c>
    </row>
    <row r="103" s="46" customFormat="true" ht="25.5" hidden="false" customHeight="true" outlineLevel="0" collapsed="false">
      <c r="A103" s="104"/>
      <c r="B103" s="110"/>
      <c r="C103" s="110"/>
      <c r="D103" s="104"/>
      <c r="E103" s="106"/>
      <c r="F103" s="106"/>
      <c r="G103" s="111"/>
      <c r="H103" s="112"/>
      <c r="I103" s="111"/>
      <c r="J103" s="111"/>
      <c r="K103" s="111"/>
      <c r="L103" s="111"/>
      <c r="M103" s="111"/>
      <c r="N103" s="111"/>
      <c r="O103" s="111"/>
      <c r="P103" s="113"/>
      <c r="Q103" s="114"/>
      <c r="R103" s="114"/>
      <c r="S103" s="113"/>
      <c r="T103" s="113"/>
      <c r="U103" s="113"/>
      <c r="V103" s="113"/>
      <c r="W103" s="112" t="n">
        <f aca="false">SUM(W90:W102)</f>
        <v>2112.6</v>
      </c>
      <c r="X103" s="113"/>
      <c r="Y103" s="113"/>
      <c r="Z103" s="113"/>
      <c r="AA103" s="111"/>
      <c r="AB103" s="113"/>
      <c r="AC103" s="115"/>
      <c r="AD103" s="113"/>
      <c r="AE103" s="113"/>
      <c r="AF103" s="108" t="n">
        <f aca="false">SUM(AF90:AF101)</f>
        <v>60.039735</v>
      </c>
    </row>
    <row r="104" s="46" customFormat="true" ht="21" hidden="false" customHeight="false" outlineLevel="0" collapsed="false">
      <c r="A104" s="116" t="n">
        <v>72</v>
      </c>
      <c r="B104" s="117" t="s">
        <v>117</v>
      </c>
      <c r="C104" s="117" t="s">
        <v>38</v>
      </c>
      <c r="D104" s="116" t="n">
        <v>15</v>
      </c>
      <c r="E104" s="118" t="n">
        <v>2010</v>
      </c>
      <c r="F104" s="118" t="s">
        <v>39</v>
      </c>
      <c r="G104" s="116" t="n">
        <v>276</v>
      </c>
      <c r="H104" s="119" t="n">
        <v>186.6</v>
      </c>
      <c r="I104" s="116" t="n">
        <v>276</v>
      </c>
      <c r="J104" s="116" t="n">
        <v>0</v>
      </c>
      <c r="K104" s="116" t="n">
        <v>0</v>
      </c>
      <c r="L104" s="116" t="n">
        <v>0</v>
      </c>
      <c r="M104" s="116" t="n">
        <v>4</v>
      </c>
      <c r="N104" s="116" t="n">
        <v>5</v>
      </c>
      <c r="O104" s="116" t="n">
        <v>4</v>
      </c>
      <c r="P104" s="118" t="n">
        <v>0</v>
      </c>
      <c r="Q104" s="118"/>
      <c r="R104" s="118"/>
      <c r="S104" s="118" t="n">
        <v>0</v>
      </c>
      <c r="T104" s="118" t="n">
        <v>0</v>
      </c>
      <c r="U104" s="118" t="n">
        <v>0</v>
      </c>
      <c r="V104" s="118" t="n">
        <v>0</v>
      </c>
      <c r="W104" s="119" t="n">
        <v>186.6</v>
      </c>
      <c r="X104" s="118" t="n">
        <v>0</v>
      </c>
      <c r="Y104" s="118" t="n">
        <v>0</v>
      </c>
      <c r="Z104" s="118" t="n">
        <v>0</v>
      </c>
      <c r="AA104" s="116" t="n">
        <v>5</v>
      </c>
      <c r="AB104" s="118" t="n">
        <v>0</v>
      </c>
      <c r="AC104" s="120" t="n">
        <f aca="false">AD104+AE104+AF104</f>
        <v>5.547618</v>
      </c>
      <c r="AD104" s="121" t="n">
        <v>0</v>
      </c>
      <c r="AE104" s="121" t="n">
        <v>0</v>
      </c>
      <c r="AF104" s="120" t="n">
        <f aca="false">W104*0.02973</f>
        <v>5.547618</v>
      </c>
      <c r="AG104" s="46" t="n">
        <v>1935</v>
      </c>
    </row>
    <row r="105" s="127" customFormat="true" ht="21" hidden="false" customHeight="false" outlineLevel="0" collapsed="false">
      <c r="A105" s="122" t="n">
        <v>73</v>
      </c>
      <c r="B105" s="123" t="s">
        <v>118</v>
      </c>
      <c r="C105" s="123" t="s">
        <v>38</v>
      </c>
      <c r="D105" s="122" t="n">
        <v>8</v>
      </c>
      <c r="E105" s="124" t="n">
        <v>2010</v>
      </c>
      <c r="F105" s="124" t="s">
        <v>39</v>
      </c>
      <c r="G105" s="122" t="n">
        <v>242</v>
      </c>
      <c r="H105" s="125" t="n">
        <v>119.7</v>
      </c>
      <c r="I105" s="122" t="n">
        <v>242</v>
      </c>
      <c r="J105" s="122" t="n">
        <v>0</v>
      </c>
      <c r="K105" s="122" t="n">
        <v>0</v>
      </c>
      <c r="L105" s="122" t="n">
        <v>0</v>
      </c>
      <c r="M105" s="122" t="n">
        <v>3</v>
      </c>
      <c r="N105" s="122" t="n">
        <v>2</v>
      </c>
      <c r="O105" s="122" t="n">
        <v>3</v>
      </c>
      <c r="P105" s="124" t="n">
        <v>0</v>
      </c>
      <c r="Q105" s="124"/>
      <c r="R105" s="124"/>
      <c r="S105" s="124" t="n">
        <v>0</v>
      </c>
      <c r="T105" s="124" t="n">
        <v>0</v>
      </c>
      <c r="U105" s="124" t="n">
        <v>0</v>
      </c>
      <c r="V105" s="124" t="n">
        <v>0</v>
      </c>
      <c r="W105" s="125" t="n">
        <v>119.7</v>
      </c>
      <c r="X105" s="124" t="n">
        <v>0</v>
      </c>
      <c r="Y105" s="124" t="n">
        <v>0</v>
      </c>
      <c r="Z105" s="124" t="n">
        <v>0</v>
      </c>
      <c r="AA105" s="122" t="n">
        <v>2</v>
      </c>
      <c r="AB105" s="124" t="n">
        <v>0</v>
      </c>
      <c r="AC105" s="126" t="n">
        <f aca="false">AD105+AE105+AF105</f>
        <v>3.558681</v>
      </c>
      <c r="AD105" s="124" t="n">
        <v>0</v>
      </c>
      <c r="AE105" s="124" t="n">
        <v>0</v>
      </c>
      <c r="AF105" s="126" t="n">
        <f aca="false">W105*0.02973</f>
        <v>3.558681</v>
      </c>
    </row>
    <row r="106" s="127" customFormat="true" ht="21" hidden="false" customHeight="false" outlineLevel="0" collapsed="false">
      <c r="A106" s="122" t="n">
        <v>74</v>
      </c>
      <c r="B106" s="123" t="s">
        <v>119</v>
      </c>
      <c r="C106" s="123" t="s">
        <v>46</v>
      </c>
      <c r="D106" s="122" t="n">
        <v>14</v>
      </c>
      <c r="E106" s="124" t="n">
        <v>2010</v>
      </c>
      <c r="F106" s="124" t="s">
        <v>39</v>
      </c>
      <c r="G106" s="122" t="n">
        <v>378.4</v>
      </c>
      <c r="H106" s="125" t="n">
        <v>192.4</v>
      </c>
      <c r="I106" s="122" t="n">
        <v>378.4</v>
      </c>
      <c r="J106" s="122" t="n">
        <v>0</v>
      </c>
      <c r="K106" s="122" t="n">
        <v>0</v>
      </c>
      <c r="L106" s="122" t="n">
        <v>0</v>
      </c>
      <c r="M106" s="122" t="n">
        <v>7</v>
      </c>
      <c r="N106" s="122" t="n">
        <v>6</v>
      </c>
      <c r="O106" s="122" t="n">
        <v>7</v>
      </c>
      <c r="P106" s="124" t="n">
        <v>0</v>
      </c>
      <c r="Q106" s="124"/>
      <c r="R106" s="124"/>
      <c r="S106" s="124" t="n">
        <v>0</v>
      </c>
      <c r="T106" s="124" t="n">
        <v>0</v>
      </c>
      <c r="U106" s="124" t="n">
        <v>0</v>
      </c>
      <c r="V106" s="124" t="n">
        <v>0</v>
      </c>
      <c r="W106" s="125" t="n">
        <v>192.4</v>
      </c>
      <c r="X106" s="124" t="n">
        <v>0</v>
      </c>
      <c r="Y106" s="124" t="n">
        <v>0</v>
      </c>
      <c r="Z106" s="124" t="n">
        <v>0</v>
      </c>
      <c r="AA106" s="122" t="n">
        <v>6</v>
      </c>
      <c r="AB106" s="124" t="n">
        <v>0</v>
      </c>
      <c r="AC106" s="126" t="n">
        <f aca="false">AD106+AE106+AF106</f>
        <v>5.720052</v>
      </c>
      <c r="AD106" s="124" t="n">
        <v>0</v>
      </c>
      <c r="AE106" s="124" t="n">
        <v>0</v>
      </c>
      <c r="AF106" s="126" t="n">
        <f aca="false">W106*0.02973</f>
        <v>5.720052</v>
      </c>
    </row>
    <row r="107" s="127" customFormat="true" ht="21" hidden="false" customHeight="false" outlineLevel="0" collapsed="false">
      <c r="A107" s="122" t="n">
        <v>75</v>
      </c>
      <c r="B107" s="123" t="s">
        <v>120</v>
      </c>
      <c r="C107" s="123" t="s">
        <v>121</v>
      </c>
      <c r="D107" s="122" t="n">
        <v>22</v>
      </c>
      <c r="E107" s="124" t="n">
        <v>2010</v>
      </c>
      <c r="F107" s="124" t="s">
        <v>39</v>
      </c>
      <c r="G107" s="122" t="n">
        <v>389.1</v>
      </c>
      <c r="H107" s="125" t="n">
        <v>288.1</v>
      </c>
      <c r="I107" s="122" t="n">
        <v>389.1</v>
      </c>
      <c r="J107" s="122" t="n">
        <v>0</v>
      </c>
      <c r="K107" s="122" t="n">
        <v>0</v>
      </c>
      <c r="L107" s="122" t="n">
        <v>0</v>
      </c>
      <c r="M107" s="122" t="n">
        <v>17</v>
      </c>
      <c r="N107" s="122" t="n">
        <v>6</v>
      </c>
      <c r="O107" s="122" t="n">
        <v>17</v>
      </c>
      <c r="P107" s="124" t="n">
        <v>0</v>
      </c>
      <c r="Q107" s="124"/>
      <c r="R107" s="124"/>
      <c r="S107" s="124" t="n">
        <v>0</v>
      </c>
      <c r="T107" s="124" t="n">
        <v>0</v>
      </c>
      <c r="U107" s="124" t="n">
        <v>0</v>
      </c>
      <c r="V107" s="124" t="n">
        <v>0</v>
      </c>
      <c r="W107" s="125" t="n">
        <v>288.1</v>
      </c>
      <c r="X107" s="124" t="n">
        <v>0</v>
      </c>
      <c r="Y107" s="124" t="n">
        <v>0</v>
      </c>
      <c r="Z107" s="124" t="n">
        <v>0</v>
      </c>
      <c r="AA107" s="122" t="n">
        <v>6</v>
      </c>
      <c r="AB107" s="124" t="n">
        <v>0</v>
      </c>
      <c r="AC107" s="126" t="n">
        <f aca="false">AD107+AE107+AF107</f>
        <v>8.565213</v>
      </c>
      <c r="AD107" s="124" t="n">
        <v>0</v>
      </c>
      <c r="AE107" s="124" t="n">
        <v>0</v>
      </c>
      <c r="AF107" s="126" t="n">
        <f aca="false">W107*0.02973</f>
        <v>8.565213</v>
      </c>
    </row>
    <row r="108" s="127" customFormat="true" ht="21" hidden="false" customHeight="false" outlineLevel="0" collapsed="false">
      <c r="A108" s="122" t="n">
        <v>76</v>
      </c>
      <c r="B108" s="123" t="s">
        <v>122</v>
      </c>
      <c r="C108" s="123" t="s">
        <v>123</v>
      </c>
      <c r="D108" s="122" t="n">
        <v>7</v>
      </c>
      <c r="E108" s="124" t="n">
        <v>2010</v>
      </c>
      <c r="F108" s="124" t="s">
        <v>39</v>
      </c>
      <c r="G108" s="122" t="n">
        <v>191.3</v>
      </c>
      <c r="H108" s="125" t="n">
        <v>128.8</v>
      </c>
      <c r="I108" s="122" t="n">
        <v>191.3</v>
      </c>
      <c r="J108" s="122" t="n">
        <v>0</v>
      </c>
      <c r="K108" s="122" t="n">
        <v>0</v>
      </c>
      <c r="L108" s="122" t="n">
        <v>0</v>
      </c>
      <c r="M108" s="122" t="n">
        <v>6</v>
      </c>
      <c r="N108" s="122" t="n">
        <v>3</v>
      </c>
      <c r="O108" s="122" t="n">
        <v>6</v>
      </c>
      <c r="P108" s="124" t="n">
        <v>0</v>
      </c>
      <c r="Q108" s="124"/>
      <c r="R108" s="124"/>
      <c r="S108" s="124" t="n">
        <v>0</v>
      </c>
      <c r="T108" s="124" t="n">
        <v>0</v>
      </c>
      <c r="U108" s="124" t="n">
        <v>0</v>
      </c>
      <c r="V108" s="124" t="n">
        <v>0</v>
      </c>
      <c r="W108" s="125" t="n">
        <v>128.8</v>
      </c>
      <c r="X108" s="124" t="n">
        <v>0</v>
      </c>
      <c r="Y108" s="124" t="n">
        <v>0</v>
      </c>
      <c r="Z108" s="124" t="n">
        <v>0</v>
      </c>
      <c r="AA108" s="122" t="n">
        <v>3</v>
      </c>
      <c r="AB108" s="124" t="n">
        <v>0</v>
      </c>
      <c r="AC108" s="126" t="n">
        <f aca="false">AD108+AE108+AF108</f>
        <v>3.829224</v>
      </c>
      <c r="AD108" s="124" t="n">
        <v>0</v>
      </c>
      <c r="AE108" s="124" t="n">
        <v>0</v>
      </c>
      <c r="AF108" s="126" t="n">
        <f aca="false">W108*0.02973</f>
        <v>3.829224</v>
      </c>
    </row>
    <row r="109" s="127" customFormat="true" ht="21" hidden="false" customHeight="false" outlineLevel="0" collapsed="false">
      <c r="A109" s="122" t="n">
        <v>77</v>
      </c>
      <c r="B109" s="123" t="s">
        <v>124</v>
      </c>
      <c r="C109" s="123" t="s">
        <v>125</v>
      </c>
      <c r="D109" s="122" t="n">
        <v>6</v>
      </c>
      <c r="E109" s="124" t="n">
        <v>2010</v>
      </c>
      <c r="F109" s="124" t="s">
        <v>39</v>
      </c>
      <c r="G109" s="122" t="n">
        <v>531.3</v>
      </c>
      <c r="H109" s="125" t="n">
        <v>179.2</v>
      </c>
      <c r="I109" s="122" t="n">
        <v>531.3</v>
      </c>
      <c r="J109" s="122" t="n">
        <v>0</v>
      </c>
      <c r="K109" s="122" t="n">
        <v>0</v>
      </c>
      <c r="L109" s="122" t="n">
        <v>0</v>
      </c>
      <c r="M109" s="122" t="n">
        <v>26</v>
      </c>
      <c r="N109" s="122" t="n">
        <v>5</v>
      </c>
      <c r="O109" s="122" t="n">
        <v>26</v>
      </c>
      <c r="P109" s="124" t="n">
        <v>0</v>
      </c>
      <c r="Q109" s="124"/>
      <c r="R109" s="124"/>
      <c r="S109" s="124" t="n">
        <v>0</v>
      </c>
      <c r="T109" s="124" t="n">
        <v>0</v>
      </c>
      <c r="U109" s="124" t="n">
        <v>0</v>
      </c>
      <c r="V109" s="124" t="n">
        <v>0</v>
      </c>
      <c r="W109" s="125" t="n">
        <v>179.2</v>
      </c>
      <c r="X109" s="124" t="n">
        <v>0</v>
      </c>
      <c r="Y109" s="124" t="n">
        <v>0</v>
      </c>
      <c r="Z109" s="124" t="n">
        <v>0</v>
      </c>
      <c r="AA109" s="122" t="n">
        <v>5</v>
      </c>
      <c r="AB109" s="124" t="n">
        <v>0</v>
      </c>
      <c r="AC109" s="126" t="n">
        <f aca="false">AD109+AE109+AF109</f>
        <v>5.327616</v>
      </c>
      <c r="AD109" s="128" t="n">
        <v>0</v>
      </c>
      <c r="AE109" s="128" t="n">
        <v>0</v>
      </c>
      <c r="AF109" s="126" t="n">
        <f aca="false">W109*0.02973</f>
        <v>5.327616</v>
      </c>
    </row>
    <row r="110" s="127" customFormat="true" ht="21" hidden="false" customHeight="false" outlineLevel="0" collapsed="false">
      <c r="A110" s="122" t="n">
        <v>78</v>
      </c>
      <c r="B110" s="123" t="s">
        <v>126</v>
      </c>
      <c r="C110" s="123" t="s">
        <v>127</v>
      </c>
      <c r="D110" s="122" t="n">
        <v>7</v>
      </c>
      <c r="E110" s="124" t="n">
        <v>2010</v>
      </c>
      <c r="F110" s="124" t="s">
        <v>39</v>
      </c>
      <c r="G110" s="122" t="n">
        <v>184.1</v>
      </c>
      <c r="H110" s="125" t="n">
        <v>95.7</v>
      </c>
      <c r="I110" s="122" t="n">
        <v>184.1</v>
      </c>
      <c r="J110" s="122" t="n">
        <v>0</v>
      </c>
      <c r="K110" s="122" t="n">
        <v>0</v>
      </c>
      <c r="L110" s="122" t="n">
        <v>0</v>
      </c>
      <c r="M110" s="122" t="n">
        <v>4</v>
      </c>
      <c r="N110" s="122" t="n">
        <v>2</v>
      </c>
      <c r="O110" s="122" t="n">
        <v>4</v>
      </c>
      <c r="P110" s="124" t="n">
        <v>0</v>
      </c>
      <c r="Q110" s="124"/>
      <c r="R110" s="124"/>
      <c r="S110" s="124" t="n">
        <v>0</v>
      </c>
      <c r="T110" s="124" t="n">
        <v>0</v>
      </c>
      <c r="U110" s="124" t="n">
        <v>0</v>
      </c>
      <c r="V110" s="124" t="n">
        <v>0</v>
      </c>
      <c r="W110" s="125" t="n">
        <v>95.7</v>
      </c>
      <c r="X110" s="124" t="n">
        <v>0</v>
      </c>
      <c r="Y110" s="124" t="n">
        <v>0</v>
      </c>
      <c r="Z110" s="124" t="n">
        <v>0</v>
      </c>
      <c r="AA110" s="122" t="n">
        <v>2</v>
      </c>
      <c r="AB110" s="124" t="n">
        <v>0</v>
      </c>
      <c r="AC110" s="126" t="n">
        <f aca="false">AD110+AE110+AF110</f>
        <v>2.845161</v>
      </c>
      <c r="AD110" s="124" t="n">
        <v>0</v>
      </c>
      <c r="AE110" s="124" t="n">
        <v>0</v>
      </c>
      <c r="AF110" s="126" t="n">
        <f aca="false">W110*0.02973</f>
        <v>2.845161</v>
      </c>
    </row>
    <row r="111" s="127" customFormat="true" ht="21" hidden="false" customHeight="false" outlineLevel="0" collapsed="false">
      <c r="A111" s="122" t="n">
        <v>79</v>
      </c>
      <c r="B111" s="123" t="s">
        <v>128</v>
      </c>
      <c r="C111" s="123" t="s">
        <v>129</v>
      </c>
      <c r="D111" s="122" t="n">
        <v>24</v>
      </c>
      <c r="E111" s="124" t="n">
        <v>2010</v>
      </c>
      <c r="F111" s="124" t="s">
        <v>39</v>
      </c>
      <c r="G111" s="122" t="n">
        <v>759.9</v>
      </c>
      <c r="H111" s="125" t="n">
        <v>257.9</v>
      </c>
      <c r="I111" s="122" t="n">
        <v>759.9</v>
      </c>
      <c r="J111" s="122" t="n">
        <v>0</v>
      </c>
      <c r="K111" s="122" t="n">
        <v>0</v>
      </c>
      <c r="L111" s="122" t="n">
        <v>0</v>
      </c>
      <c r="M111" s="122" t="n">
        <v>17</v>
      </c>
      <c r="N111" s="122" t="n">
        <v>10</v>
      </c>
      <c r="O111" s="122" t="n">
        <v>17</v>
      </c>
      <c r="P111" s="124" t="n">
        <v>0</v>
      </c>
      <c r="Q111" s="124"/>
      <c r="R111" s="124"/>
      <c r="S111" s="124" t="n">
        <v>0</v>
      </c>
      <c r="T111" s="124" t="n">
        <v>0</v>
      </c>
      <c r="U111" s="124" t="n">
        <v>0</v>
      </c>
      <c r="V111" s="124" t="n">
        <v>0</v>
      </c>
      <c r="W111" s="125" t="n">
        <v>257.9</v>
      </c>
      <c r="X111" s="128" t="n">
        <v>0</v>
      </c>
      <c r="Y111" s="128" t="n">
        <v>0</v>
      </c>
      <c r="Z111" s="128" t="n">
        <v>0</v>
      </c>
      <c r="AA111" s="122" t="n">
        <v>10</v>
      </c>
      <c r="AB111" s="128" t="n">
        <v>0</v>
      </c>
      <c r="AC111" s="126" t="n">
        <f aca="false">AD111+AE111+AF111</f>
        <v>7.667367</v>
      </c>
      <c r="AD111" s="124" t="n">
        <v>0</v>
      </c>
      <c r="AE111" s="124" t="n">
        <v>0</v>
      </c>
      <c r="AF111" s="126" t="n">
        <f aca="false">W111*0.02973</f>
        <v>7.667367</v>
      </c>
    </row>
    <row r="112" s="46" customFormat="true" ht="22.5" hidden="false" customHeight="true" outlineLevel="0" collapsed="false">
      <c r="A112" s="53" t="s">
        <v>130</v>
      </c>
      <c r="B112" s="53"/>
      <c r="C112" s="53"/>
      <c r="D112" s="54" t="n">
        <f aca="false">D28+D29+D30+D31+D32+D33+D34+D35+D36+D37+D38+D39+D40+D41+D42+D43+D45+D46+D47+D48+D49+D50+D51+D52+D53+D54+D55+D57+D58+D59+D60+D61+D62+D63+D75+D76+D78+D79+D80+D81+D82+D83+D84+D85+D86+D87+D88+D90+D91+D92+D93+D94+D95+D96+D97+D98+D99+D100+D101+D102+D104+D105+D106+D107+D108+D109+D110+D111</f>
        <v>580</v>
      </c>
      <c r="E112" s="55"/>
      <c r="F112" s="54"/>
      <c r="G112" s="54" t="n">
        <f aca="false">SUM(G28:G111)</f>
        <v>33429.5</v>
      </c>
      <c r="H112" s="54" t="n">
        <f aca="false">SUM(H28:H111)</f>
        <v>11156.8</v>
      </c>
      <c r="I112" s="54" t="n">
        <f aca="false">SUM(I28:I111)</f>
        <v>33429.5</v>
      </c>
      <c r="J112" s="54" t="n">
        <f aca="false">SUM(J28:J111)</f>
        <v>0</v>
      </c>
      <c r="K112" s="54" t="n">
        <f aca="false">SUM(K28:K111)</f>
        <v>0</v>
      </c>
      <c r="L112" s="54" t="n">
        <f aca="false">SUM(L28:L111)</f>
        <v>0</v>
      </c>
      <c r="M112" s="54" t="n">
        <f aca="false">SUM(M28:M111)</f>
        <v>1025</v>
      </c>
      <c r="N112" s="54" t="n">
        <f aca="false">SUM(N28:N111)</f>
        <v>327</v>
      </c>
      <c r="O112" s="54" t="n">
        <f aca="false">SUM(O28:O111)</f>
        <v>1025</v>
      </c>
      <c r="P112" s="54" t="n">
        <f aca="false">SUM(P28:P111)</f>
        <v>0</v>
      </c>
      <c r="Q112" s="54" t="n">
        <f aca="false">SUM(Q28:Q111)</f>
        <v>0</v>
      </c>
      <c r="R112" s="54" t="n">
        <f aca="false">SUM(R28:R111)</f>
        <v>0</v>
      </c>
      <c r="S112" s="54" t="n">
        <f aca="false">SUM(S28:S111)</f>
        <v>0</v>
      </c>
      <c r="T112" s="54" t="n">
        <f aca="false">SUM(T28:T111)</f>
        <v>0</v>
      </c>
      <c r="U112" s="54" t="n">
        <f aca="false">SUM(U28:U111)</f>
        <v>0</v>
      </c>
      <c r="V112" s="54" t="n">
        <f aca="false">SUM(V28:V111)</f>
        <v>0</v>
      </c>
      <c r="W112" s="56" t="n">
        <f aca="false">SUM(W28:W111)</f>
        <v>20865.2</v>
      </c>
      <c r="X112" s="56" t="n">
        <f aca="false">SUM(X28:X111)</f>
        <v>0</v>
      </c>
      <c r="Y112" s="56" t="n">
        <f aca="false">SUM(Y28:Y111)</f>
        <v>0</v>
      </c>
      <c r="Z112" s="56" t="n">
        <f aca="false">SUM(Z28:Z111)</f>
        <v>0</v>
      </c>
      <c r="AA112" s="54" t="n">
        <f aca="false">SUM(AA28:AA111)</f>
        <v>327</v>
      </c>
      <c r="AB112" s="54" t="n">
        <f aca="false">SUM(AB28:AB111)</f>
        <v>0</v>
      </c>
      <c r="AC112" s="54" t="n">
        <f aca="false">SUM(AC28:AC111)</f>
        <v>297.882219</v>
      </c>
      <c r="AD112" s="54" t="n">
        <f aca="false">SUM(AD28:AD111)</f>
        <v>0</v>
      </c>
      <c r="AE112" s="54" t="n">
        <f aca="false">SUM(AE28:AE111)</f>
        <v>0</v>
      </c>
      <c r="AF112" s="57" t="n">
        <f aca="false">AF28+AF29+AF30+AF31+AF32+AF33+AF34+AF35+AF36+AF37+AF38+AF39+AF40+AF41+AF42+AF43+AF45+AF46+AF47+AF48+AF49+AF50+AF51+AF52+AF53+AF54+AF55+AF57+AF58+AF59+AF60+AF61+AF62+AF63+AF75+AF76+AF78+AF79+AF80+AF81+AF82+AF83+AF84+AF85+AF86+AF87+AF88+AF90+AF91+AF92+AF93+AF94+AF95+AF96+AF97+AF98+AF99+AF100+AF101+AF102+AF104+AF105+AF106+AF107+AF108+AF109+AF110+AF111</f>
        <v>260.148803</v>
      </c>
    </row>
    <row r="113" s="46" customFormat="true" ht="12" hidden="false" customHeight="true" outlineLevel="0" collapsed="false">
      <c r="A113" s="59" t="s">
        <v>131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</row>
    <row r="114" s="127" customFormat="true" ht="21" hidden="false" customHeight="false" outlineLevel="0" collapsed="false">
      <c r="A114" s="124" t="n">
        <v>1</v>
      </c>
      <c r="B114" s="129" t="s">
        <v>132</v>
      </c>
      <c r="C114" s="129" t="s">
        <v>133</v>
      </c>
      <c r="D114" s="124" t="n">
        <v>5</v>
      </c>
      <c r="E114" s="124" t="n">
        <v>2010</v>
      </c>
      <c r="F114" s="124" t="s">
        <v>39</v>
      </c>
      <c r="G114" s="124" t="n">
        <v>531.1</v>
      </c>
      <c r="H114" s="124" t="n">
        <v>120.7</v>
      </c>
      <c r="I114" s="124" t="n">
        <v>531.1</v>
      </c>
      <c r="J114" s="124" t="n">
        <v>0</v>
      </c>
      <c r="K114" s="124" t="n">
        <v>0</v>
      </c>
      <c r="L114" s="124" t="n">
        <v>0</v>
      </c>
      <c r="M114" s="124" t="n">
        <v>8</v>
      </c>
      <c r="N114" s="122" t="n">
        <v>3</v>
      </c>
      <c r="O114" s="124" t="n">
        <v>8</v>
      </c>
      <c r="P114" s="124" t="n">
        <v>0</v>
      </c>
      <c r="Q114" s="124"/>
      <c r="R114" s="124"/>
      <c r="S114" s="124" t="n">
        <v>0</v>
      </c>
      <c r="T114" s="124" t="n">
        <v>0</v>
      </c>
      <c r="U114" s="124" t="n">
        <v>0</v>
      </c>
      <c r="V114" s="124" t="n">
        <v>0</v>
      </c>
      <c r="W114" s="124" t="n">
        <v>120.7</v>
      </c>
      <c r="X114" s="124" t="n">
        <v>0</v>
      </c>
      <c r="Y114" s="124" t="n">
        <v>0</v>
      </c>
      <c r="Z114" s="124" t="n">
        <v>0</v>
      </c>
      <c r="AA114" s="122" t="n">
        <v>3</v>
      </c>
      <c r="AB114" s="124" t="n">
        <v>0</v>
      </c>
      <c r="AC114" s="130" t="n">
        <f aca="false">AD114+AE114+AF114</f>
        <v>3.588411</v>
      </c>
      <c r="AD114" s="126" t="n">
        <f aca="false">U114*0.02409</f>
        <v>0</v>
      </c>
      <c r="AE114" s="126" t="n">
        <f aca="false">V114*0.02409</f>
        <v>0</v>
      </c>
      <c r="AF114" s="126" t="n">
        <f aca="false">W114*0.02973</f>
        <v>3.588411</v>
      </c>
    </row>
    <row r="115" s="127" customFormat="true" ht="21" hidden="false" customHeight="false" outlineLevel="0" collapsed="false">
      <c r="A115" s="124" t="n">
        <v>2</v>
      </c>
      <c r="B115" s="129" t="s">
        <v>134</v>
      </c>
      <c r="C115" s="129" t="s">
        <v>135</v>
      </c>
      <c r="D115" s="124" t="n">
        <v>2</v>
      </c>
      <c r="E115" s="124" t="n">
        <v>2010</v>
      </c>
      <c r="F115" s="124" t="s">
        <v>39</v>
      </c>
      <c r="G115" s="124" t="n">
        <v>72</v>
      </c>
      <c r="H115" s="124" t="n">
        <v>72</v>
      </c>
      <c r="I115" s="124" t="n">
        <v>72</v>
      </c>
      <c r="J115" s="124" t="n">
        <v>0</v>
      </c>
      <c r="K115" s="124" t="n">
        <v>0</v>
      </c>
      <c r="L115" s="124" t="n">
        <v>0</v>
      </c>
      <c r="M115" s="124" t="n">
        <v>2</v>
      </c>
      <c r="N115" s="122" t="n">
        <v>2</v>
      </c>
      <c r="O115" s="124" t="n">
        <v>2</v>
      </c>
      <c r="P115" s="124" t="n">
        <v>0</v>
      </c>
      <c r="Q115" s="124"/>
      <c r="R115" s="124"/>
      <c r="S115" s="124" t="n">
        <v>0</v>
      </c>
      <c r="T115" s="124" t="n">
        <v>0</v>
      </c>
      <c r="U115" s="124" t="n">
        <v>0</v>
      </c>
      <c r="V115" s="124" t="n">
        <v>0</v>
      </c>
      <c r="W115" s="124" t="n">
        <v>72</v>
      </c>
      <c r="X115" s="124" t="n">
        <v>0</v>
      </c>
      <c r="Y115" s="124" t="n">
        <v>0</v>
      </c>
      <c r="Z115" s="124" t="n">
        <v>0</v>
      </c>
      <c r="AA115" s="122" t="n">
        <v>2</v>
      </c>
      <c r="AB115" s="124" t="n">
        <v>0</v>
      </c>
      <c r="AC115" s="126" t="n">
        <f aca="false">AD115+AE115+AF115</f>
        <v>2.14056</v>
      </c>
      <c r="AD115" s="126" t="n">
        <f aca="false">U115*0.02409</f>
        <v>0</v>
      </c>
      <c r="AE115" s="126" t="n">
        <f aca="false">V115*0.02409</f>
        <v>0</v>
      </c>
      <c r="AF115" s="126" t="n">
        <f aca="false">W115*0.02973</f>
        <v>2.14056</v>
      </c>
    </row>
    <row r="116" s="127" customFormat="true" ht="21" hidden="false" customHeight="false" outlineLevel="0" collapsed="false">
      <c r="A116" s="124" t="n">
        <v>3</v>
      </c>
      <c r="B116" s="129" t="s">
        <v>136</v>
      </c>
      <c r="C116" s="129" t="s">
        <v>137</v>
      </c>
      <c r="D116" s="124" t="n">
        <v>2</v>
      </c>
      <c r="E116" s="124" t="n">
        <v>2010</v>
      </c>
      <c r="F116" s="124" t="s">
        <v>39</v>
      </c>
      <c r="G116" s="124" t="n">
        <v>63</v>
      </c>
      <c r="H116" s="124" t="n">
        <v>63</v>
      </c>
      <c r="I116" s="124" t="n">
        <v>63</v>
      </c>
      <c r="J116" s="124" t="n">
        <v>0</v>
      </c>
      <c r="K116" s="124" t="n">
        <v>0</v>
      </c>
      <c r="L116" s="124" t="n">
        <v>0</v>
      </c>
      <c r="M116" s="124" t="n">
        <v>2</v>
      </c>
      <c r="N116" s="122" t="n">
        <v>2</v>
      </c>
      <c r="O116" s="124" t="n">
        <v>2</v>
      </c>
      <c r="P116" s="124" t="n">
        <v>0</v>
      </c>
      <c r="Q116" s="124"/>
      <c r="R116" s="124"/>
      <c r="S116" s="124" t="n">
        <v>0</v>
      </c>
      <c r="T116" s="124" t="n">
        <v>0</v>
      </c>
      <c r="U116" s="124" t="n">
        <v>0</v>
      </c>
      <c r="V116" s="124" t="n">
        <v>0</v>
      </c>
      <c r="W116" s="124" t="n">
        <v>63</v>
      </c>
      <c r="X116" s="124" t="n">
        <v>0</v>
      </c>
      <c r="Y116" s="124" t="n">
        <v>0</v>
      </c>
      <c r="Z116" s="124" t="n">
        <v>0</v>
      </c>
      <c r="AA116" s="122" t="n">
        <v>2</v>
      </c>
      <c r="AB116" s="124" t="n">
        <v>0</v>
      </c>
      <c r="AC116" s="126" t="n">
        <f aca="false">AD116+AE116+AF116</f>
        <v>1.87299</v>
      </c>
      <c r="AD116" s="126" t="n">
        <f aca="false">U116*0.02409</f>
        <v>0</v>
      </c>
      <c r="AE116" s="126" t="n">
        <f aca="false">V116*0.02409</f>
        <v>0</v>
      </c>
      <c r="AF116" s="126" t="n">
        <f aca="false">W116*0.02973</f>
        <v>1.87299</v>
      </c>
    </row>
    <row r="117" s="127" customFormat="true" ht="21" hidden="false" customHeight="false" outlineLevel="0" collapsed="false">
      <c r="A117" s="124" t="n">
        <v>4</v>
      </c>
      <c r="B117" s="129" t="s">
        <v>138</v>
      </c>
      <c r="C117" s="129" t="s">
        <v>46</v>
      </c>
      <c r="D117" s="124" t="n">
        <v>7</v>
      </c>
      <c r="E117" s="124" t="n">
        <v>2010</v>
      </c>
      <c r="F117" s="124" t="s">
        <v>39</v>
      </c>
      <c r="G117" s="124" t="n">
        <v>147.2</v>
      </c>
      <c r="H117" s="124" t="n">
        <v>147.2</v>
      </c>
      <c r="I117" s="124" t="n">
        <v>127.7</v>
      </c>
      <c r="J117" s="124" t="n">
        <v>0</v>
      </c>
      <c r="K117" s="124" t="n">
        <v>19.5</v>
      </c>
      <c r="L117" s="124" t="n">
        <v>0</v>
      </c>
      <c r="M117" s="124" t="n">
        <v>5</v>
      </c>
      <c r="N117" s="122" t="n">
        <v>5</v>
      </c>
      <c r="O117" s="124" t="n">
        <v>4</v>
      </c>
      <c r="P117" s="124" t="n">
        <v>0</v>
      </c>
      <c r="Q117" s="124"/>
      <c r="R117" s="124"/>
      <c r="S117" s="124" t="n">
        <v>1</v>
      </c>
      <c r="T117" s="124" t="n">
        <v>0</v>
      </c>
      <c r="U117" s="124" t="n">
        <v>0</v>
      </c>
      <c r="V117" s="124" t="n">
        <v>0</v>
      </c>
      <c r="W117" s="124" t="n">
        <v>127.7</v>
      </c>
      <c r="X117" s="124" t="n">
        <v>19.5</v>
      </c>
      <c r="Y117" s="124" t="n">
        <v>0</v>
      </c>
      <c r="Z117" s="124" t="n">
        <v>0</v>
      </c>
      <c r="AA117" s="122" t="n">
        <v>4</v>
      </c>
      <c r="AB117" s="124" t="n">
        <v>1</v>
      </c>
      <c r="AC117" s="126" t="n">
        <f aca="false">AD117+AE117+AF117</f>
        <v>3.796521</v>
      </c>
      <c r="AD117" s="126" t="n">
        <f aca="false">U117*0.02409</f>
        <v>0</v>
      </c>
      <c r="AE117" s="126" t="n">
        <f aca="false">V117*0.02409</f>
        <v>0</v>
      </c>
      <c r="AF117" s="126" t="n">
        <f aca="false">W117*0.02973</f>
        <v>3.796521</v>
      </c>
    </row>
    <row r="118" s="127" customFormat="true" ht="11.25" hidden="false" customHeight="false" outlineLevel="0" collapsed="false">
      <c r="A118" s="124"/>
      <c r="B118" s="129"/>
      <c r="C118" s="129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2"/>
      <c r="O118" s="124"/>
      <c r="P118" s="124"/>
      <c r="Q118" s="124"/>
      <c r="R118" s="124"/>
      <c r="S118" s="124"/>
      <c r="T118" s="124"/>
      <c r="U118" s="124"/>
      <c r="V118" s="124"/>
      <c r="W118" s="124" t="n">
        <f aca="false">W104+W105+W106+W107+W108+W109+W110+W111+W114+W115+W116+W117</f>
        <v>1831.8</v>
      </c>
      <c r="X118" s="124"/>
      <c r="Y118" s="124"/>
      <c r="Z118" s="124"/>
      <c r="AA118" s="122"/>
      <c r="AB118" s="124"/>
      <c r="AC118" s="126"/>
      <c r="AD118" s="126"/>
      <c r="AE118" s="126"/>
      <c r="AF118" s="124" t="n">
        <f aca="false">AF104+AF105+AF106+AF107+AF108+AF109+AF110+AF111+AF114+AF115+AF116+AF117</f>
        <v>54.459414</v>
      </c>
    </row>
    <row r="119" s="127" customFormat="true" ht="21" hidden="false" customHeight="false" outlineLevel="0" collapsed="false">
      <c r="A119" s="118" t="n">
        <v>5</v>
      </c>
      <c r="B119" s="131" t="s">
        <v>139</v>
      </c>
      <c r="C119" s="131" t="s">
        <v>46</v>
      </c>
      <c r="D119" s="118" t="n">
        <v>23</v>
      </c>
      <c r="E119" s="118" t="n">
        <v>2010</v>
      </c>
      <c r="F119" s="118" t="s">
        <v>39</v>
      </c>
      <c r="G119" s="118" t="n">
        <v>207.3</v>
      </c>
      <c r="H119" s="118" t="n">
        <v>207.3</v>
      </c>
      <c r="I119" s="118" t="n">
        <v>169.4</v>
      </c>
      <c r="J119" s="118" t="n">
        <v>0</v>
      </c>
      <c r="K119" s="118" t="n">
        <v>37.9</v>
      </c>
      <c r="L119" s="118" t="n">
        <v>0</v>
      </c>
      <c r="M119" s="118" t="n">
        <v>9</v>
      </c>
      <c r="N119" s="116" t="n">
        <v>9</v>
      </c>
      <c r="O119" s="118" t="n">
        <v>8</v>
      </c>
      <c r="P119" s="118" t="n">
        <v>0</v>
      </c>
      <c r="Q119" s="118"/>
      <c r="R119" s="118"/>
      <c r="S119" s="118" t="n">
        <v>1</v>
      </c>
      <c r="T119" s="118" t="n">
        <v>0</v>
      </c>
      <c r="U119" s="118" t="n">
        <v>0</v>
      </c>
      <c r="V119" s="118" t="n">
        <v>0</v>
      </c>
      <c r="W119" s="118" t="n">
        <v>169.4</v>
      </c>
      <c r="X119" s="118" t="n">
        <v>37.9</v>
      </c>
      <c r="Y119" s="118" t="n">
        <v>0</v>
      </c>
      <c r="Z119" s="118" t="n">
        <v>0</v>
      </c>
      <c r="AA119" s="116" t="n">
        <v>8</v>
      </c>
      <c r="AB119" s="118" t="n">
        <v>1</v>
      </c>
      <c r="AC119" s="120" t="n">
        <f aca="false">AD119+AE119+AF119</f>
        <v>5.4859872</v>
      </c>
      <c r="AD119" s="120" t="n">
        <f aca="false">U119*0.02409</f>
        <v>0</v>
      </c>
      <c r="AE119" s="120" t="n">
        <f aca="false">V119*0.02409</f>
        <v>0</v>
      </c>
      <c r="AF119" s="132" t="n">
        <f aca="false">(W119+X119)*0.026464</f>
        <v>5.4859872</v>
      </c>
      <c r="AG119" s="127" t="n">
        <v>1914.6</v>
      </c>
    </row>
    <row r="120" s="46" customFormat="true" ht="21" hidden="false" customHeight="false" outlineLevel="0" collapsed="false">
      <c r="A120" s="133" t="n">
        <v>6</v>
      </c>
      <c r="B120" s="134" t="s">
        <v>140</v>
      </c>
      <c r="C120" s="134" t="s">
        <v>46</v>
      </c>
      <c r="D120" s="133" t="n">
        <v>3</v>
      </c>
      <c r="E120" s="133" t="n">
        <v>2010</v>
      </c>
      <c r="F120" s="133" t="s">
        <v>39</v>
      </c>
      <c r="G120" s="133" t="n">
        <v>64.8</v>
      </c>
      <c r="H120" s="133" t="n">
        <v>64.8</v>
      </c>
      <c r="I120" s="133" t="n">
        <v>0</v>
      </c>
      <c r="J120" s="133"/>
      <c r="K120" s="133" t="n">
        <v>64.8</v>
      </c>
      <c r="L120" s="133" t="n">
        <v>0</v>
      </c>
      <c r="M120" s="133" t="n">
        <v>2</v>
      </c>
      <c r="N120" s="135" t="n">
        <v>2</v>
      </c>
      <c r="O120" s="133" t="n">
        <v>0</v>
      </c>
      <c r="P120" s="133" t="n">
        <v>0</v>
      </c>
      <c r="Q120" s="133"/>
      <c r="R120" s="133"/>
      <c r="S120" s="133" t="n">
        <v>2</v>
      </c>
      <c r="T120" s="133" t="n">
        <v>0</v>
      </c>
      <c r="U120" s="133" t="n">
        <v>0</v>
      </c>
      <c r="V120" s="133" t="n">
        <v>0</v>
      </c>
      <c r="W120" s="133" t="n">
        <v>0</v>
      </c>
      <c r="X120" s="133" t="n">
        <v>64.8</v>
      </c>
      <c r="Y120" s="133" t="n">
        <v>0</v>
      </c>
      <c r="Z120" s="133" t="n">
        <v>0</v>
      </c>
      <c r="AA120" s="135" t="n">
        <v>0</v>
      </c>
      <c r="AB120" s="133" t="n">
        <v>2</v>
      </c>
      <c r="AC120" s="132" t="n">
        <f aca="false">AD120+AE120+AF120</f>
        <v>1.7148672</v>
      </c>
      <c r="AD120" s="132" t="n">
        <f aca="false">U120*0.02409</f>
        <v>0</v>
      </c>
      <c r="AE120" s="132" t="n">
        <f aca="false">V120*0.02409</f>
        <v>0</v>
      </c>
      <c r="AF120" s="132" t="n">
        <f aca="false">(W120+X120)*0.026464</f>
        <v>1.7148672</v>
      </c>
    </row>
    <row r="121" s="46" customFormat="true" ht="26.25" hidden="false" customHeight="true" outlineLevel="0" collapsed="false">
      <c r="A121" s="133" t="n">
        <v>7</v>
      </c>
      <c r="B121" s="134" t="s">
        <v>141</v>
      </c>
      <c r="C121" s="134" t="s">
        <v>51</v>
      </c>
      <c r="D121" s="133" t="n">
        <v>7</v>
      </c>
      <c r="E121" s="133" t="n">
        <v>2010</v>
      </c>
      <c r="F121" s="133" t="s">
        <v>39</v>
      </c>
      <c r="G121" s="133" t="n">
        <v>85.1</v>
      </c>
      <c r="H121" s="133" t="n">
        <v>85.1</v>
      </c>
      <c r="I121" s="133" t="n">
        <v>85.1</v>
      </c>
      <c r="J121" s="133" t="n">
        <v>0</v>
      </c>
      <c r="K121" s="133" t="n">
        <v>85.1</v>
      </c>
      <c r="L121" s="133" t="n">
        <v>0</v>
      </c>
      <c r="M121" s="133" t="n">
        <v>2</v>
      </c>
      <c r="N121" s="135" t="n">
        <v>2</v>
      </c>
      <c r="O121" s="133" t="n">
        <v>0</v>
      </c>
      <c r="P121" s="133" t="n">
        <v>0</v>
      </c>
      <c r="Q121" s="133"/>
      <c r="R121" s="133"/>
      <c r="S121" s="133" t="n">
        <v>2</v>
      </c>
      <c r="T121" s="133" t="n">
        <v>0</v>
      </c>
      <c r="U121" s="133" t="n">
        <v>0</v>
      </c>
      <c r="V121" s="133" t="n">
        <v>0</v>
      </c>
      <c r="W121" s="133" t="n">
        <v>0</v>
      </c>
      <c r="X121" s="133" t="n">
        <v>85.1</v>
      </c>
      <c r="Y121" s="133" t="n">
        <v>0</v>
      </c>
      <c r="Z121" s="133" t="n">
        <v>0</v>
      </c>
      <c r="AA121" s="135" t="n">
        <v>0</v>
      </c>
      <c r="AB121" s="133" t="n">
        <v>2</v>
      </c>
      <c r="AC121" s="132" t="n">
        <f aca="false">AD121+AE121+AF121</f>
        <v>2.2520864</v>
      </c>
      <c r="AD121" s="132" t="n">
        <f aca="false">U121*0.02409</f>
        <v>0</v>
      </c>
      <c r="AE121" s="132" t="n">
        <f aca="false">V121*0.02409</f>
        <v>0</v>
      </c>
      <c r="AF121" s="132" t="n">
        <f aca="false">(W121+X121)*0.026464</f>
        <v>2.2520864</v>
      </c>
    </row>
    <row r="122" s="58" customFormat="true" ht="46.5" hidden="false" customHeight="true" outlineLevel="0" collapsed="false">
      <c r="A122" s="133" t="n">
        <v>8</v>
      </c>
      <c r="B122" s="134" t="s">
        <v>142</v>
      </c>
      <c r="C122" s="134" t="s">
        <v>38</v>
      </c>
      <c r="D122" s="133" t="n">
        <v>25</v>
      </c>
      <c r="E122" s="133" t="n">
        <v>2010</v>
      </c>
      <c r="F122" s="133" t="s">
        <v>39</v>
      </c>
      <c r="G122" s="136" t="n">
        <v>357.3</v>
      </c>
      <c r="H122" s="133" t="n">
        <v>357.3</v>
      </c>
      <c r="I122" s="133" t="n">
        <v>357.3</v>
      </c>
      <c r="J122" s="133" t="n">
        <v>0</v>
      </c>
      <c r="K122" s="133" t="n">
        <v>0</v>
      </c>
      <c r="L122" s="133" t="n">
        <v>0</v>
      </c>
      <c r="M122" s="133" t="n">
        <v>11</v>
      </c>
      <c r="N122" s="135" t="n">
        <v>11</v>
      </c>
      <c r="O122" s="133" t="n">
        <v>11</v>
      </c>
      <c r="P122" s="133" t="n">
        <v>0</v>
      </c>
      <c r="Q122" s="133"/>
      <c r="R122" s="133"/>
      <c r="S122" s="133" t="n">
        <v>0</v>
      </c>
      <c r="T122" s="133" t="n">
        <v>0</v>
      </c>
      <c r="U122" s="133" t="n">
        <v>0</v>
      </c>
      <c r="V122" s="133" t="n">
        <v>0</v>
      </c>
      <c r="W122" s="133" t="n">
        <v>357.3</v>
      </c>
      <c r="X122" s="133" t="n">
        <v>0</v>
      </c>
      <c r="Y122" s="133" t="n">
        <v>0</v>
      </c>
      <c r="Z122" s="133" t="n">
        <v>0</v>
      </c>
      <c r="AA122" s="135" t="n">
        <v>11</v>
      </c>
      <c r="AB122" s="133" t="n">
        <v>0</v>
      </c>
      <c r="AC122" s="132" t="n">
        <f aca="false">AD122+AE122+AF122</f>
        <v>9.4555872</v>
      </c>
      <c r="AD122" s="132" t="n">
        <f aca="false">U122*0.02409</f>
        <v>0</v>
      </c>
      <c r="AE122" s="132" t="n">
        <f aca="false">V122*0.02409</f>
        <v>0</v>
      </c>
      <c r="AF122" s="132" t="n">
        <f aca="false">(W122+X122)*0.026464</f>
        <v>9.4555872</v>
      </c>
    </row>
    <row r="123" s="58" customFormat="true" ht="16.5" hidden="false" customHeight="true" outlineLevel="0" collapsed="false">
      <c r="A123" s="133" t="n">
        <v>9</v>
      </c>
      <c r="B123" s="134" t="s">
        <v>143</v>
      </c>
      <c r="C123" s="134" t="s">
        <v>144</v>
      </c>
      <c r="D123" s="133" t="n">
        <v>8</v>
      </c>
      <c r="E123" s="133" t="n">
        <v>2010</v>
      </c>
      <c r="F123" s="133" t="s">
        <v>39</v>
      </c>
      <c r="G123" s="133" t="n">
        <v>103.9</v>
      </c>
      <c r="H123" s="133" t="n">
        <v>103.9</v>
      </c>
      <c r="I123" s="133" t="n">
        <v>77.9</v>
      </c>
      <c r="J123" s="133" t="n">
        <v>0</v>
      </c>
      <c r="K123" s="133" t="n">
        <v>26</v>
      </c>
      <c r="L123" s="133" t="n">
        <v>0</v>
      </c>
      <c r="M123" s="133" t="n">
        <v>3</v>
      </c>
      <c r="N123" s="135" t="n">
        <v>3</v>
      </c>
      <c r="O123" s="133" t="n">
        <v>2</v>
      </c>
      <c r="P123" s="133" t="n">
        <v>0</v>
      </c>
      <c r="Q123" s="133"/>
      <c r="R123" s="133"/>
      <c r="S123" s="133" t="n">
        <v>1</v>
      </c>
      <c r="T123" s="133" t="n">
        <v>0</v>
      </c>
      <c r="U123" s="133" t="n">
        <v>0</v>
      </c>
      <c r="V123" s="133" t="n">
        <v>0</v>
      </c>
      <c r="W123" s="133" t="n">
        <v>77.9</v>
      </c>
      <c r="X123" s="133" t="n">
        <v>26</v>
      </c>
      <c r="Y123" s="133" t="n">
        <v>0</v>
      </c>
      <c r="Z123" s="133" t="n">
        <v>0</v>
      </c>
      <c r="AA123" s="135" t="n">
        <v>2</v>
      </c>
      <c r="AB123" s="133" t="n">
        <v>1</v>
      </c>
      <c r="AC123" s="132" t="n">
        <f aca="false">AD123+AE123+AF123</f>
        <v>2.7496096</v>
      </c>
      <c r="AD123" s="132" t="n">
        <f aca="false">U123*0.02409</f>
        <v>0</v>
      </c>
      <c r="AE123" s="132" t="n">
        <f aca="false">V123*0.02409</f>
        <v>0</v>
      </c>
      <c r="AF123" s="132" t="n">
        <f aca="false">(W123+X123)*0.026464</f>
        <v>2.7496096</v>
      </c>
    </row>
    <row r="124" s="58" customFormat="true" ht="21.75" hidden="false" customHeight="true" outlineLevel="0" collapsed="false">
      <c r="A124" s="133" t="n">
        <v>10</v>
      </c>
      <c r="B124" s="134" t="s">
        <v>145</v>
      </c>
      <c r="C124" s="134" t="s">
        <v>46</v>
      </c>
      <c r="D124" s="133" t="n">
        <v>37</v>
      </c>
      <c r="E124" s="133" t="n">
        <v>2010</v>
      </c>
      <c r="F124" s="133" t="s">
        <v>39</v>
      </c>
      <c r="G124" s="133" t="n">
        <v>477.1</v>
      </c>
      <c r="H124" s="133" t="n">
        <v>477.1</v>
      </c>
      <c r="I124" s="133" t="n">
        <v>434.3</v>
      </c>
      <c r="J124" s="133" t="n">
        <v>0</v>
      </c>
      <c r="K124" s="133" t="n">
        <v>42.8</v>
      </c>
      <c r="L124" s="133" t="n">
        <v>0</v>
      </c>
      <c r="M124" s="133" t="n">
        <v>12</v>
      </c>
      <c r="N124" s="135" t="n">
        <v>12</v>
      </c>
      <c r="O124" s="133" t="n">
        <v>11</v>
      </c>
      <c r="P124" s="133" t="n">
        <v>0</v>
      </c>
      <c r="Q124" s="133"/>
      <c r="R124" s="133"/>
      <c r="S124" s="133" t="n">
        <v>1</v>
      </c>
      <c r="T124" s="133" t="n">
        <v>0</v>
      </c>
      <c r="U124" s="133" t="n">
        <v>0</v>
      </c>
      <c r="V124" s="133" t="n">
        <v>0</v>
      </c>
      <c r="W124" s="133" t="n">
        <v>434.3</v>
      </c>
      <c r="X124" s="133" t="n">
        <v>42.8</v>
      </c>
      <c r="Y124" s="133" t="n">
        <v>0</v>
      </c>
      <c r="Z124" s="133" t="n">
        <v>0</v>
      </c>
      <c r="AA124" s="135" t="n">
        <v>11</v>
      </c>
      <c r="AB124" s="133" t="n">
        <v>1</v>
      </c>
      <c r="AC124" s="132" t="n">
        <f aca="false">AD124+AE124+AF124</f>
        <v>12.6259744</v>
      </c>
      <c r="AD124" s="132" t="n">
        <f aca="false">U124*0.02409</f>
        <v>0</v>
      </c>
      <c r="AE124" s="132" t="n">
        <f aca="false">V124*0.02409</f>
        <v>0</v>
      </c>
      <c r="AF124" s="132" t="n">
        <f aca="false">(W124+X124)*0.026464</f>
        <v>12.6259744</v>
      </c>
    </row>
    <row r="125" s="58" customFormat="true" ht="21" hidden="false" customHeight="true" outlineLevel="0" collapsed="false">
      <c r="A125" s="133" t="n">
        <v>11</v>
      </c>
      <c r="B125" s="134" t="s">
        <v>146</v>
      </c>
      <c r="C125" s="134" t="s">
        <v>147</v>
      </c>
      <c r="D125" s="133" t="n">
        <v>27</v>
      </c>
      <c r="E125" s="133" t="n">
        <v>2010</v>
      </c>
      <c r="F125" s="133" t="s">
        <v>39</v>
      </c>
      <c r="G125" s="133" t="n">
        <v>583.3</v>
      </c>
      <c r="H125" s="133" t="n">
        <v>583.3</v>
      </c>
      <c r="I125" s="133" t="n">
        <v>259.4</v>
      </c>
      <c r="J125" s="133" t="n">
        <v>0</v>
      </c>
      <c r="K125" s="133" t="n">
        <v>323.9</v>
      </c>
      <c r="L125" s="133" t="n">
        <v>0</v>
      </c>
      <c r="M125" s="133" t="n">
        <v>12</v>
      </c>
      <c r="N125" s="135" t="n">
        <v>12</v>
      </c>
      <c r="O125" s="133" t="n">
        <v>5</v>
      </c>
      <c r="P125" s="133" t="n">
        <v>0</v>
      </c>
      <c r="Q125" s="133"/>
      <c r="R125" s="133"/>
      <c r="S125" s="133" t="n">
        <v>7</v>
      </c>
      <c r="T125" s="133" t="n">
        <v>0</v>
      </c>
      <c r="U125" s="133" t="n">
        <v>0</v>
      </c>
      <c r="V125" s="133" t="n">
        <v>0</v>
      </c>
      <c r="W125" s="133" t="n">
        <v>259.4</v>
      </c>
      <c r="X125" s="133" t="n">
        <v>323.9</v>
      </c>
      <c r="Y125" s="133" t="n">
        <v>0</v>
      </c>
      <c r="Z125" s="133" t="n">
        <v>0</v>
      </c>
      <c r="AA125" s="135" t="n">
        <v>5</v>
      </c>
      <c r="AB125" s="133" t="n">
        <v>7</v>
      </c>
      <c r="AC125" s="132" t="n">
        <f aca="false">AD125+AE125+AF125</f>
        <v>15.4364512</v>
      </c>
      <c r="AD125" s="132" t="n">
        <f aca="false">U125*0.02409</f>
        <v>0</v>
      </c>
      <c r="AE125" s="132" t="n">
        <f aca="false">V125*0.02409</f>
        <v>0</v>
      </c>
      <c r="AF125" s="132" t="n">
        <f aca="false">(W125+X125)*0.026464</f>
        <v>15.4364512</v>
      </c>
    </row>
    <row r="126" s="58" customFormat="true" ht="21" hidden="false" customHeight="true" outlineLevel="0" collapsed="false">
      <c r="A126" s="133" t="n">
        <v>12</v>
      </c>
      <c r="B126" s="134" t="s">
        <v>148</v>
      </c>
      <c r="C126" s="134" t="s">
        <v>51</v>
      </c>
      <c r="D126" s="133" t="n">
        <v>32</v>
      </c>
      <c r="E126" s="133" t="n">
        <v>2010</v>
      </c>
      <c r="F126" s="133" t="s">
        <v>39</v>
      </c>
      <c r="G126" s="133" t="n">
        <v>576.2</v>
      </c>
      <c r="H126" s="133" t="n">
        <v>576.2</v>
      </c>
      <c r="I126" s="133" t="n">
        <v>208.5</v>
      </c>
      <c r="J126" s="133" t="n">
        <v>0</v>
      </c>
      <c r="K126" s="133" t="n">
        <v>367.7</v>
      </c>
      <c r="L126" s="133" t="n">
        <v>0</v>
      </c>
      <c r="M126" s="133" t="n">
        <v>12</v>
      </c>
      <c r="N126" s="135" t="n">
        <v>12</v>
      </c>
      <c r="O126" s="133" t="n">
        <v>4</v>
      </c>
      <c r="P126" s="133" t="n">
        <v>0</v>
      </c>
      <c r="Q126" s="133"/>
      <c r="R126" s="133"/>
      <c r="S126" s="133" t="n">
        <v>8</v>
      </c>
      <c r="T126" s="133" t="n">
        <v>0</v>
      </c>
      <c r="U126" s="133" t="n">
        <v>0</v>
      </c>
      <c r="V126" s="133" t="n">
        <v>0</v>
      </c>
      <c r="W126" s="133" t="n">
        <v>208.5</v>
      </c>
      <c r="X126" s="133" t="n">
        <v>367.7</v>
      </c>
      <c r="Y126" s="133" t="n">
        <v>0</v>
      </c>
      <c r="Z126" s="133" t="n">
        <v>0</v>
      </c>
      <c r="AA126" s="135" t="n">
        <v>4</v>
      </c>
      <c r="AB126" s="133" t="n">
        <v>8</v>
      </c>
      <c r="AC126" s="132" t="n">
        <f aca="false">AD126+AE126+AF126</f>
        <v>15.2485568</v>
      </c>
      <c r="AD126" s="132" t="n">
        <f aca="false">U126*0.02409</f>
        <v>0</v>
      </c>
      <c r="AE126" s="132" t="n">
        <f aca="false">V126*0.02409</f>
        <v>0</v>
      </c>
      <c r="AF126" s="132" t="n">
        <f aca="false">(W126+X126)*0.026464</f>
        <v>15.2485568</v>
      </c>
    </row>
    <row r="127" s="58" customFormat="true" ht="27" hidden="false" customHeight="true" outlineLevel="0" collapsed="false">
      <c r="A127" s="133" t="n">
        <v>13</v>
      </c>
      <c r="B127" s="134" t="s">
        <v>149</v>
      </c>
      <c r="C127" s="134" t="s">
        <v>150</v>
      </c>
      <c r="D127" s="133" t="n">
        <v>6</v>
      </c>
      <c r="E127" s="133" t="n">
        <v>2010</v>
      </c>
      <c r="F127" s="133" t="s">
        <v>39</v>
      </c>
      <c r="G127" s="133" t="n">
        <v>212</v>
      </c>
      <c r="H127" s="133" t="n">
        <v>212</v>
      </c>
      <c r="I127" s="133" t="n">
        <v>212</v>
      </c>
      <c r="J127" s="133" t="n">
        <v>0</v>
      </c>
      <c r="K127" s="133" t="n">
        <v>0</v>
      </c>
      <c r="L127" s="133" t="n">
        <v>0</v>
      </c>
      <c r="M127" s="133" t="n">
        <v>4</v>
      </c>
      <c r="N127" s="135" t="n">
        <v>4</v>
      </c>
      <c r="O127" s="133" t="n">
        <v>4</v>
      </c>
      <c r="P127" s="133" t="n">
        <v>0</v>
      </c>
      <c r="Q127" s="133"/>
      <c r="R127" s="133"/>
      <c r="S127" s="133" t="n">
        <v>0</v>
      </c>
      <c r="T127" s="133" t="n">
        <v>0</v>
      </c>
      <c r="U127" s="133" t="n">
        <v>0</v>
      </c>
      <c r="V127" s="133" t="n">
        <v>0</v>
      </c>
      <c r="W127" s="133" t="n">
        <v>212</v>
      </c>
      <c r="X127" s="133" t="n">
        <v>0</v>
      </c>
      <c r="Y127" s="133" t="n">
        <v>0</v>
      </c>
      <c r="Z127" s="133" t="n">
        <v>0</v>
      </c>
      <c r="AA127" s="135" t="n">
        <v>4</v>
      </c>
      <c r="AB127" s="133" t="n">
        <v>0</v>
      </c>
      <c r="AC127" s="132" t="n">
        <f aca="false">AD127+AE127+AF127</f>
        <v>5.610368</v>
      </c>
      <c r="AD127" s="132" t="n">
        <f aca="false">U127*0.02409</f>
        <v>0</v>
      </c>
      <c r="AE127" s="132" t="n">
        <f aca="false">V127*0.02409</f>
        <v>0</v>
      </c>
      <c r="AF127" s="132" t="n">
        <f aca="false">(W127+X127)*0.026464</f>
        <v>5.610368</v>
      </c>
    </row>
    <row r="128" s="58" customFormat="true" ht="24.75" hidden="false" customHeight="true" outlineLevel="0" collapsed="false">
      <c r="A128" s="133" t="n">
        <v>14</v>
      </c>
      <c r="B128" s="134" t="s">
        <v>151</v>
      </c>
      <c r="C128" s="134" t="s">
        <v>152</v>
      </c>
      <c r="D128" s="133" t="n">
        <v>6</v>
      </c>
      <c r="E128" s="133" t="n">
        <v>2010</v>
      </c>
      <c r="F128" s="133" t="s">
        <v>39</v>
      </c>
      <c r="G128" s="133" t="n">
        <v>71.2</v>
      </c>
      <c r="H128" s="133" t="n">
        <v>71.2</v>
      </c>
      <c r="I128" s="133" t="n">
        <v>71.2</v>
      </c>
      <c r="J128" s="133" t="n">
        <v>0</v>
      </c>
      <c r="K128" s="133" t="n">
        <v>0</v>
      </c>
      <c r="L128" s="133" t="n">
        <v>0</v>
      </c>
      <c r="M128" s="133" t="n">
        <v>2</v>
      </c>
      <c r="N128" s="135" t="n">
        <v>2</v>
      </c>
      <c r="O128" s="133" t="n">
        <v>2</v>
      </c>
      <c r="P128" s="133" t="n">
        <v>0</v>
      </c>
      <c r="Q128" s="133"/>
      <c r="R128" s="133"/>
      <c r="S128" s="133" t="n">
        <v>0</v>
      </c>
      <c r="T128" s="133" t="n">
        <v>0</v>
      </c>
      <c r="U128" s="133" t="n">
        <v>0</v>
      </c>
      <c r="V128" s="133" t="n">
        <v>0</v>
      </c>
      <c r="W128" s="133" t="n">
        <v>71.2</v>
      </c>
      <c r="X128" s="133" t="n">
        <v>0</v>
      </c>
      <c r="Y128" s="133" t="n">
        <v>0</v>
      </c>
      <c r="Z128" s="133" t="n">
        <v>0</v>
      </c>
      <c r="AA128" s="135" t="n">
        <v>2</v>
      </c>
      <c r="AB128" s="133" t="n">
        <v>0</v>
      </c>
      <c r="AC128" s="132" t="n">
        <f aca="false">AD128+AE128+AF128</f>
        <v>1.8842368</v>
      </c>
      <c r="AD128" s="132" t="n">
        <f aca="false">U128*0.02409</f>
        <v>0</v>
      </c>
      <c r="AE128" s="132" t="n">
        <f aca="false">V128*0.02409</f>
        <v>0</v>
      </c>
      <c r="AF128" s="132" t="n">
        <f aca="false">(W128+X128)*0.026464</f>
        <v>1.8842368</v>
      </c>
    </row>
    <row r="129" s="46" customFormat="true" ht="25.5" hidden="false" customHeight="true" outlineLevel="0" collapsed="false">
      <c r="A129" s="133" t="n">
        <v>15</v>
      </c>
      <c r="B129" s="134" t="s">
        <v>153</v>
      </c>
      <c r="C129" s="134" t="s">
        <v>154</v>
      </c>
      <c r="D129" s="133" t="n">
        <v>18</v>
      </c>
      <c r="E129" s="133" t="n">
        <v>2010</v>
      </c>
      <c r="F129" s="133" t="s">
        <v>39</v>
      </c>
      <c r="G129" s="133" t="n">
        <v>697.1</v>
      </c>
      <c r="H129" s="133" t="n">
        <v>332.7</v>
      </c>
      <c r="I129" s="133" t="n">
        <v>697.1</v>
      </c>
      <c r="J129" s="133" t="n">
        <v>0</v>
      </c>
      <c r="K129" s="133" t="n">
        <v>0</v>
      </c>
      <c r="L129" s="133" t="n">
        <v>0</v>
      </c>
      <c r="M129" s="133" t="n">
        <v>31</v>
      </c>
      <c r="N129" s="133" t="n">
        <v>31</v>
      </c>
      <c r="O129" s="135" t="n">
        <v>12</v>
      </c>
      <c r="P129" s="133" t="n">
        <v>0</v>
      </c>
      <c r="Q129" s="133"/>
      <c r="R129" s="133"/>
      <c r="S129" s="133" t="n">
        <v>0</v>
      </c>
      <c r="T129" s="133" t="n">
        <v>0</v>
      </c>
      <c r="U129" s="133" t="n">
        <v>0</v>
      </c>
      <c r="V129" s="133" t="n">
        <v>0</v>
      </c>
      <c r="W129" s="133" t="n">
        <v>332.7</v>
      </c>
      <c r="X129" s="133" t="n">
        <v>0</v>
      </c>
      <c r="Y129" s="133" t="n">
        <v>0</v>
      </c>
      <c r="Z129" s="133" t="n">
        <v>0</v>
      </c>
      <c r="AA129" s="135" t="n">
        <v>12</v>
      </c>
      <c r="AB129" s="133" t="n">
        <v>0</v>
      </c>
      <c r="AC129" s="132" t="n">
        <f aca="false">AD129+AE129+AF129</f>
        <v>8.8045728</v>
      </c>
      <c r="AD129" s="132" t="n">
        <f aca="false">U129*0.02409</f>
        <v>0</v>
      </c>
      <c r="AE129" s="132" t="n">
        <f aca="false">V129*0.02409</f>
        <v>0</v>
      </c>
      <c r="AF129" s="132" t="n">
        <f aca="false">(W129+X129)*0.026464</f>
        <v>8.8045728</v>
      </c>
    </row>
    <row r="130" customFormat="false" ht="26.25" hidden="false" customHeight="true" outlineLevel="0" collapsed="false">
      <c r="A130" s="133" t="n">
        <v>16</v>
      </c>
      <c r="B130" s="134" t="s">
        <v>155</v>
      </c>
      <c r="C130" s="134" t="s">
        <v>154</v>
      </c>
      <c r="D130" s="133" t="n">
        <v>4</v>
      </c>
      <c r="E130" s="133" t="n">
        <v>2010</v>
      </c>
      <c r="F130" s="133" t="s">
        <v>39</v>
      </c>
      <c r="G130" s="133" t="n">
        <v>413.1</v>
      </c>
      <c r="H130" s="133" t="n">
        <v>57.6</v>
      </c>
      <c r="I130" s="133" t="n">
        <v>413.1</v>
      </c>
      <c r="J130" s="133" t="n">
        <v>0</v>
      </c>
      <c r="K130" s="133" t="n">
        <v>0</v>
      </c>
      <c r="L130" s="133" t="n">
        <v>0</v>
      </c>
      <c r="M130" s="133" t="n">
        <v>4</v>
      </c>
      <c r="N130" s="133" t="n">
        <v>4</v>
      </c>
      <c r="O130" s="135" t="n">
        <v>2</v>
      </c>
      <c r="P130" s="133" t="n">
        <v>0</v>
      </c>
      <c r="Q130" s="133"/>
      <c r="R130" s="133"/>
      <c r="S130" s="133" t="n">
        <v>0</v>
      </c>
      <c r="T130" s="133" t="n">
        <v>0</v>
      </c>
      <c r="U130" s="133" t="n">
        <v>0</v>
      </c>
      <c r="V130" s="133" t="n">
        <v>0</v>
      </c>
      <c r="W130" s="133" t="n">
        <v>57.6</v>
      </c>
      <c r="X130" s="133" t="n">
        <v>0</v>
      </c>
      <c r="Y130" s="133" t="n">
        <v>0</v>
      </c>
      <c r="Z130" s="133" t="n">
        <v>0</v>
      </c>
      <c r="AA130" s="135" t="n">
        <v>2</v>
      </c>
      <c r="AB130" s="133" t="n">
        <v>0</v>
      </c>
      <c r="AC130" s="137" t="n">
        <f aca="false">AD130+AE130+AF130</f>
        <v>1.5243264</v>
      </c>
      <c r="AD130" s="132" t="n">
        <f aca="false">U130*0.02409</f>
        <v>0</v>
      </c>
      <c r="AE130" s="132" t="n">
        <f aca="false">V130*0.02409</f>
        <v>0</v>
      </c>
      <c r="AF130" s="132" t="n">
        <f aca="false">(W130+X130)*0.026464</f>
        <v>1.5243264</v>
      </c>
    </row>
    <row r="131" customFormat="false" ht="24.75" hidden="false" customHeight="true" outlineLevel="0" collapsed="false">
      <c r="A131" s="133" t="n">
        <v>17</v>
      </c>
      <c r="B131" s="134" t="s">
        <v>156</v>
      </c>
      <c r="C131" s="134" t="s">
        <v>157</v>
      </c>
      <c r="D131" s="133" t="n">
        <v>3</v>
      </c>
      <c r="E131" s="133" t="n">
        <v>2010</v>
      </c>
      <c r="F131" s="133" t="s">
        <v>39</v>
      </c>
      <c r="G131" s="133" t="n">
        <v>190.8</v>
      </c>
      <c r="H131" s="133" t="n">
        <v>48.7</v>
      </c>
      <c r="I131" s="133" t="n">
        <v>190.8</v>
      </c>
      <c r="J131" s="133" t="n">
        <v>0</v>
      </c>
      <c r="K131" s="133" t="n">
        <v>0</v>
      </c>
      <c r="L131" s="133"/>
      <c r="M131" s="133" t="n">
        <v>4</v>
      </c>
      <c r="N131" s="133" t="n">
        <v>4</v>
      </c>
      <c r="O131" s="135" t="n">
        <v>2</v>
      </c>
      <c r="P131" s="133" t="n">
        <v>0</v>
      </c>
      <c r="Q131" s="133"/>
      <c r="R131" s="133"/>
      <c r="S131" s="133" t="n">
        <v>0</v>
      </c>
      <c r="T131" s="133" t="n">
        <v>0</v>
      </c>
      <c r="U131" s="133" t="n">
        <v>0</v>
      </c>
      <c r="V131" s="133" t="n">
        <v>0</v>
      </c>
      <c r="W131" s="133" t="n">
        <v>48.7</v>
      </c>
      <c r="X131" s="133" t="n">
        <v>0</v>
      </c>
      <c r="Y131" s="133" t="n">
        <v>0</v>
      </c>
      <c r="Z131" s="133" t="n">
        <v>0</v>
      </c>
      <c r="AA131" s="135" t="n">
        <v>2</v>
      </c>
      <c r="AB131" s="133" t="n">
        <v>0</v>
      </c>
      <c r="AC131" s="132" t="n">
        <f aca="false">AD131+AE131+AF131</f>
        <v>1.288602</v>
      </c>
      <c r="AD131" s="132" t="n">
        <f aca="false">U131*0.02409</f>
        <v>0</v>
      </c>
      <c r="AE131" s="132" t="n">
        <f aca="false">V131*0.02409</f>
        <v>0</v>
      </c>
      <c r="AF131" s="132" t="n">
        <f aca="false">(W131+X131)*0.02646</f>
        <v>1.288602</v>
      </c>
    </row>
    <row r="132" customFormat="false" ht="24.75" hidden="false" customHeight="true" outlineLevel="0" collapsed="false">
      <c r="A132" s="133"/>
      <c r="B132" s="134"/>
      <c r="C132" s="134"/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35"/>
      <c r="P132" s="133"/>
      <c r="Q132" s="133"/>
      <c r="R132" s="133"/>
      <c r="S132" s="133"/>
      <c r="T132" s="133"/>
      <c r="U132" s="133"/>
      <c r="V132" s="133"/>
      <c r="W132" s="133" t="n">
        <f aca="false">SUM(W119:W131)</f>
        <v>2229</v>
      </c>
      <c r="X132" s="133"/>
      <c r="Y132" s="133"/>
      <c r="Z132" s="133"/>
      <c r="AA132" s="135"/>
      <c r="AB132" s="133"/>
      <c r="AC132" s="132"/>
      <c r="AD132" s="132"/>
      <c r="AE132" s="132"/>
      <c r="AF132" s="132" t="n">
        <f aca="false">SUM(AF119:AF130)</f>
        <v>82.792624</v>
      </c>
    </row>
    <row r="133" customFormat="false" ht="12.75" hidden="false" customHeight="false" outlineLevel="0" collapsed="false">
      <c r="A133" s="60"/>
      <c r="B133" s="36"/>
      <c r="C133" s="36"/>
      <c r="D133" s="60" t="n">
        <f aca="false">D114+D115+D116+D117+D119+D120+D121+D122+D123+D124+D125+D126+D127+D128+D129+D130+D131</f>
        <v>215</v>
      </c>
      <c r="E133" s="60"/>
      <c r="F133" s="60"/>
      <c r="G133" s="60" t="n">
        <f aca="false">G114+G115+G116+G117+G119+G120+G121+G122+G123+G124+G125+G126+G127+G128+G129+G130+G131+G131</f>
        <v>5043.3</v>
      </c>
      <c r="H133" s="60" t="n">
        <f aca="false">H114+H115+H116+H117+H119+H120+H121+H122+H123+H124+H125+H126+H127+H128+H129+H130+H131+H131</f>
        <v>3628.8</v>
      </c>
      <c r="I133" s="60" t="n">
        <f aca="false">I114+I115+I116+I117+I119+I120+I121+I122+I123+I124+I125+I126+I127+I128+I129+I130+I131+I131</f>
        <v>4160.7</v>
      </c>
      <c r="J133" s="60" t="n">
        <f aca="false">J114+J115+J116+J117+J119+J120+J121+J122+J123+J124+J125+J126+J127+J128+J129+J130+J131+J131</f>
        <v>0</v>
      </c>
      <c r="K133" s="60" t="n">
        <f aca="false">K114+K115+K116+K117+K119+K120+K121+K122+K123+K124+K125+K126+K127+K128+K129+K130+K131+K131</f>
        <v>967.7</v>
      </c>
      <c r="L133" s="60" t="n">
        <f aca="false">L114+L115+L116+L117+L119+L120+L121+L122+L123+L124+L125+L126+L127+L128+L129+L130+L131+L131</f>
        <v>0</v>
      </c>
      <c r="M133" s="60" t="n">
        <f aca="false">M114+M115+M116+M117+M119+M120+M121+M122+M123+M124+M125+M126+M127+M128+M129+M130+M131+M131</f>
        <v>129</v>
      </c>
      <c r="N133" s="60" t="n">
        <f aca="false">N114+N115+N116+N117+N119+N120+N121+N122+N123+N124+N125+N126+N127+N128+N129+N130+N131+N131</f>
        <v>124</v>
      </c>
      <c r="O133" s="60" t="n">
        <f aca="false">O114+O115+O116+O117+O119+O120+O121+O122+O123+O124+O125+O126+O127+O128+O129+O130+O131+O131</f>
        <v>81</v>
      </c>
      <c r="P133" s="60" t="n">
        <f aca="false">P114+P115+P116+P117+P119+P120+P121+P122+P123+P124+P125+P126+P127+P128+P129+P130+P131+P131</f>
        <v>0</v>
      </c>
      <c r="Q133" s="60" t="n">
        <f aca="false">Q114+Q115+Q116+Q117+Q119+Q120+Q121+Q122+Q123+Q124+Q125+Q126+Q127+Q128+Q129+Q130+Q131+Q131</f>
        <v>0</v>
      </c>
      <c r="R133" s="60" t="n">
        <f aca="false">R114+R115+R116+R117+R119+R120+R121+R122+R123+R124+R125+R126+R127+R128+R129+R130+R131+R131</f>
        <v>0</v>
      </c>
      <c r="S133" s="60" t="n">
        <f aca="false">S114+S115+S116+S117+S119+S120+S121+S122+S123+S124+S125+S126+S127+S128+S129+S130+S131+S131</f>
        <v>23</v>
      </c>
      <c r="T133" s="60" t="n">
        <f aca="false">T114+T115+T116+T117+T119+T120+T121+T122+T123+T124+T125+T126+T127+T128+T129+T130+T131+T131</f>
        <v>0</v>
      </c>
      <c r="U133" s="60" t="n">
        <f aca="false">U114+U115+U116+U117+U119+U120+U121+U122+U123+U124+U125+U126+U127+U128+U129+U130+U131+U131</f>
        <v>0</v>
      </c>
      <c r="V133" s="60" t="n">
        <f aca="false">V114+V115+V116+V117+V119+V120+V121+V122+V123+V124+V125+V126+V127+V128+V129+V130+V131+V131</f>
        <v>0</v>
      </c>
      <c r="W133" s="60" t="n">
        <f aca="false">W114+W115+W116+W117+W119+W120+W121+W122+W123+W124+W125+W126+W127+W128+W129+W130+W131+W131</f>
        <v>2661.1</v>
      </c>
      <c r="X133" s="60" t="n">
        <f aca="false">X114+X115+X116+X117+X119+X120+X121+X122+X123+X124+X125+X126+X127+X128+X129+X130+X131+X131</f>
        <v>967.7</v>
      </c>
      <c r="Y133" s="60" t="n">
        <f aca="false">Y114+Y115+Y116+Y117+Y119+Y120+Y121+Y122+Y123+Y124+Y125+Y126+Y127+Y128+Y129+Y130+Y131+Y131</f>
        <v>0</v>
      </c>
      <c r="Z133" s="60" t="n">
        <f aca="false">Z114+Z115+Z116+Z117+Z119+Z120+Z121+Z122+Z123+Z124+Z125+Z126+Z127+Z128+Z129+Z130+Z131+Z131</f>
        <v>0</v>
      </c>
      <c r="AA133" s="60" t="n">
        <f aca="false">AA114+AA115+AA116+AA117+AA119+AA120+AA121+AA122+AA123+AA124+AA125+AA126+AA127+AA128+AA129+AA130+AA131+AA131</f>
        <v>76</v>
      </c>
      <c r="AB133" s="60" t="n">
        <f aca="false">AB114+AB115+AB116+AB117+AB119+AB120+AB121+AB122+AB123+AB124+AB125+AB126+AB127+AB128+AB129+AB130+AB131+AB131</f>
        <v>23</v>
      </c>
      <c r="AC133" s="57" t="n">
        <f aca="false">AD133+AE133+AF133</f>
        <v>95.479708</v>
      </c>
      <c r="AD133" s="60" t="n">
        <f aca="false">AD114+AD115+AD116+AD117+AD119+AD120+AD121+AD122+AD123+AD124+AD125+AD126+AD127+AD128</f>
        <v>0</v>
      </c>
      <c r="AE133" s="60" t="n">
        <f aca="false">AE114+AE115+AE116+AE117+AE119+AE120+AE121+AE122+AE123+AE124+AE125+AE126+AE127+AE128</f>
        <v>0</v>
      </c>
      <c r="AF133" s="63" t="n">
        <f aca="false">AF114+AF115+AF116+AF117+AF119+AF120+AF121+AF122+AF123+AF124+AF125+AF126+AF127+AF128+AF129+AF130+AF131</f>
        <v>95.479708</v>
      </c>
    </row>
    <row r="134" customFormat="false" ht="12.75" hidden="false" customHeight="true" outlineLevel="0" collapsed="false">
      <c r="A134" s="65" t="s">
        <v>158</v>
      </c>
      <c r="B134" s="65"/>
      <c r="C134" s="65"/>
      <c r="D134" s="66" t="n">
        <f aca="false">D112+D133</f>
        <v>795</v>
      </c>
      <c r="E134" s="66"/>
      <c r="F134" s="66"/>
      <c r="G134" s="66" t="n">
        <f aca="false">G112+G133</f>
        <v>38472.8</v>
      </c>
      <c r="H134" s="66" t="n">
        <f aca="false">H112+H133</f>
        <v>14785.6</v>
      </c>
      <c r="I134" s="66" t="n">
        <f aca="false">I112+I133</f>
        <v>37590.2</v>
      </c>
      <c r="J134" s="66" t="n">
        <f aca="false">J112+J133</f>
        <v>0</v>
      </c>
      <c r="K134" s="66" t="n">
        <f aca="false">K112+K133</f>
        <v>967.7</v>
      </c>
      <c r="L134" s="66" t="n">
        <f aca="false">L112+L133</f>
        <v>0</v>
      </c>
      <c r="M134" s="66" t="n">
        <f aca="false">M112+M133</f>
        <v>1154</v>
      </c>
      <c r="N134" s="66" t="n">
        <f aca="false">N112+N133</f>
        <v>451</v>
      </c>
      <c r="O134" s="66" t="n">
        <f aca="false">O112+O133</f>
        <v>1106</v>
      </c>
      <c r="P134" s="66" t="n">
        <f aca="false">P112+P133</f>
        <v>0</v>
      </c>
      <c r="Q134" s="66" t="n">
        <f aca="false">Q112+Q133</f>
        <v>0</v>
      </c>
      <c r="R134" s="66" t="n">
        <f aca="false">R112+R133</f>
        <v>0</v>
      </c>
      <c r="S134" s="66" t="n">
        <f aca="false">S112+S133</f>
        <v>23</v>
      </c>
      <c r="T134" s="66" t="n">
        <f aca="false">T112+T133</f>
        <v>0</v>
      </c>
      <c r="U134" s="66" t="n">
        <f aca="false">U112+U133</f>
        <v>0</v>
      </c>
      <c r="V134" s="66" t="n">
        <f aca="false">V112+V133</f>
        <v>0</v>
      </c>
      <c r="W134" s="66" t="n">
        <f aca="false">W112+W133</f>
        <v>23526.3</v>
      </c>
      <c r="X134" s="66" t="n">
        <f aca="false">X112+X133</f>
        <v>967.7</v>
      </c>
      <c r="Y134" s="66" t="n">
        <f aca="false">Y112+Y133</f>
        <v>0</v>
      </c>
      <c r="Z134" s="66" t="n">
        <f aca="false">Z112+Z133</f>
        <v>0</v>
      </c>
      <c r="AA134" s="66" t="n">
        <f aca="false">AA112+AA133</f>
        <v>403</v>
      </c>
      <c r="AB134" s="66" t="n">
        <f aca="false">AB112+AB133</f>
        <v>23</v>
      </c>
      <c r="AC134" s="57" t="n">
        <f aca="false">AC112+AC133</f>
        <v>393.361927</v>
      </c>
      <c r="AD134" s="66" t="n">
        <f aca="false">AD112+AD133</f>
        <v>0</v>
      </c>
      <c r="AE134" s="66" t="n">
        <f aca="false">AE112+AE133</f>
        <v>0</v>
      </c>
      <c r="AF134" s="57" t="n">
        <f aca="false">AF64+AF77+AF89+AF103+AF118+AF132</f>
        <v>389.305462</v>
      </c>
    </row>
    <row r="136" customFormat="false" ht="25.5" hidden="false" customHeight="true" outlineLevel="0" collapsed="false">
      <c r="A136" s="67" t="s">
        <v>159</v>
      </c>
      <c r="B136" s="67"/>
      <c r="C136" s="67"/>
      <c r="D136" s="67"/>
      <c r="E136" s="67"/>
      <c r="F136" s="67"/>
      <c r="G136" s="67"/>
      <c r="H136" s="67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68"/>
      <c r="AC136" s="68"/>
      <c r="AD136" s="68"/>
      <c r="AE136" s="68"/>
      <c r="AF136" s="68"/>
    </row>
    <row r="137" customFormat="false" ht="12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68" t="s">
        <v>160</v>
      </c>
      <c r="AC137" s="68"/>
      <c r="AD137" s="68"/>
      <c r="AE137" s="68"/>
      <c r="AF137" s="68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</row>
    <row r="143" customFormat="false" ht="42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</row>
    <row r="147" customFormat="false" ht="27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</row>
    <row r="148" customFormat="false" ht="26.2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</row>
    <row r="151" customFormat="false" ht="24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</row>
    <row r="152" customFormat="false" ht="23.2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2.75" hidden="false" customHeight="tru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</row>
    <row r="155" customFormat="false" ht="26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</row>
    <row r="158" customFormat="false" ht="54.75" hidden="false" customHeight="tru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</row>
    <row r="163" s="69" customFormat="true" ht="60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</row>
    <row r="164" customFormat="false" ht="50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</row>
    <row r="167" s="70" customFormat="tru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</row>
    <row r="183" customFormat="false" ht="12.75" hidden="false" customHeight="true" outlineLevel="0" collapsed="false"/>
  </sheetData>
  <mergeCells count="59">
    <mergeCell ref="V1:AF1"/>
    <mergeCell ref="V2:AF2"/>
    <mergeCell ref="A4:AF4"/>
    <mergeCell ref="A6:AF6"/>
    <mergeCell ref="A7:AF7"/>
    <mergeCell ref="A8:AF9"/>
    <mergeCell ref="A12:A21"/>
    <mergeCell ref="B12:B25"/>
    <mergeCell ref="C12:C25"/>
    <mergeCell ref="D12:D25"/>
    <mergeCell ref="E12:E25"/>
    <mergeCell ref="F12:F25"/>
    <mergeCell ref="G12:L12"/>
    <mergeCell ref="M12:T12"/>
    <mergeCell ref="U12:AB12"/>
    <mergeCell ref="AC12:AF12"/>
    <mergeCell ref="G13:G25"/>
    <mergeCell ref="H13:H21"/>
    <mergeCell ref="I13:L13"/>
    <mergeCell ref="M13:M25"/>
    <mergeCell ref="N13:N21"/>
    <mergeCell ref="O13:T13"/>
    <mergeCell ref="U13:X13"/>
    <mergeCell ref="Y13:AB13"/>
    <mergeCell ref="AC13:AC25"/>
    <mergeCell ref="AD13:AF13"/>
    <mergeCell ref="I14:K14"/>
    <mergeCell ref="L14:L25"/>
    <mergeCell ref="O14:S14"/>
    <mergeCell ref="T14:T21"/>
    <mergeCell ref="U14:U25"/>
    <mergeCell ref="V14:V25"/>
    <mergeCell ref="W14:W25"/>
    <mergeCell ref="X14:X25"/>
    <mergeCell ref="Y14:Y25"/>
    <mergeCell ref="Z14:Z25"/>
    <mergeCell ref="AA14:AA25"/>
    <mergeCell ref="AB14:AB25"/>
    <mergeCell ref="AD14:AD25"/>
    <mergeCell ref="AE14:AE25"/>
    <mergeCell ref="AF14:AF25"/>
    <mergeCell ref="I15:I25"/>
    <mergeCell ref="J15:J25"/>
    <mergeCell ref="K15:K25"/>
    <mergeCell ref="O15:O25"/>
    <mergeCell ref="P15:P25"/>
    <mergeCell ref="Q15:Q25"/>
    <mergeCell ref="S15:S21"/>
    <mergeCell ref="A27:AF27"/>
    <mergeCell ref="Q92:Q93"/>
    <mergeCell ref="R92:R93"/>
    <mergeCell ref="Q105:Q106"/>
    <mergeCell ref="R105:R106"/>
    <mergeCell ref="A112:C112"/>
    <mergeCell ref="A113:AF113"/>
    <mergeCell ref="A134:C134"/>
    <mergeCell ref="A136:H137"/>
    <mergeCell ref="AB136:AF136"/>
    <mergeCell ref="AB137:AF137"/>
  </mergeCells>
  <printOptions headings="false" gridLines="false" gridLinesSet="true" horizontalCentered="false" verticalCentered="false"/>
  <pageMargins left="0.196527777777778" right="0.196527777777778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3"/>
  <sheetViews>
    <sheetView showFormulas="false" showGridLines="true" showRowColHeaders="true" showZeros="true" rightToLeft="false" tabSelected="false" showOutlineSymbols="true" defaultGridColor="true" view="pageBreakPreview" topLeftCell="A108" colorId="64" zoomScale="85" zoomScaleNormal="100" zoomScalePageLayoutView="85" workbookViewId="0">
      <selection pane="topLeft" activeCell="AF90" activeCellId="0" sqref="AF90:AF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4.7"/>
    <col collapsed="false" customWidth="true" hidden="false" outlineLevel="0" max="3" min="3" style="2" width="12.28"/>
    <col collapsed="false" customWidth="true" hidden="false" outlineLevel="0" max="4" min="4" style="2" width="3.99"/>
    <col collapsed="false" customWidth="true" hidden="false" outlineLevel="0" max="5" min="5" style="2" width="5.28"/>
    <col collapsed="false" customWidth="true" hidden="false" outlineLevel="0" max="6" min="6" style="2" width="5.71"/>
    <col collapsed="false" customWidth="true" hidden="false" outlineLevel="0" max="7" min="7" style="2" width="6.13"/>
    <col collapsed="false" customWidth="true" hidden="false" outlineLevel="0" max="8" min="8" style="2" width="5.56"/>
    <col collapsed="false" customWidth="true" hidden="false" outlineLevel="0" max="9" min="9" style="2" width="6.13"/>
    <col collapsed="false" customWidth="true" hidden="false" outlineLevel="0" max="10" min="10" style="2" width="3.7"/>
    <col collapsed="false" customWidth="true" hidden="false" outlineLevel="0" max="12" min="11" style="2" width="3.56"/>
    <col collapsed="false" customWidth="true" hidden="false" outlineLevel="0" max="14" min="13" style="2" width="3.42"/>
    <col collapsed="false" customWidth="true" hidden="false" outlineLevel="0" max="15" min="15" style="2" width="4.41"/>
    <col collapsed="false" customWidth="true" hidden="false" outlineLevel="0" max="16" min="16" style="2" width="3.99"/>
    <col collapsed="false" customWidth="true" hidden="true" outlineLevel="0" max="17" min="17" style="2" width="13.14"/>
    <col collapsed="false" customWidth="true" hidden="true" outlineLevel="0" max="18" min="18" style="2" width="7.85"/>
    <col collapsed="false" customWidth="true" hidden="false" outlineLevel="0" max="19" min="19" style="2" width="3.42"/>
    <col collapsed="false" customWidth="true" hidden="false" outlineLevel="0" max="20" min="20" style="2" width="4.14"/>
    <col collapsed="false" customWidth="true" hidden="false" outlineLevel="0" max="21" min="21" style="2" width="3.7"/>
    <col collapsed="false" customWidth="true" hidden="false" outlineLevel="0" max="22" min="22" style="2" width="3.99"/>
    <col collapsed="false" customWidth="true" hidden="false" outlineLevel="0" max="23" min="23" style="2" width="6.13"/>
    <col collapsed="false" customWidth="true" hidden="false" outlineLevel="0" max="24" min="24" style="2" width="4.14"/>
    <col collapsed="false" customWidth="true" hidden="false" outlineLevel="0" max="25" min="25" style="2" width="2.7"/>
    <col collapsed="false" customWidth="true" hidden="false" outlineLevel="0" max="26" min="26" style="2" width="3.7"/>
    <col collapsed="false" customWidth="true" hidden="false" outlineLevel="0" max="27" min="27" style="2" width="4.7"/>
    <col collapsed="false" customWidth="true" hidden="false" outlineLevel="0" max="28" min="28" style="2" width="2.84"/>
    <col collapsed="false" customWidth="true" hidden="false" outlineLevel="0" max="29" min="29" style="2" width="4.99"/>
    <col collapsed="false" customWidth="true" hidden="false" outlineLevel="0" max="30" min="30" style="2" width="3.14"/>
    <col collapsed="false" customWidth="true" hidden="false" outlineLevel="0" max="31" min="31" style="2" width="3.85"/>
    <col collapsed="false" customWidth="true" hidden="false" outlineLevel="0" max="32" min="32" style="2" width="8.7"/>
  </cols>
  <sheetData>
    <row r="1" customFormat="false" ht="18.75" hidden="false" customHeight="true" outlineLevel="0" collapsed="false">
      <c r="L1" s="3"/>
      <c r="M1" s="4"/>
      <c r="N1" s="4"/>
      <c r="O1" s="4"/>
      <c r="P1" s="4"/>
      <c r="Q1" s="4"/>
      <c r="R1" s="4"/>
      <c r="S1" s="4"/>
      <c r="T1" s="4"/>
      <c r="U1" s="4"/>
      <c r="V1" s="5" t="s">
        <v>0</v>
      </c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58.5" hidden="false" customHeight="true" outlineLevel="0" collapsed="false">
      <c r="C2" s="6"/>
      <c r="G2" s="6"/>
      <c r="H2" s="6"/>
      <c r="L2" s="1"/>
      <c r="M2" s="7"/>
      <c r="N2" s="7"/>
      <c r="O2" s="7"/>
      <c r="P2" s="7"/>
      <c r="Q2" s="7"/>
      <c r="R2" s="7"/>
      <c r="S2" s="7"/>
      <c r="T2" s="7"/>
      <c r="U2" s="7"/>
      <c r="V2" s="8" t="s">
        <v>1</v>
      </c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9.75" hidden="false" customHeight="true" outlineLevel="0" collapsed="false">
      <c r="L3" s="1"/>
      <c r="M3" s="7"/>
      <c r="N3" s="7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0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</row>
    <row r="6" customFormat="false" ht="10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customFormat="false" ht="12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0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</row>
    <row r="10" customFormat="false" ht="12.75" hidden="true" customHeight="false" outlineLevel="0" collapsed="false"/>
    <row r="11" customFormat="false" ht="9" hidden="false" customHeight="true" outlineLevel="0" collapsed="false"/>
    <row r="12" s="18" customFormat="true" ht="72" hidden="false" customHeight="true" outlineLevel="0" collapsed="false">
      <c r="A12" s="13" t="s">
        <v>6</v>
      </c>
      <c r="B12" s="14" t="s">
        <v>7</v>
      </c>
      <c r="C12" s="15" t="s">
        <v>8</v>
      </c>
      <c r="D12" s="15" t="s">
        <v>9</v>
      </c>
      <c r="E12" s="15" t="s">
        <v>10</v>
      </c>
      <c r="F12" s="15" t="s">
        <v>11</v>
      </c>
      <c r="G12" s="16" t="s">
        <v>12</v>
      </c>
      <c r="H12" s="16"/>
      <c r="I12" s="16"/>
      <c r="J12" s="16"/>
      <c r="K12" s="16"/>
      <c r="L12" s="16"/>
      <c r="M12" s="17" t="s">
        <v>13</v>
      </c>
      <c r="N12" s="17"/>
      <c r="O12" s="17"/>
      <c r="P12" s="17"/>
      <c r="Q12" s="17"/>
      <c r="R12" s="17"/>
      <c r="S12" s="17"/>
      <c r="T12" s="17"/>
      <c r="U12" s="17" t="s">
        <v>14</v>
      </c>
      <c r="V12" s="17"/>
      <c r="W12" s="17"/>
      <c r="X12" s="17"/>
      <c r="Y12" s="17"/>
      <c r="Z12" s="17"/>
      <c r="AA12" s="17"/>
      <c r="AB12" s="17"/>
      <c r="AC12" s="17" t="s">
        <v>15</v>
      </c>
      <c r="AD12" s="17"/>
      <c r="AE12" s="17"/>
      <c r="AF12" s="17"/>
    </row>
    <row r="13" s="20" customFormat="true" ht="20.25" hidden="false" customHeight="true" outlineLevel="0" collapsed="false">
      <c r="A13" s="13"/>
      <c r="B13" s="14"/>
      <c r="C13" s="15"/>
      <c r="D13" s="15"/>
      <c r="E13" s="15"/>
      <c r="F13" s="15"/>
      <c r="G13" s="15" t="s">
        <v>16</v>
      </c>
      <c r="H13" s="19" t="s">
        <v>17</v>
      </c>
      <c r="I13" s="16" t="s">
        <v>18</v>
      </c>
      <c r="J13" s="16"/>
      <c r="K13" s="16"/>
      <c r="L13" s="16"/>
      <c r="M13" s="15" t="s">
        <v>16</v>
      </c>
      <c r="N13" s="19" t="s">
        <v>17</v>
      </c>
      <c r="O13" s="17" t="s">
        <v>18</v>
      </c>
      <c r="P13" s="17"/>
      <c r="Q13" s="17"/>
      <c r="R13" s="17"/>
      <c r="S13" s="17"/>
      <c r="T13" s="17"/>
      <c r="U13" s="13" t="s">
        <v>19</v>
      </c>
      <c r="V13" s="13"/>
      <c r="W13" s="13"/>
      <c r="X13" s="13"/>
      <c r="Y13" s="17" t="s">
        <v>20</v>
      </c>
      <c r="Z13" s="17"/>
      <c r="AA13" s="17"/>
      <c r="AB13" s="17"/>
      <c r="AC13" s="15" t="s">
        <v>16</v>
      </c>
      <c r="AD13" s="16" t="s">
        <v>18</v>
      </c>
      <c r="AE13" s="16"/>
      <c r="AF13" s="16"/>
    </row>
    <row r="14" s="20" customFormat="true" ht="18.75" hidden="false" customHeight="true" outlineLevel="0" collapsed="false">
      <c r="A14" s="13"/>
      <c r="B14" s="14"/>
      <c r="C14" s="15"/>
      <c r="D14" s="15"/>
      <c r="E14" s="15"/>
      <c r="F14" s="15"/>
      <c r="G14" s="15"/>
      <c r="H14" s="15"/>
      <c r="I14" s="13" t="s">
        <v>21</v>
      </c>
      <c r="J14" s="13"/>
      <c r="K14" s="13"/>
      <c r="L14" s="15" t="s">
        <v>22</v>
      </c>
      <c r="M14" s="15"/>
      <c r="N14" s="15"/>
      <c r="O14" s="21" t="s">
        <v>21</v>
      </c>
      <c r="P14" s="21"/>
      <c r="Q14" s="21"/>
      <c r="R14" s="21"/>
      <c r="S14" s="21"/>
      <c r="T14" s="19" t="s">
        <v>22</v>
      </c>
      <c r="U14" s="15" t="s">
        <v>23</v>
      </c>
      <c r="V14" s="15" t="s">
        <v>24</v>
      </c>
      <c r="W14" s="15" t="s">
        <v>25</v>
      </c>
      <c r="X14" s="15" t="s">
        <v>26</v>
      </c>
      <c r="Y14" s="15" t="s">
        <v>27</v>
      </c>
      <c r="Z14" s="15" t="s">
        <v>28</v>
      </c>
      <c r="AA14" s="15" t="s">
        <v>25</v>
      </c>
      <c r="AB14" s="15" t="s">
        <v>29</v>
      </c>
      <c r="AC14" s="15"/>
      <c r="AD14" s="22" t="s">
        <v>30</v>
      </c>
      <c r="AE14" s="23" t="s">
        <v>31</v>
      </c>
      <c r="AF14" s="23" t="s">
        <v>32</v>
      </c>
    </row>
    <row r="15" s="20" customFormat="true" ht="11.25" hidden="false" customHeight="true" outlineLevel="0" collapsed="false">
      <c r="A15" s="13"/>
      <c r="B15" s="14"/>
      <c r="C15" s="15"/>
      <c r="D15" s="15"/>
      <c r="E15" s="15"/>
      <c r="F15" s="15"/>
      <c r="G15" s="15"/>
      <c r="H15" s="15"/>
      <c r="I15" s="15" t="s">
        <v>33</v>
      </c>
      <c r="J15" s="15" t="s">
        <v>34</v>
      </c>
      <c r="K15" s="15" t="s">
        <v>35</v>
      </c>
      <c r="L15" s="15"/>
      <c r="M15" s="15"/>
      <c r="N15" s="15"/>
      <c r="O15" s="15" t="s">
        <v>33</v>
      </c>
      <c r="P15" s="15" t="s">
        <v>34</v>
      </c>
      <c r="Q15" s="15" t="s">
        <v>35</v>
      </c>
      <c r="R15" s="24"/>
      <c r="S15" s="15" t="s">
        <v>35</v>
      </c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22"/>
      <c r="AE15" s="23"/>
      <c r="AF15" s="23"/>
    </row>
    <row r="16" s="20" customFormat="true" ht="11.25" hidden="false" customHeight="fals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24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22"/>
      <c r="AE16" s="23"/>
      <c r="AF16" s="23"/>
    </row>
    <row r="17" s="20" customFormat="true" ht="11.25" hidden="false" customHeight="false" outlineLevel="0" collapsed="false">
      <c r="A17" s="13"/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24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22"/>
      <c r="AE17" s="23"/>
      <c r="AF17" s="23"/>
    </row>
    <row r="18" s="20" customFormat="true" ht="11.25" hidden="false" customHeight="false" outlineLevel="0" collapsed="false">
      <c r="A18" s="13"/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24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22"/>
      <c r="AE18" s="23"/>
      <c r="AF18" s="23"/>
    </row>
    <row r="19" s="20" customFormat="true" ht="11.25" hidden="false" customHeight="false" outlineLevel="0" collapsed="false">
      <c r="A19" s="13"/>
      <c r="B19" s="14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24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22"/>
      <c r="AE19" s="23"/>
      <c r="AF19" s="23"/>
    </row>
    <row r="20" s="20" customFormat="true" ht="11.25" hidden="false" customHeight="false" outlineLevel="0" collapsed="false">
      <c r="A20" s="13"/>
      <c r="B20" s="1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24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22"/>
      <c r="AE20" s="23"/>
      <c r="AF20" s="23"/>
    </row>
    <row r="21" s="20" customFormat="true" ht="103.5" hidden="false" customHeight="true" outlineLevel="0" collapsed="false">
      <c r="A21" s="13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24"/>
      <c r="S21" s="15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22"/>
      <c r="AE21" s="23"/>
      <c r="AF21" s="23"/>
    </row>
    <row r="22" s="20" customFormat="true" ht="7.5" hidden="true" customHeight="true" outlineLevel="0" collapsed="false">
      <c r="A22" s="25"/>
      <c r="B22" s="14"/>
      <c r="C22" s="15"/>
      <c r="D22" s="15"/>
      <c r="E22" s="15"/>
      <c r="F22" s="15"/>
      <c r="G22" s="15"/>
      <c r="H22" s="26"/>
      <c r="I22" s="15"/>
      <c r="J22" s="15"/>
      <c r="K22" s="15"/>
      <c r="L22" s="15"/>
      <c r="M22" s="15"/>
      <c r="N22" s="26"/>
      <c r="O22" s="15"/>
      <c r="P22" s="15"/>
      <c r="Q22" s="15"/>
      <c r="R22" s="27"/>
      <c r="S22" s="28"/>
      <c r="T22" s="29"/>
      <c r="U22" s="15"/>
      <c r="V22" s="15"/>
      <c r="W22" s="15"/>
      <c r="X22" s="15"/>
      <c r="Y22" s="15"/>
      <c r="Z22" s="15"/>
      <c r="AA22" s="15"/>
      <c r="AB22" s="15"/>
      <c r="AC22" s="15"/>
      <c r="AD22" s="22"/>
      <c r="AE22" s="23"/>
      <c r="AF22" s="23"/>
    </row>
    <row r="23" s="20" customFormat="true" ht="8.25" hidden="true" customHeight="true" outlineLevel="0" collapsed="false">
      <c r="A23" s="25"/>
      <c r="B23" s="14"/>
      <c r="C23" s="15"/>
      <c r="D23" s="15"/>
      <c r="E23" s="15"/>
      <c r="F23" s="15"/>
      <c r="G23" s="15"/>
      <c r="H23" s="26"/>
      <c r="I23" s="15"/>
      <c r="J23" s="15"/>
      <c r="K23" s="15"/>
      <c r="L23" s="15"/>
      <c r="M23" s="15"/>
      <c r="N23" s="26"/>
      <c r="O23" s="15"/>
      <c r="P23" s="15"/>
      <c r="Q23" s="15"/>
      <c r="R23" s="27"/>
      <c r="S23" s="28"/>
      <c r="T23" s="29"/>
      <c r="U23" s="15"/>
      <c r="V23" s="15"/>
      <c r="W23" s="15"/>
      <c r="X23" s="15"/>
      <c r="Y23" s="15"/>
      <c r="Z23" s="15"/>
      <c r="AA23" s="15"/>
      <c r="AB23" s="15"/>
      <c r="AC23" s="15"/>
      <c r="AD23" s="22"/>
      <c r="AE23" s="23"/>
      <c r="AF23" s="23"/>
    </row>
    <row r="24" s="20" customFormat="true" ht="6" hidden="true" customHeight="true" outlineLevel="0" collapsed="false">
      <c r="A24" s="25"/>
      <c r="B24" s="14"/>
      <c r="C24" s="15"/>
      <c r="D24" s="15"/>
      <c r="E24" s="15"/>
      <c r="F24" s="15"/>
      <c r="G24" s="15"/>
      <c r="H24" s="26"/>
      <c r="I24" s="15"/>
      <c r="J24" s="15"/>
      <c r="K24" s="15"/>
      <c r="L24" s="15"/>
      <c r="M24" s="15"/>
      <c r="N24" s="26"/>
      <c r="O24" s="15"/>
      <c r="P24" s="15"/>
      <c r="Q24" s="15"/>
      <c r="R24" s="27"/>
      <c r="S24" s="28"/>
      <c r="T24" s="29"/>
      <c r="U24" s="15"/>
      <c r="V24" s="15"/>
      <c r="W24" s="15"/>
      <c r="X24" s="15"/>
      <c r="Y24" s="15"/>
      <c r="Z24" s="15"/>
      <c r="AA24" s="15"/>
      <c r="AB24" s="15"/>
      <c r="AC24" s="15"/>
      <c r="AD24" s="22"/>
      <c r="AE24" s="23"/>
      <c r="AF24" s="23"/>
    </row>
    <row r="25" s="33" customFormat="true" ht="12" hidden="true" customHeight="true" outlineLevel="0" collapsed="false">
      <c r="A25" s="25"/>
      <c r="B25" s="14"/>
      <c r="C25" s="15"/>
      <c r="D25" s="15"/>
      <c r="E25" s="15"/>
      <c r="F25" s="15"/>
      <c r="G25" s="15"/>
      <c r="H25" s="23"/>
      <c r="I25" s="15"/>
      <c r="J25" s="15"/>
      <c r="K25" s="15"/>
      <c r="L25" s="15"/>
      <c r="M25" s="15"/>
      <c r="N25" s="23"/>
      <c r="O25" s="15"/>
      <c r="P25" s="15"/>
      <c r="Q25" s="15"/>
      <c r="R25" s="30"/>
      <c r="S25" s="31"/>
      <c r="T25" s="32"/>
      <c r="U25" s="15"/>
      <c r="V25" s="15"/>
      <c r="W25" s="15"/>
      <c r="X25" s="15"/>
      <c r="Y25" s="15"/>
      <c r="Z25" s="15"/>
      <c r="AA25" s="15"/>
      <c r="AB25" s="15"/>
      <c r="AC25" s="15"/>
      <c r="AD25" s="22"/>
      <c r="AE25" s="23"/>
      <c r="AF25" s="23"/>
    </row>
    <row r="26" s="34" customFormat="true" ht="13.5" hidden="false" customHeight="true" outlineLevel="0" collapsed="false">
      <c r="A26" s="25" t="n">
        <v>1</v>
      </c>
      <c r="B26" s="25" t="n">
        <v>2</v>
      </c>
      <c r="C26" s="25" t="n">
        <v>3</v>
      </c>
      <c r="D26" s="25" t="n">
        <v>4</v>
      </c>
      <c r="E26" s="25" t="n">
        <v>5</v>
      </c>
      <c r="F26" s="25" t="n">
        <v>6</v>
      </c>
      <c r="G26" s="25" t="n">
        <v>7</v>
      </c>
      <c r="H26" s="25" t="n">
        <v>8</v>
      </c>
      <c r="I26" s="25" t="n">
        <v>9</v>
      </c>
      <c r="J26" s="25" t="n">
        <v>10</v>
      </c>
      <c r="K26" s="25" t="n">
        <v>11</v>
      </c>
      <c r="L26" s="25" t="n">
        <v>12</v>
      </c>
      <c r="M26" s="25" t="n">
        <v>13</v>
      </c>
      <c r="N26" s="25" t="n">
        <v>14</v>
      </c>
      <c r="O26" s="25" t="n">
        <v>15</v>
      </c>
      <c r="P26" s="25" t="n">
        <v>16</v>
      </c>
      <c r="Q26" s="25" t="n">
        <v>15</v>
      </c>
      <c r="R26" s="25" t="n">
        <v>16</v>
      </c>
      <c r="S26" s="25" t="n">
        <v>17</v>
      </c>
      <c r="T26" s="25" t="n">
        <v>18</v>
      </c>
      <c r="U26" s="25" t="n">
        <v>19</v>
      </c>
      <c r="V26" s="25" t="n">
        <v>20</v>
      </c>
      <c r="W26" s="25" t="n">
        <v>21</v>
      </c>
      <c r="X26" s="25" t="n">
        <v>22</v>
      </c>
      <c r="Y26" s="25" t="n">
        <v>23</v>
      </c>
      <c r="Z26" s="25" t="n">
        <v>24</v>
      </c>
      <c r="AA26" s="25" t="n">
        <v>25</v>
      </c>
      <c r="AB26" s="25" t="n">
        <v>26</v>
      </c>
      <c r="AC26" s="25" t="n">
        <v>27</v>
      </c>
      <c r="AD26" s="25" t="n">
        <v>28</v>
      </c>
      <c r="AE26" s="25" t="n">
        <v>29</v>
      </c>
      <c r="AF26" s="25" t="n">
        <v>30</v>
      </c>
    </row>
    <row r="27" s="34" customFormat="true" ht="13.5" hidden="false" customHeight="true" outlineLevel="0" collapsed="false">
      <c r="A27" s="35" t="s">
        <v>36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</row>
    <row r="28" customFormat="false" ht="23.25" hidden="false" customHeight="true" outlineLevel="0" collapsed="false">
      <c r="A28" s="71" t="n">
        <v>1</v>
      </c>
      <c r="B28" s="72" t="s">
        <v>37</v>
      </c>
      <c r="C28" s="72" t="s">
        <v>38</v>
      </c>
      <c r="D28" s="73" t="n">
        <v>2</v>
      </c>
      <c r="E28" s="73" t="n">
        <v>2010</v>
      </c>
      <c r="F28" s="73" t="s">
        <v>39</v>
      </c>
      <c r="G28" s="73" t="n">
        <v>581</v>
      </c>
      <c r="H28" s="73" t="n">
        <v>33</v>
      </c>
      <c r="I28" s="73" t="n">
        <v>581</v>
      </c>
      <c r="J28" s="73" t="n">
        <v>0</v>
      </c>
      <c r="K28" s="73" t="n">
        <v>0</v>
      </c>
      <c r="L28" s="73" t="n">
        <v>0</v>
      </c>
      <c r="M28" s="73" t="n">
        <v>13</v>
      </c>
      <c r="N28" s="74" t="n">
        <v>2</v>
      </c>
      <c r="O28" s="73" t="n">
        <v>13</v>
      </c>
      <c r="P28" s="73" t="n">
        <v>0</v>
      </c>
      <c r="Q28" s="73"/>
      <c r="R28" s="73"/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33</v>
      </c>
      <c r="X28" s="73" t="n">
        <v>0</v>
      </c>
      <c r="Y28" s="73" t="n">
        <v>0</v>
      </c>
      <c r="Z28" s="73" t="n">
        <v>0</v>
      </c>
      <c r="AA28" s="74" t="n">
        <v>2</v>
      </c>
      <c r="AB28" s="73" t="n">
        <v>0</v>
      </c>
      <c r="AC28" s="75" t="n">
        <f aca="false">AD28+AE28+AF28</f>
        <v>0.67617</v>
      </c>
      <c r="AD28" s="73" t="n">
        <v>0</v>
      </c>
      <c r="AE28" s="73" t="n">
        <v>0</v>
      </c>
      <c r="AF28" s="75" t="n">
        <f aca="false">W28*0.02049</f>
        <v>0.67617</v>
      </c>
    </row>
    <row r="29" customFormat="false" ht="22.5" hidden="false" customHeight="true" outlineLevel="0" collapsed="false">
      <c r="A29" s="73" t="n">
        <v>2</v>
      </c>
      <c r="B29" s="72" t="s">
        <v>40</v>
      </c>
      <c r="C29" s="72" t="s">
        <v>41</v>
      </c>
      <c r="D29" s="73" t="n">
        <v>1</v>
      </c>
      <c r="E29" s="73" t="n">
        <v>2010</v>
      </c>
      <c r="F29" s="73" t="s">
        <v>39</v>
      </c>
      <c r="G29" s="73" t="n">
        <v>564.7</v>
      </c>
      <c r="H29" s="73" t="n">
        <v>27.1</v>
      </c>
      <c r="I29" s="73" t="n">
        <v>564.7</v>
      </c>
      <c r="J29" s="73" t="n">
        <v>0</v>
      </c>
      <c r="K29" s="73" t="n">
        <v>0</v>
      </c>
      <c r="L29" s="73" t="n">
        <v>0</v>
      </c>
      <c r="M29" s="73" t="n">
        <v>30</v>
      </c>
      <c r="N29" s="74" t="n">
        <v>1</v>
      </c>
      <c r="O29" s="73" t="n">
        <v>30</v>
      </c>
      <c r="P29" s="73" t="n">
        <v>0</v>
      </c>
      <c r="Q29" s="73"/>
      <c r="R29" s="73"/>
      <c r="S29" s="73" t="n">
        <v>0</v>
      </c>
      <c r="T29" s="73" t="n">
        <v>0</v>
      </c>
      <c r="U29" s="73" t="n">
        <v>0</v>
      </c>
      <c r="V29" s="73" t="n">
        <v>0</v>
      </c>
      <c r="W29" s="73" t="n">
        <v>27.1</v>
      </c>
      <c r="X29" s="73" t="n">
        <v>0</v>
      </c>
      <c r="Y29" s="73" t="n">
        <v>0</v>
      </c>
      <c r="Z29" s="73" t="n">
        <v>0</v>
      </c>
      <c r="AA29" s="74" t="n">
        <v>1</v>
      </c>
      <c r="AB29" s="73" t="n">
        <v>0</v>
      </c>
      <c r="AC29" s="75" t="n">
        <f aca="false">AD29+AE29+AF29</f>
        <v>0.555279</v>
      </c>
      <c r="AD29" s="73" t="n">
        <v>0</v>
      </c>
      <c r="AE29" s="73" t="n">
        <v>0</v>
      </c>
      <c r="AF29" s="75" t="n">
        <f aca="false">W29*0.02049</f>
        <v>0.555279</v>
      </c>
    </row>
    <row r="30" customFormat="false" ht="21" hidden="false" customHeight="false" outlineLevel="0" collapsed="false">
      <c r="A30" s="73" t="n">
        <v>3</v>
      </c>
      <c r="B30" s="72" t="s">
        <v>42</v>
      </c>
      <c r="C30" s="72" t="s">
        <v>38</v>
      </c>
      <c r="D30" s="73" t="n">
        <v>1</v>
      </c>
      <c r="E30" s="73" t="n">
        <v>2010</v>
      </c>
      <c r="F30" s="73" t="s">
        <v>39</v>
      </c>
      <c r="G30" s="73" t="n">
        <v>557</v>
      </c>
      <c r="H30" s="73" t="n">
        <v>42.4</v>
      </c>
      <c r="I30" s="73" t="n">
        <v>557</v>
      </c>
      <c r="J30" s="73" t="n">
        <v>0</v>
      </c>
      <c r="K30" s="73" t="n">
        <v>0</v>
      </c>
      <c r="L30" s="73" t="n">
        <v>0</v>
      </c>
      <c r="M30" s="73" t="n">
        <v>11</v>
      </c>
      <c r="N30" s="74" t="n">
        <v>1</v>
      </c>
      <c r="O30" s="73" t="n">
        <v>11</v>
      </c>
      <c r="P30" s="73" t="n">
        <v>0</v>
      </c>
      <c r="Q30" s="73"/>
      <c r="R30" s="73"/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42.4</v>
      </c>
      <c r="X30" s="73" t="n">
        <v>0</v>
      </c>
      <c r="Y30" s="73" t="n">
        <v>0</v>
      </c>
      <c r="Z30" s="73" t="n">
        <v>0</v>
      </c>
      <c r="AA30" s="74" t="n">
        <v>1</v>
      </c>
      <c r="AB30" s="73" t="n">
        <v>0</v>
      </c>
      <c r="AC30" s="75" t="n">
        <f aca="false">AD30+AE30+AF30</f>
        <v>0.868776</v>
      </c>
      <c r="AD30" s="73" t="n">
        <v>0</v>
      </c>
      <c r="AE30" s="73" t="n">
        <v>0</v>
      </c>
      <c r="AF30" s="75" t="n">
        <f aca="false">W30*0.02049</f>
        <v>0.868776</v>
      </c>
    </row>
    <row r="31" customFormat="false" ht="21" hidden="false" customHeight="false" outlineLevel="0" collapsed="false">
      <c r="A31" s="73" t="n">
        <v>4</v>
      </c>
      <c r="B31" s="72" t="s">
        <v>43</v>
      </c>
      <c r="C31" s="72" t="s">
        <v>38</v>
      </c>
      <c r="D31" s="73" t="n">
        <v>4</v>
      </c>
      <c r="E31" s="73" t="n">
        <v>2010</v>
      </c>
      <c r="F31" s="73" t="s">
        <v>39</v>
      </c>
      <c r="G31" s="73" t="n">
        <v>413</v>
      </c>
      <c r="H31" s="73" t="n">
        <v>36.2</v>
      </c>
      <c r="I31" s="73" t="n">
        <v>413</v>
      </c>
      <c r="J31" s="73" t="n">
        <v>0</v>
      </c>
      <c r="K31" s="73" t="n">
        <v>0</v>
      </c>
      <c r="L31" s="73" t="n">
        <v>0</v>
      </c>
      <c r="M31" s="73" t="n">
        <v>4</v>
      </c>
      <c r="N31" s="74" t="n">
        <v>1</v>
      </c>
      <c r="O31" s="73" t="n">
        <v>4</v>
      </c>
      <c r="P31" s="73" t="n">
        <v>0</v>
      </c>
      <c r="Q31" s="73"/>
      <c r="R31" s="73"/>
      <c r="S31" s="73" t="n">
        <v>0</v>
      </c>
      <c r="T31" s="73" t="n">
        <v>0</v>
      </c>
      <c r="U31" s="73" t="n">
        <v>0</v>
      </c>
      <c r="V31" s="73" t="n">
        <v>0</v>
      </c>
      <c r="W31" s="73" t="n">
        <v>36.2</v>
      </c>
      <c r="X31" s="73" t="n">
        <v>0</v>
      </c>
      <c r="Y31" s="73" t="n">
        <v>0</v>
      </c>
      <c r="Z31" s="73" t="n">
        <v>0</v>
      </c>
      <c r="AA31" s="74" t="n">
        <v>1</v>
      </c>
      <c r="AB31" s="73" t="n">
        <v>0</v>
      </c>
      <c r="AC31" s="75" t="n">
        <f aca="false">AD31+AE31+AF31</f>
        <v>0.741738</v>
      </c>
      <c r="AD31" s="73" t="n">
        <v>0</v>
      </c>
      <c r="AE31" s="73" t="n">
        <v>0</v>
      </c>
      <c r="AF31" s="75" t="n">
        <f aca="false">W31*0.02049</f>
        <v>0.741738</v>
      </c>
    </row>
    <row r="32" customFormat="false" ht="21" hidden="false" customHeight="false" outlineLevel="0" collapsed="false">
      <c r="A32" s="73" t="n">
        <v>5</v>
      </c>
      <c r="B32" s="72" t="s">
        <v>44</v>
      </c>
      <c r="C32" s="72" t="s">
        <v>38</v>
      </c>
      <c r="D32" s="73" t="n">
        <v>7</v>
      </c>
      <c r="E32" s="73" t="n">
        <v>2010</v>
      </c>
      <c r="F32" s="73" t="s">
        <v>39</v>
      </c>
      <c r="G32" s="73" t="n">
        <v>571</v>
      </c>
      <c r="H32" s="73" t="n">
        <v>184.1</v>
      </c>
      <c r="I32" s="73" t="n">
        <v>571</v>
      </c>
      <c r="J32" s="73" t="n">
        <v>0</v>
      </c>
      <c r="K32" s="73" t="n">
        <v>0</v>
      </c>
      <c r="L32" s="73" t="n">
        <v>0</v>
      </c>
      <c r="M32" s="73" t="n">
        <v>12</v>
      </c>
      <c r="N32" s="74" t="n">
        <v>5</v>
      </c>
      <c r="O32" s="73" t="n">
        <v>12</v>
      </c>
      <c r="P32" s="73" t="n">
        <v>0</v>
      </c>
      <c r="Q32" s="73"/>
      <c r="R32" s="73"/>
      <c r="S32" s="73" t="n">
        <v>0</v>
      </c>
      <c r="T32" s="73" t="n">
        <v>0</v>
      </c>
      <c r="U32" s="73" t="n">
        <v>0</v>
      </c>
      <c r="V32" s="73" t="n">
        <v>0</v>
      </c>
      <c r="W32" s="73" t="n">
        <v>184.1</v>
      </c>
      <c r="X32" s="73" t="n">
        <v>0</v>
      </c>
      <c r="Y32" s="73" t="n">
        <v>0</v>
      </c>
      <c r="Z32" s="73" t="n">
        <v>0</v>
      </c>
      <c r="AA32" s="74" t="n">
        <v>5</v>
      </c>
      <c r="AB32" s="73" t="n">
        <v>0</v>
      </c>
      <c r="AC32" s="75" t="n">
        <f aca="false">AD32+AE32+AF32</f>
        <v>3.772209</v>
      </c>
      <c r="AD32" s="73" t="n">
        <v>0</v>
      </c>
      <c r="AE32" s="73" t="n">
        <v>0</v>
      </c>
      <c r="AF32" s="75" t="n">
        <f aca="false">W32*0.02049</f>
        <v>3.772209</v>
      </c>
    </row>
    <row r="33" customFormat="false" ht="21" hidden="false" customHeight="false" outlineLevel="0" collapsed="false">
      <c r="A33" s="73" t="n">
        <v>6</v>
      </c>
      <c r="B33" s="72" t="s">
        <v>45</v>
      </c>
      <c r="C33" s="72" t="s">
        <v>46</v>
      </c>
      <c r="D33" s="73" t="n">
        <v>14</v>
      </c>
      <c r="E33" s="73" t="n">
        <v>2010</v>
      </c>
      <c r="F33" s="73" t="s">
        <v>39</v>
      </c>
      <c r="G33" s="73" t="n">
        <v>668.9</v>
      </c>
      <c r="H33" s="73" t="n">
        <v>264.1</v>
      </c>
      <c r="I33" s="73" t="n">
        <v>668.9</v>
      </c>
      <c r="J33" s="73" t="n">
        <v>0</v>
      </c>
      <c r="K33" s="73" t="n">
        <v>0</v>
      </c>
      <c r="L33" s="73" t="n">
        <v>0</v>
      </c>
      <c r="M33" s="73" t="n">
        <v>59</v>
      </c>
      <c r="N33" s="74" t="n">
        <v>9</v>
      </c>
      <c r="O33" s="73" t="n">
        <v>59</v>
      </c>
      <c r="P33" s="73" t="n">
        <v>0</v>
      </c>
      <c r="Q33" s="73"/>
      <c r="R33" s="73"/>
      <c r="S33" s="73" t="n">
        <v>0</v>
      </c>
      <c r="T33" s="73" t="n">
        <v>0</v>
      </c>
      <c r="U33" s="73" t="n">
        <v>0</v>
      </c>
      <c r="V33" s="73" t="n">
        <v>0</v>
      </c>
      <c r="W33" s="73" t="n">
        <v>264.1</v>
      </c>
      <c r="X33" s="73" t="n">
        <v>0</v>
      </c>
      <c r="Y33" s="73" t="n">
        <v>0</v>
      </c>
      <c r="Z33" s="73" t="n">
        <v>0</v>
      </c>
      <c r="AA33" s="74" t="n">
        <v>9</v>
      </c>
      <c r="AB33" s="73" t="n">
        <v>0</v>
      </c>
      <c r="AC33" s="75" t="n">
        <f aca="false">AD33+AE33+AF33</f>
        <v>5.411409</v>
      </c>
      <c r="AD33" s="73" t="n">
        <v>0</v>
      </c>
      <c r="AE33" s="73" t="n">
        <v>0</v>
      </c>
      <c r="AF33" s="75" t="n">
        <f aca="false">W33*0.02049</f>
        <v>5.411409</v>
      </c>
    </row>
    <row r="34" customFormat="false" ht="21" hidden="false" customHeight="false" outlineLevel="0" collapsed="false">
      <c r="A34" s="73" t="n">
        <v>7</v>
      </c>
      <c r="B34" s="72" t="s">
        <v>47</v>
      </c>
      <c r="C34" s="72" t="s">
        <v>46</v>
      </c>
      <c r="D34" s="73" t="n">
        <v>16</v>
      </c>
      <c r="E34" s="73" t="n">
        <v>2010</v>
      </c>
      <c r="F34" s="73" t="s">
        <v>39</v>
      </c>
      <c r="G34" s="73" t="n">
        <v>656.3</v>
      </c>
      <c r="H34" s="73" t="n">
        <v>239.3</v>
      </c>
      <c r="I34" s="73" t="n">
        <v>656.3</v>
      </c>
      <c r="J34" s="73" t="n">
        <v>0</v>
      </c>
      <c r="K34" s="73" t="n">
        <v>0</v>
      </c>
      <c r="L34" s="73" t="n">
        <v>0</v>
      </c>
      <c r="M34" s="73" t="n">
        <v>24</v>
      </c>
      <c r="N34" s="74" t="n">
        <v>10</v>
      </c>
      <c r="O34" s="73" t="n">
        <v>24</v>
      </c>
      <c r="P34" s="73" t="n">
        <v>0</v>
      </c>
      <c r="Q34" s="73"/>
      <c r="R34" s="73"/>
      <c r="S34" s="73" t="n">
        <v>0</v>
      </c>
      <c r="T34" s="73" t="n">
        <v>0</v>
      </c>
      <c r="U34" s="73" t="n">
        <v>0</v>
      </c>
      <c r="V34" s="73" t="n">
        <v>0</v>
      </c>
      <c r="W34" s="73" t="n">
        <v>239.3</v>
      </c>
      <c r="X34" s="73" t="n">
        <v>0</v>
      </c>
      <c r="Y34" s="73" t="n">
        <v>0</v>
      </c>
      <c r="Z34" s="73" t="n">
        <v>0</v>
      </c>
      <c r="AA34" s="74" t="n">
        <v>10</v>
      </c>
      <c r="AB34" s="73" t="n">
        <v>0</v>
      </c>
      <c r="AC34" s="75" t="n">
        <f aca="false">AD34+AE34+AF34</f>
        <v>4.903257</v>
      </c>
      <c r="AD34" s="73" t="n">
        <v>0</v>
      </c>
      <c r="AE34" s="73" t="n">
        <v>0</v>
      </c>
      <c r="AF34" s="75" t="n">
        <f aca="false">W34*0.02049</f>
        <v>4.903257</v>
      </c>
    </row>
    <row r="35" customFormat="false" ht="21" hidden="false" customHeight="false" outlineLevel="0" collapsed="false">
      <c r="A35" s="73" t="n">
        <v>9</v>
      </c>
      <c r="B35" s="72" t="s">
        <v>49</v>
      </c>
      <c r="C35" s="72" t="s">
        <v>38</v>
      </c>
      <c r="D35" s="73" t="n">
        <v>11</v>
      </c>
      <c r="E35" s="73" t="n">
        <v>2010</v>
      </c>
      <c r="F35" s="73" t="s">
        <v>39</v>
      </c>
      <c r="G35" s="73" t="n">
        <v>505.9</v>
      </c>
      <c r="H35" s="73" t="n">
        <v>114.1</v>
      </c>
      <c r="I35" s="73" t="n">
        <v>505.9</v>
      </c>
      <c r="J35" s="73" t="n">
        <v>0</v>
      </c>
      <c r="K35" s="73" t="n">
        <v>0</v>
      </c>
      <c r="L35" s="73" t="n">
        <v>0</v>
      </c>
      <c r="M35" s="73" t="n">
        <v>8</v>
      </c>
      <c r="N35" s="74" t="n">
        <v>3</v>
      </c>
      <c r="O35" s="73" t="n">
        <v>8</v>
      </c>
      <c r="P35" s="73" t="n">
        <v>0</v>
      </c>
      <c r="Q35" s="73"/>
      <c r="R35" s="73"/>
      <c r="S35" s="73" t="n">
        <v>0</v>
      </c>
      <c r="T35" s="73" t="n">
        <v>0</v>
      </c>
      <c r="U35" s="73" t="n">
        <v>0</v>
      </c>
      <c r="V35" s="73" t="n">
        <v>0</v>
      </c>
      <c r="W35" s="73" t="n">
        <v>114.1</v>
      </c>
      <c r="X35" s="73" t="n">
        <v>0</v>
      </c>
      <c r="Y35" s="73" t="n">
        <v>0</v>
      </c>
      <c r="Z35" s="73" t="n">
        <v>0</v>
      </c>
      <c r="AA35" s="74" t="n">
        <v>3</v>
      </c>
      <c r="AB35" s="73" t="n">
        <v>0</v>
      </c>
      <c r="AC35" s="75" t="n">
        <f aca="false">AD35+AE35+AF35</f>
        <v>2.337909</v>
      </c>
      <c r="AD35" s="73" t="n">
        <v>0</v>
      </c>
      <c r="AE35" s="73" t="n">
        <v>0</v>
      </c>
      <c r="AF35" s="75" t="n">
        <f aca="false">W35*0.02049</f>
        <v>2.337909</v>
      </c>
    </row>
    <row r="36" customFormat="false" ht="21" hidden="false" customHeight="false" outlineLevel="0" collapsed="false">
      <c r="A36" s="73" t="n">
        <v>11</v>
      </c>
      <c r="B36" s="72" t="s">
        <v>52</v>
      </c>
      <c r="C36" s="72" t="s">
        <v>38</v>
      </c>
      <c r="D36" s="73" t="n">
        <v>8</v>
      </c>
      <c r="E36" s="73" t="n">
        <v>2010</v>
      </c>
      <c r="F36" s="73" t="s">
        <v>39</v>
      </c>
      <c r="G36" s="73" t="n">
        <v>412</v>
      </c>
      <c r="H36" s="73" t="n">
        <v>72.4</v>
      </c>
      <c r="I36" s="73" t="n">
        <v>412</v>
      </c>
      <c r="J36" s="73" t="n">
        <v>0</v>
      </c>
      <c r="K36" s="73" t="n">
        <v>0</v>
      </c>
      <c r="L36" s="73" t="n">
        <v>0</v>
      </c>
      <c r="M36" s="73" t="n">
        <v>9</v>
      </c>
      <c r="N36" s="74" t="n">
        <v>5</v>
      </c>
      <c r="O36" s="73" t="n">
        <v>9</v>
      </c>
      <c r="P36" s="73" t="n">
        <v>0</v>
      </c>
      <c r="Q36" s="73"/>
      <c r="R36" s="73"/>
      <c r="S36" s="73" t="n">
        <v>0</v>
      </c>
      <c r="T36" s="73" t="n">
        <v>0</v>
      </c>
      <c r="U36" s="73" t="n">
        <v>0</v>
      </c>
      <c r="V36" s="73" t="n">
        <v>0</v>
      </c>
      <c r="W36" s="73" t="n">
        <v>72.4</v>
      </c>
      <c r="X36" s="73" t="n">
        <v>0</v>
      </c>
      <c r="Y36" s="73" t="n">
        <v>0</v>
      </c>
      <c r="Z36" s="73" t="n">
        <v>0</v>
      </c>
      <c r="AA36" s="74" t="n">
        <v>5</v>
      </c>
      <c r="AB36" s="73" t="n">
        <v>0</v>
      </c>
      <c r="AC36" s="75" t="n">
        <f aca="false">AD36+AE36+AF36</f>
        <v>1.483476</v>
      </c>
      <c r="AD36" s="73" t="n">
        <v>0</v>
      </c>
      <c r="AE36" s="73" t="n">
        <v>0</v>
      </c>
      <c r="AF36" s="75" t="n">
        <f aca="false">W36*0.02049</f>
        <v>1.483476</v>
      </c>
    </row>
    <row r="37" customFormat="false" ht="21" hidden="false" customHeight="false" outlineLevel="0" collapsed="false">
      <c r="A37" s="73" t="n">
        <v>12</v>
      </c>
      <c r="B37" s="72" t="s">
        <v>53</v>
      </c>
      <c r="C37" s="72" t="s">
        <v>38</v>
      </c>
      <c r="D37" s="73" t="n">
        <v>2</v>
      </c>
      <c r="E37" s="73" t="n">
        <v>2010</v>
      </c>
      <c r="F37" s="73" t="s">
        <v>39</v>
      </c>
      <c r="G37" s="73" t="n">
        <v>367.5</v>
      </c>
      <c r="H37" s="73" t="n">
        <v>51.6</v>
      </c>
      <c r="I37" s="73" t="n">
        <v>367.5</v>
      </c>
      <c r="J37" s="73" t="n">
        <v>0</v>
      </c>
      <c r="K37" s="73" t="n">
        <v>0</v>
      </c>
      <c r="L37" s="73" t="n">
        <v>0</v>
      </c>
      <c r="M37" s="73" t="n">
        <v>16</v>
      </c>
      <c r="N37" s="74" t="n">
        <v>2</v>
      </c>
      <c r="O37" s="73" t="n">
        <v>16</v>
      </c>
      <c r="P37" s="73" t="n">
        <v>0</v>
      </c>
      <c r="Q37" s="73"/>
      <c r="R37" s="73"/>
      <c r="S37" s="73" t="n">
        <v>0</v>
      </c>
      <c r="T37" s="73" t="n">
        <v>0</v>
      </c>
      <c r="U37" s="73" t="n">
        <v>0</v>
      </c>
      <c r="V37" s="73" t="n">
        <v>0</v>
      </c>
      <c r="W37" s="73" t="n">
        <v>51.6</v>
      </c>
      <c r="X37" s="73" t="n">
        <v>0</v>
      </c>
      <c r="Y37" s="73" t="n">
        <v>0</v>
      </c>
      <c r="Z37" s="73" t="n">
        <v>0</v>
      </c>
      <c r="AA37" s="74" t="n">
        <v>2</v>
      </c>
      <c r="AB37" s="73" t="n">
        <v>0</v>
      </c>
      <c r="AC37" s="75" t="n">
        <f aca="false">AD37+AE37+AF37</f>
        <v>1.057284</v>
      </c>
      <c r="AD37" s="73" t="n">
        <v>0</v>
      </c>
      <c r="AE37" s="73" t="n">
        <v>0</v>
      </c>
      <c r="AF37" s="75" t="n">
        <f aca="false">W37*0.02049</f>
        <v>1.057284</v>
      </c>
    </row>
    <row r="38" customFormat="false" ht="21" hidden="false" customHeight="false" outlineLevel="0" collapsed="false">
      <c r="A38" s="73" t="n">
        <v>13</v>
      </c>
      <c r="B38" s="72" t="s">
        <v>54</v>
      </c>
      <c r="C38" s="72" t="s">
        <v>41</v>
      </c>
      <c r="D38" s="73" t="n">
        <v>4</v>
      </c>
      <c r="E38" s="73" t="n">
        <v>2010</v>
      </c>
      <c r="F38" s="73" t="s">
        <v>39</v>
      </c>
      <c r="G38" s="73" t="n">
        <v>506.1</v>
      </c>
      <c r="H38" s="73" t="n">
        <v>62.1</v>
      </c>
      <c r="I38" s="73" t="n">
        <v>506.1</v>
      </c>
      <c r="J38" s="73" t="n">
        <v>0</v>
      </c>
      <c r="K38" s="73" t="n">
        <v>0</v>
      </c>
      <c r="L38" s="73" t="n">
        <v>0</v>
      </c>
      <c r="M38" s="73" t="n">
        <v>25</v>
      </c>
      <c r="N38" s="74" t="n">
        <v>2</v>
      </c>
      <c r="O38" s="73" t="n">
        <v>25</v>
      </c>
      <c r="P38" s="73" t="n">
        <v>0</v>
      </c>
      <c r="Q38" s="73"/>
      <c r="R38" s="73"/>
      <c r="S38" s="73" t="n">
        <v>0</v>
      </c>
      <c r="T38" s="73" t="n">
        <v>0</v>
      </c>
      <c r="U38" s="73" t="n">
        <v>0</v>
      </c>
      <c r="V38" s="73" t="n">
        <v>0</v>
      </c>
      <c r="W38" s="73" t="n">
        <v>62.1</v>
      </c>
      <c r="X38" s="73" t="n">
        <v>0</v>
      </c>
      <c r="Y38" s="73" t="n">
        <v>0</v>
      </c>
      <c r="Z38" s="73" t="n">
        <v>0</v>
      </c>
      <c r="AA38" s="74" t="n">
        <v>2</v>
      </c>
      <c r="AB38" s="73" t="n">
        <v>0</v>
      </c>
      <c r="AC38" s="75" t="n">
        <f aca="false">AD38+AE38+AF38</f>
        <v>1.272429</v>
      </c>
      <c r="AD38" s="73" t="n">
        <v>0</v>
      </c>
      <c r="AE38" s="73" t="n">
        <v>0</v>
      </c>
      <c r="AF38" s="75" t="n">
        <f aca="false">W38*0.02049</f>
        <v>1.272429</v>
      </c>
    </row>
    <row r="39" customFormat="false" ht="21" hidden="false" customHeight="false" outlineLevel="0" collapsed="false">
      <c r="A39" s="73" t="n">
        <v>14</v>
      </c>
      <c r="B39" s="72" t="s">
        <v>55</v>
      </c>
      <c r="C39" s="72" t="s">
        <v>41</v>
      </c>
      <c r="D39" s="73" t="n">
        <v>9</v>
      </c>
      <c r="E39" s="73" t="n">
        <v>2010</v>
      </c>
      <c r="F39" s="73" t="s">
        <v>39</v>
      </c>
      <c r="G39" s="73" t="n">
        <v>324.5</v>
      </c>
      <c r="H39" s="73" t="n">
        <v>70.5</v>
      </c>
      <c r="I39" s="73" t="n">
        <v>324.5</v>
      </c>
      <c r="J39" s="73" t="n">
        <v>0</v>
      </c>
      <c r="K39" s="73" t="n">
        <v>0</v>
      </c>
      <c r="L39" s="73" t="n">
        <v>0</v>
      </c>
      <c r="M39" s="73" t="n">
        <v>19</v>
      </c>
      <c r="N39" s="74" t="n">
        <v>3</v>
      </c>
      <c r="O39" s="73" t="n">
        <v>19</v>
      </c>
      <c r="P39" s="73" t="n">
        <v>0</v>
      </c>
      <c r="Q39" s="73"/>
      <c r="R39" s="73"/>
      <c r="S39" s="73" t="n">
        <v>0</v>
      </c>
      <c r="T39" s="73" t="n">
        <v>0</v>
      </c>
      <c r="U39" s="73" t="n">
        <v>0</v>
      </c>
      <c r="V39" s="73" t="n">
        <v>0</v>
      </c>
      <c r="W39" s="73" t="n">
        <v>70.5</v>
      </c>
      <c r="X39" s="73" t="n">
        <v>0</v>
      </c>
      <c r="Y39" s="73" t="n">
        <v>0</v>
      </c>
      <c r="Z39" s="73" t="n">
        <v>0</v>
      </c>
      <c r="AA39" s="74" t="n">
        <v>3</v>
      </c>
      <c r="AB39" s="73" t="n">
        <v>0</v>
      </c>
      <c r="AC39" s="75" t="n">
        <f aca="false">AD39+AE39+AF39</f>
        <v>1.444545</v>
      </c>
      <c r="AD39" s="73" t="n">
        <v>0</v>
      </c>
      <c r="AE39" s="73" t="n">
        <v>0</v>
      </c>
      <c r="AF39" s="75" t="n">
        <f aca="false">W39*0.02049</f>
        <v>1.444545</v>
      </c>
    </row>
    <row r="40" s="39" customFormat="true" ht="21" hidden="false" customHeight="false" outlineLevel="0" collapsed="false">
      <c r="A40" s="73" t="n">
        <v>15</v>
      </c>
      <c r="B40" s="72" t="s">
        <v>56</v>
      </c>
      <c r="C40" s="72" t="s">
        <v>41</v>
      </c>
      <c r="D40" s="73" t="n">
        <v>1</v>
      </c>
      <c r="E40" s="73" t="n">
        <v>2010</v>
      </c>
      <c r="F40" s="73" t="s">
        <v>39</v>
      </c>
      <c r="G40" s="73" t="n">
        <v>314.3</v>
      </c>
      <c r="H40" s="73" t="n">
        <v>27.8</v>
      </c>
      <c r="I40" s="73" t="n">
        <v>314.3</v>
      </c>
      <c r="J40" s="73" t="n">
        <v>0</v>
      </c>
      <c r="K40" s="73" t="n">
        <v>0</v>
      </c>
      <c r="L40" s="73" t="n">
        <v>0</v>
      </c>
      <c r="M40" s="73" t="n">
        <v>19</v>
      </c>
      <c r="N40" s="74" t="n">
        <v>1</v>
      </c>
      <c r="O40" s="73" t="n">
        <v>19</v>
      </c>
      <c r="P40" s="73" t="n">
        <v>0</v>
      </c>
      <c r="Q40" s="73"/>
      <c r="R40" s="73"/>
      <c r="S40" s="73" t="n">
        <v>0</v>
      </c>
      <c r="T40" s="73" t="n">
        <v>0</v>
      </c>
      <c r="U40" s="73" t="n">
        <v>0</v>
      </c>
      <c r="V40" s="73" t="n">
        <v>0</v>
      </c>
      <c r="W40" s="73" t="n">
        <v>27.8</v>
      </c>
      <c r="X40" s="73" t="n">
        <v>0</v>
      </c>
      <c r="Y40" s="73" t="n">
        <v>0</v>
      </c>
      <c r="Z40" s="73" t="n">
        <v>0</v>
      </c>
      <c r="AA40" s="74" t="n">
        <v>1</v>
      </c>
      <c r="AB40" s="73" t="n">
        <v>0</v>
      </c>
      <c r="AC40" s="75" t="n">
        <f aca="false">AD40+AE40+AF40</f>
        <v>0.569622</v>
      </c>
      <c r="AD40" s="73" t="n">
        <v>0</v>
      </c>
      <c r="AE40" s="73" t="n">
        <v>0</v>
      </c>
      <c r="AF40" s="75" t="n">
        <f aca="false">W40*0.02049</f>
        <v>0.569622</v>
      </c>
    </row>
    <row r="41" customFormat="false" ht="25.5" hidden="false" customHeight="true" outlineLevel="0" collapsed="false">
      <c r="A41" s="73" t="n">
        <v>16</v>
      </c>
      <c r="B41" s="72" t="s">
        <v>57</v>
      </c>
      <c r="C41" s="72" t="s">
        <v>41</v>
      </c>
      <c r="D41" s="73" t="n">
        <v>4</v>
      </c>
      <c r="E41" s="73" t="n">
        <v>2010</v>
      </c>
      <c r="F41" s="73" t="s">
        <v>39</v>
      </c>
      <c r="G41" s="73" t="n">
        <v>514.8</v>
      </c>
      <c r="H41" s="73" t="n">
        <v>85</v>
      </c>
      <c r="I41" s="73" t="n">
        <v>514.8</v>
      </c>
      <c r="J41" s="73" t="n">
        <v>0</v>
      </c>
      <c r="K41" s="73" t="n">
        <v>0</v>
      </c>
      <c r="L41" s="73" t="n">
        <v>0</v>
      </c>
      <c r="M41" s="73" t="n">
        <v>29</v>
      </c>
      <c r="N41" s="74" t="n">
        <v>4</v>
      </c>
      <c r="O41" s="73" t="n">
        <v>29</v>
      </c>
      <c r="P41" s="73" t="n">
        <v>0</v>
      </c>
      <c r="Q41" s="73"/>
      <c r="R41" s="73"/>
      <c r="S41" s="73" t="n">
        <v>0</v>
      </c>
      <c r="T41" s="73" t="n">
        <v>0</v>
      </c>
      <c r="U41" s="73" t="n">
        <v>0</v>
      </c>
      <c r="V41" s="73" t="n">
        <v>0</v>
      </c>
      <c r="W41" s="73" t="n">
        <v>85</v>
      </c>
      <c r="X41" s="73" t="n">
        <v>0</v>
      </c>
      <c r="Y41" s="73" t="n">
        <v>0</v>
      </c>
      <c r="Z41" s="73" t="n">
        <v>0</v>
      </c>
      <c r="AA41" s="74" t="n">
        <v>4</v>
      </c>
      <c r="AB41" s="73" t="n">
        <v>0</v>
      </c>
      <c r="AC41" s="75" t="n">
        <f aca="false">AD41+AE41+AF41</f>
        <v>1.74165</v>
      </c>
      <c r="AD41" s="73" t="n">
        <v>0</v>
      </c>
      <c r="AE41" s="73" t="n">
        <v>0</v>
      </c>
      <c r="AF41" s="75" t="n">
        <f aca="false">W41*0.02049</f>
        <v>1.74165</v>
      </c>
    </row>
    <row r="42" customFormat="false" ht="21" hidden="false" customHeight="false" outlineLevel="0" collapsed="false">
      <c r="A42" s="73" t="n">
        <v>17</v>
      </c>
      <c r="B42" s="72" t="s">
        <v>58</v>
      </c>
      <c r="C42" s="72" t="s">
        <v>46</v>
      </c>
      <c r="D42" s="73" t="n">
        <v>3</v>
      </c>
      <c r="E42" s="73" t="n">
        <v>2010</v>
      </c>
      <c r="F42" s="73" t="s">
        <v>39</v>
      </c>
      <c r="G42" s="73" t="n">
        <v>441.6</v>
      </c>
      <c r="H42" s="73" t="n">
        <v>78.1</v>
      </c>
      <c r="I42" s="73" t="n">
        <v>441.6</v>
      </c>
      <c r="J42" s="73" t="n">
        <v>0</v>
      </c>
      <c r="K42" s="73" t="n">
        <v>0</v>
      </c>
      <c r="L42" s="73" t="n">
        <v>0</v>
      </c>
      <c r="M42" s="73" t="n">
        <v>15</v>
      </c>
      <c r="N42" s="74" t="n">
        <v>3</v>
      </c>
      <c r="O42" s="73" t="n">
        <v>15</v>
      </c>
      <c r="P42" s="73" t="n">
        <v>0</v>
      </c>
      <c r="Q42" s="73"/>
      <c r="R42" s="73"/>
      <c r="S42" s="73" t="n">
        <v>0</v>
      </c>
      <c r="T42" s="73" t="n">
        <v>0</v>
      </c>
      <c r="U42" s="73" t="n">
        <v>0</v>
      </c>
      <c r="V42" s="73" t="n">
        <v>0</v>
      </c>
      <c r="W42" s="73" t="n">
        <v>78.1</v>
      </c>
      <c r="X42" s="73" t="n">
        <v>0</v>
      </c>
      <c r="Y42" s="73" t="n">
        <v>0</v>
      </c>
      <c r="Z42" s="73" t="n">
        <v>0</v>
      </c>
      <c r="AA42" s="74" t="n">
        <v>3</v>
      </c>
      <c r="AB42" s="73" t="n">
        <v>0</v>
      </c>
      <c r="AC42" s="75" t="n">
        <f aca="false">AD42+AE42+AF42</f>
        <v>1.600269</v>
      </c>
      <c r="AD42" s="73" t="n">
        <v>0</v>
      </c>
      <c r="AE42" s="73" t="n">
        <v>0</v>
      </c>
      <c r="AF42" s="75" t="n">
        <f aca="false">W42*0.02049</f>
        <v>1.600269</v>
      </c>
    </row>
    <row r="43" customFormat="false" ht="21" hidden="false" customHeight="false" outlineLevel="0" collapsed="false">
      <c r="A43" s="73" t="n">
        <v>18</v>
      </c>
      <c r="B43" s="72" t="s">
        <v>59</v>
      </c>
      <c r="C43" s="72" t="s">
        <v>41</v>
      </c>
      <c r="D43" s="73" t="n">
        <v>1</v>
      </c>
      <c r="E43" s="73" t="n">
        <v>2010</v>
      </c>
      <c r="F43" s="73" t="s">
        <v>39</v>
      </c>
      <c r="G43" s="73" t="n">
        <v>506</v>
      </c>
      <c r="H43" s="73" t="n">
        <v>18</v>
      </c>
      <c r="I43" s="73" t="n">
        <v>506</v>
      </c>
      <c r="J43" s="73" t="n">
        <v>0</v>
      </c>
      <c r="K43" s="73" t="n">
        <v>0</v>
      </c>
      <c r="L43" s="73" t="n">
        <v>0</v>
      </c>
      <c r="M43" s="73" t="n">
        <v>15</v>
      </c>
      <c r="N43" s="74" t="n">
        <v>1</v>
      </c>
      <c r="O43" s="73" t="n">
        <v>15</v>
      </c>
      <c r="P43" s="73" t="n">
        <v>0</v>
      </c>
      <c r="Q43" s="73"/>
      <c r="R43" s="73"/>
      <c r="S43" s="73" t="n">
        <v>0</v>
      </c>
      <c r="T43" s="73" t="n">
        <v>0</v>
      </c>
      <c r="U43" s="73" t="n">
        <v>0</v>
      </c>
      <c r="V43" s="73" t="n">
        <v>0</v>
      </c>
      <c r="W43" s="73" t="n">
        <v>18</v>
      </c>
      <c r="X43" s="73" t="n">
        <v>0</v>
      </c>
      <c r="Y43" s="73" t="n">
        <v>0</v>
      </c>
      <c r="Z43" s="73" t="n">
        <v>0</v>
      </c>
      <c r="AA43" s="74" t="n">
        <v>1</v>
      </c>
      <c r="AB43" s="73" t="n">
        <v>0</v>
      </c>
      <c r="AC43" s="75" t="n">
        <f aca="false">AD43+AE43+AF43</f>
        <v>0.36882</v>
      </c>
      <c r="AD43" s="73" t="n">
        <v>0</v>
      </c>
      <c r="AE43" s="73" t="n">
        <v>0</v>
      </c>
      <c r="AF43" s="75" t="n">
        <f aca="false">W43*0.02049</f>
        <v>0.36882</v>
      </c>
    </row>
    <row r="44" customFormat="false" ht="12.75" hidden="true" customHeight="true" outlineLevel="0" collapsed="false">
      <c r="A44" s="17"/>
      <c r="B44" s="36"/>
      <c r="C44" s="36"/>
      <c r="D44" s="17" t="n">
        <v>11</v>
      </c>
      <c r="E44" s="17" t="n">
        <v>2010</v>
      </c>
      <c r="F44" s="17" t="s">
        <v>39</v>
      </c>
      <c r="G44" s="17"/>
      <c r="H44" s="17"/>
      <c r="I44" s="17"/>
      <c r="J44" s="17"/>
      <c r="K44" s="17"/>
      <c r="L44" s="17"/>
      <c r="M44" s="17"/>
      <c r="N44" s="37" t="s">
        <v>60</v>
      </c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37" t="s">
        <v>60</v>
      </c>
      <c r="AB44" s="17"/>
      <c r="AC44" s="38" t="n">
        <f aca="false">AD44+AE44+AF44</f>
        <v>0</v>
      </c>
      <c r="AD44" s="17"/>
      <c r="AE44" s="17"/>
      <c r="AF44" s="75" t="n">
        <f aca="false">W44*0.02049</f>
        <v>0</v>
      </c>
    </row>
    <row r="45" customFormat="false" ht="24.75" hidden="false" customHeight="true" outlineLevel="0" collapsed="false">
      <c r="A45" s="73" t="n">
        <v>19</v>
      </c>
      <c r="B45" s="72" t="s">
        <v>61</v>
      </c>
      <c r="C45" s="72" t="s">
        <v>62</v>
      </c>
      <c r="D45" s="73" t="n">
        <v>11</v>
      </c>
      <c r="E45" s="73" t="n">
        <v>2010</v>
      </c>
      <c r="F45" s="73" t="s">
        <v>39</v>
      </c>
      <c r="G45" s="74" t="n">
        <v>531.8</v>
      </c>
      <c r="H45" s="73" t="n">
        <v>261.9</v>
      </c>
      <c r="I45" s="74" t="n">
        <v>531.8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6</v>
      </c>
      <c r="O45" s="74" t="n">
        <v>12</v>
      </c>
      <c r="P45" s="73" t="n">
        <v>0</v>
      </c>
      <c r="Q45" s="73"/>
      <c r="R45" s="73"/>
      <c r="S45" s="73" t="n">
        <v>0</v>
      </c>
      <c r="T45" s="73" t="n">
        <v>0</v>
      </c>
      <c r="U45" s="73" t="n">
        <v>0</v>
      </c>
      <c r="V45" s="73" t="n">
        <v>0</v>
      </c>
      <c r="W45" s="73" t="n">
        <v>261.9</v>
      </c>
      <c r="X45" s="73" t="n">
        <v>0</v>
      </c>
      <c r="Y45" s="73" t="n">
        <v>0</v>
      </c>
      <c r="Z45" s="73" t="n">
        <v>0</v>
      </c>
      <c r="AA45" s="74" t="n">
        <v>6</v>
      </c>
      <c r="AB45" s="73" t="n">
        <v>0</v>
      </c>
      <c r="AC45" s="75" t="n">
        <f aca="false">AD45+AE45+AF45</f>
        <v>5.366331</v>
      </c>
      <c r="AD45" s="73" t="n">
        <v>0</v>
      </c>
      <c r="AE45" s="73" t="n">
        <v>0</v>
      </c>
      <c r="AF45" s="75" t="n">
        <f aca="false">W45*0.02049</f>
        <v>5.366331</v>
      </c>
    </row>
    <row r="46" customFormat="false" ht="25.5" hidden="false" customHeight="true" outlineLevel="0" collapsed="false">
      <c r="A46" s="73" t="n">
        <v>20</v>
      </c>
      <c r="B46" s="72" t="s">
        <v>63</v>
      </c>
      <c r="C46" s="72" t="s">
        <v>62</v>
      </c>
      <c r="D46" s="73" t="n">
        <v>3</v>
      </c>
      <c r="E46" s="73" t="n">
        <v>2010</v>
      </c>
      <c r="F46" s="73" t="s">
        <v>39</v>
      </c>
      <c r="G46" s="73" t="n">
        <v>369.6</v>
      </c>
      <c r="H46" s="73" t="n">
        <v>29.9</v>
      </c>
      <c r="I46" s="73" t="n">
        <v>369.6</v>
      </c>
      <c r="J46" s="73" t="n">
        <v>0</v>
      </c>
      <c r="K46" s="73" t="n">
        <v>0</v>
      </c>
      <c r="L46" s="73" t="n">
        <v>0</v>
      </c>
      <c r="M46" s="73" t="n">
        <v>19</v>
      </c>
      <c r="N46" s="74" t="n">
        <v>2</v>
      </c>
      <c r="O46" s="73" t="n">
        <v>19</v>
      </c>
      <c r="P46" s="73" t="n">
        <v>0</v>
      </c>
      <c r="Q46" s="73"/>
      <c r="R46" s="73"/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29.9</v>
      </c>
      <c r="X46" s="73" t="n">
        <v>0</v>
      </c>
      <c r="Y46" s="73" t="n">
        <v>0</v>
      </c>
      <c r="Z46" s="73" t="n">
        <v>0</v>
      </c>
      <c r="AA46" s="74" t="n">
        <v>2</v>
      </c>
      <c r="AB46" s="73" t="n">
        <v>0</v>
      </c>
      <c r="AC46" s="75" t="n">
        <f aca="false">AD46+AE46+AF46</f>
        <v>0.612651</v>
      </c>
      <c r="AD46" s="73" t="n">
        <v>0</v>
      </c>
      <c r="AE46" s="73" t="n">
        <v>0</v>
      </c>
      <c r="AF46" s="75" t="n">
        <f aca="false">W46*0.02049</f>
        <v>0.612651</v>
      </c>
    </row>
    <row r="47" customFormat="false" ht="21" hidden="false" customHeight="false" outlineLevel="0" collapsed="false">
      <c r="A47" s="73" t="n">
        <v>21</v>
      </c>
      <c r="B47" s="72" t="s">
        <v>64</v>
      </c>
      <c r="C47" s="72" t="s">
        <v>38</v>
      </c>
      <c r="D47" s="73" t="n">
        <v>3</v>
      </c>
      <c r="E47" s="73" t="n">
        <v>2010</v>
      </c>
      <c r="F47" s="73" t="s">
        <v>39</v>
      </c>
      <c r="G47" s="73" t="n">
        <v>539.2</v>
      </c>
      <c r="H47" s="73" t="n">
        <v>68.8</v>
      </c>
      <c r="I47" s="73" t="n">
        <v>539.2</v>
      </c>
      <c r="J47" s="73" t="n">
        <v>0</v>
      </c>
      <c r="K47" s="73" t="n">
        <v>0</v>
      </c>
      <c r="L47" s="73" t="n">
        <v>0</v>
      </c>
      <c r="M47" s="73" t="n">
        <v>21</v>
      </c>
      <c r="N47" s="74" t="n">
        <v>2</v>
      </c>
      <c r="O47" s="73" t="n">
        <v>21</v>
      </c>
      <c r="P47" s="73" t="n">
        <v>0</v>
      </c>
      <c r="Q47" s="73"/>
      <c r="R47" s="73"/>
      <c r="S47" s="73" t="n">
        <v>0</v>
      </c>
      <c r="T47" s="73" t="n">
        <v>0</v>
      </c>
      <c r="U47" s="73" t="n">
        <v>0</v>
      </c>
      <c r="V47" s="73" t="n">
        <v>0</v>
      </c>
      <c r="W47" s="73" t="n">
        <v>68.8</v>
      </c>
      <c r="X47" s="73" t="n">
        <v>0</v>
      </c>
      <c r="Y47" s="73" t="n">
        <v>0</v>
      </c>
      <c r="Z47" s="73" t="n">
        <v>0</v>
      </c>
      <c r="AA47" s="74" t="n">
        <v>2</v>
      </c>
      <c r="AB47" s="73" t="n">
        <v>0</v>
      </c>
      <c r="AC47" s="75" t="n">
        <f aca="false">AD47+AE47+AF47</f>
        <v>1.409712</v>
      </c>
      <c r="AD47" s="73" t="n">
        <v>0</v>
      </c>
      <c r="AE47" s="73" t="n">
        <v>0</v>
      </c>
      <c r="AF47" s="75" t="n">
        <f aca="false">W47*0.02049</f>
        <v>1.409712</v>
      </c>
    </row>
    <row r="48" customFormat="false" ht="21" hidden="false" customHeight="false" outlineLevel="0" collapsed="false">
      <c r="A48" s="73" t="n">
        <v>22</v>
      </c>
      <c r="B48" s="72" t="s">
        <v>65</v>
      </c>
      <c r="C48" s="72" t="s">
        <v>38</v>
      </c>
      <c r="D48" s="73" t="n">
        <v>5</v>
      </c>
      <c r="E48" s="73" t="n">
        <v>2010</v>
      </c>
      <c r="F48" s="73" t="s">
        <v>39</v>
      </c>
      <c r="G48" s="73" t="n">
        <v>81</v>
      </c>
      <c r="H48" s="73" t="n">
        <v>40.8</v>
      </c>
      <c r="I48" s="73" t="n">
        <v>81</v>
      </c>
      <c r="J48" s="73" t="n">
        <v>0</v>
      </c>
      <c r="K48" s="73" t="n">
        <v>0</v>
      </c>
      <c r="L48" s="73" t="n">
        <v>0</v>
      </c>
      <c r="M48" s="73" t="n">
        <v>2</v>
      </c>
      <c r="N48" s="74" t="n">
        <v>2</v>
      </c>
      <c r="O48" s="73" t="n">
        <v>2</v>
      </c>
      <c r="P48" s="73" t="n">
        <v>0</v>
      </c>
      <c r="Q48" s="73"/>
      <c r="R48" s="73"/>
      <c r="S48" s="73" t="n">
        <v>0</v>
      </c>
      <c r="T48" s="73" t="n">
        <v>0</v>
      </c>
      <c r="U48" s="73" t="n">
        <v>0</v>
      </c>
      <c r="V48" s="73" t="n">
        <v>0</v>
      </c>
      <c r="W48" s="73" t="n">
        <v>40.8</v>
      </c>
      <c r="X48" s="73" t="n">
        <v>0</v>
      </c>
      <c r="Y48" s="73" t="n">
        <v>0</v>
      </c>
      <c r="Z48" s="73" t="n">
        <v>0</v>
      </c>
      <c r="AA48" s="74" t="n">
        <v>2</v>
      </c>
      <c r="AB48" s="73" t="n">
        <v>0</v>
      </c>
      <c r="AC48" s="75" t="n">
        <f aca="false">AD48+AE48+AF48</f>
        <v>0.835992</v>
      </c>
      <c r="AD48" s="73" t="n">
        <v>0</v>
      </c>
      <c r="AE48" s="73" t="n">
        <v>0</v>
      </c>
      <c r="AF48" s="75" t="n">
        <f aca="false">W48*0.02049</f>
        <v>0.835992</v>
      </c>
    </row>
    <row r="49" customFormat="false" ht="26.25" hidden="false" customHeight="true" outlineLevel="0" collapsed="false">
      <c r="A49" s="73" t="n">
        <v>23</v>
      </c>
      <c r="B49" s="72" t="s">
        <v>66</v>
      </c>
      <c r="C49" s="72" t="s">
        <v>46</v>
      </c>
      <c r="D49" s="73" t="n">
        <v>10</v>
      </c>
      <c r="E49" s="73" t="n">
        <v>2010</v>
      </c>
      <c r="F49" s="73" t="s">
        <v>39</v>
      </c>
      <c r="G49" s="73" t="n">
        <v>306.9</v>
      </c>
      <c r="H49" s="73" t="n">
        <v>148.3</v>
      </c>
      <c r="I49" s="73" t="n">
        <v>306.9</v>
      </c>
      <c r="J49" s="73" t="n">
        <v>0</v>
      </c>
      <c r="K49" s="73" t="n">
        <v>0</v>
      </c>
      <c r="L49" s="73" t="n">
        <v>0</v>
      </c>
      <c r="M49" s="73" t="n">
        <v>6</v>
      </c>
      <c r="N49" s="74" t="n">
        <v>4</v>
      </c>
      <c r="O49" s="73" t="n">
        <v>6</v>
      </c>
      <c r="P49" s="73" t="n">
        <v>0</v>
      </c>
      <c r="Q49" s="73"/>
      <c r="R49" s="73"/>
      <c r="S49" s="73" t="n">
        <v>0</v>
      </c>
      <c r="T49" s="73" t="n">
        <v>0</v>
      </c>
      <c r="U49" s="73" t="n">
        <v>0</v>
      </c>
      <c r="V49" s="73" t="n">
        <v>0</v>
      </c>
      <c r="W49" s="73" t="n">
        <v>148.3</v>
      </c>
      <c r="X49" s="73" t="n">
        <v>0</v>
      </c>
      <c r="Y49" s="73" t="n">
        <v>0</v>
      </c>
      <c r="Z49" s="73" t="n">
        <v>0</v>
      </c>
      <c r="AA49" s="74" t="n">
        <v>4</v>
      </c>
      <c r="AB49" s="73" t="n">
        <v>0</v>
      </c>
      <c r="AC49" s="75" t="n">
        <f aca="false">AD49+AE49+AF49</f>
        <v>3.038667</v>
      </c>
      <c r="AD49" s="73" t="n">
        <v>0</v>
      </c>
      <c r="AE49" s="73" t="n">
        <v>0</v>
      </c>
      <c r="AF49" s="75" t="n">
        <f aca="false">W49*0.02049</f>
        <v>3.038667</v>
      </c>
    </row>
    <row r="50" customFormat="false" ht="21" hidden="false" customHeight="false" outlineLevel="0" collapsed="false">
      <c r="A50" s="73" t="n">
        <v>24</v>
      </c>
      <c r="B50" s="72" t="s">
        <v>67</v>
      </c>
      <c r="C50" s="72" t="s">
        <v>41</v>
      </c>
      <c r="D50" s="73" t="n">
        <v>1</v>
      </c>
      <c r="E50" s="73" t="n">
        <v>2010</v>
      </c>
      <c r="F50" s="73" t="s">
        <v>39</v>
      </c>
      <c r="G50" s="73" t="n">
        <v>313.1</v>
      </c>
      <c r="H50" s="73" t="n">
        <v>16.3</v>
      </c>
      <c r="I50" s="73" t="n">
        <v>313.1</v>
      </c>
      <c r="J50" s="73" t="n">
        <v>0</v>
      </c>
      <c r="K50" s="73" t="n">
        <v>0</v>
      </c>
      <c r="L50" s="73" t="n">
        <v>0</v>
      </c>
      <c r="M50" s="73" t="n">
        <v>16</v>
      </c>
      <c r="N50" s="74" t="n">
        <v>1</v>
      </c>
      <c r="O50" s="73" t="n">
        <v>16</v>
      </c>
      <c r="P50" s="73" t="n">
        <v>0</v>
      </c>
      <c r="Q50" s="73"/>
      <c r="R50" s="73"/>
      <c r="S50" s="73" t="n">
        <v>0</v>
      </c>
      <c r="T50" s="73" t="n">
        <v>0</v>
      </c>
      <c r="U50" s="73" t="n">
        <v>0</v>
      </c>
      <c r="V50" s="73" t="n">
        <v>0</v>
      </c>
      <c r="W50" s="73" t="n">
        <v>16.3</v>
      </c>
      <c r="X50" s="73" t="n">
        <v>0</v>
      </c>
      <c r="Y50" s="73" t="n">
        <v>0</v>
      </c>
      <c r="Z50" s="73" t="n">
        <v>0</v>
      </c>
      <c r="AA50" s="74" t="n">
        <v>1</v>
      </c>
      <c r="AB50" s="73" t="n">
        <v>0</v>
      </c>
      <c r="AC50" s="75" t="n">
        <f aca="false">AD50+AE50+AF50</f>
        <v>0.333987</v>
      </c>
      <c r="AD50" s="73" t="n">
        <v>0</v>
      </c>
      <c r="AE50" s="73" t="n">
        <v>0</v>
      </c>
      <c r="AF50" s="75" t="n">
        <f aca="false">W50*0.02049</f>
        <v>0.333987</v>
      </c>
    </row>
    <row r="51" customFormat="false" ht="21" hidden="false" customHeight="false" outlineLevel="0" collapsed="false">
      <c r="A51" s="73" t="n">
        <v>25</v>
      </c>
      <c r="B51" s="72" t="s">
        <v>68</v>
      </c>
      <c r="C51" s="72" t="s">
        <v>41</v>
      </c>
      <c r="D51" s="73" t="n">
        <v>3</v>
      </c>
      <c r="E51" s="73" t="n">
        <v>2010</v>
      </c>
      <c r="F51" s="73" t="s">
        <v>39</v>
      </c>
      <c r="G51" s="73" t="n">
        <v>371.5</v>
      </c>
      <c r="H51" s="73" t="n">
        <v>83.2</v>
      </c>
      <c r="I51" s="73" t="n">
        <v>371.5</v>
      </c>
      <c r="J51" s="73" t="n">
        <v>0</v>
      </c>
      <c r="K51" s="73" t="n">
        <v>0</v>
      </c>
      <c r="L51" s="73" t="n">
        <v>0</v>
      </c>
      <c r="M51" s="73" t="n">
        <v>8</v>
      </c>
      <c r="N51" s="74" t="n">
        <v>3</v>
      </c>
      <c r="O51" s="73" t="n">
        <v>8</v>
      </c>
      <c r="P51" s="73" t="n">
        <v>0</v>
      </c>
      <c r="Q51" s="73"/>
      <c r="R51" s="73"/>
      <c r="S51" s="73" t="n">
        <v>0</v>
      </c>
      <c r="T51" s="73" t="n">
        <v>0</v>
      </c>
      <c r="U51" s="73" t="n">
        <v>0</v>
      </c>
      <c r="V51" s="73" t="n">
        <v>0</v>
      </c>
      <c r="W51" s="73" t="n">
        <v>83.2</v>
      </c>
      <c r="X51" s="73" t="n">
        <v>0</v>
      </c>
      <c r="Y51" s="73" t="n">
        <v>0</v>
      </c>
      <c r="Z51" s="73" t="n">
        <v>0</v>
      </c>
      <c r="AA51" s="74" t="n">
        <v>3</v>
      </c>
      <c r="AB51" s="73" t="n">
        <v>0</v>
      </c>
      <c r="AC51" s="75" t="n">
        <f aca="false">AD51+AE51+AF51</f>
        <v>1.704768</v>
      </c>
      <c r="AD51" s="73" t="n">
        <v>0</v>
      </c>
      <c r="AE51" s="73" t="n">
        <v>0</v>
      </c>
      <c r="AF51" s="75" t="n">
        <f aca="false">W51*0.02049</f>
        <v>1.704768</v>
      </c>
    </row>
    <row r="52" customFormat="false" ht="27" hidden="false" customHeight="true" outlineLevel="0" collapsed="false">
      <c r="A52" s="73" t="n">
        <v>26</v>
      </c>
      <c r="B52" s="72" t="s">
        <v>69</v>
      </c>
      <c r="C52" s="72" t="s">
        <v>38</v>
      </c>
      <c r="D52" s="73" t="n">
        <v>3</v>
      </c>
      <c r="E52" s="73" t="n">
        <v>2010</v>
      </c>
      <c r="F52" s="73" t="s">
        <v>39</v>
      </c>
      <c r="G52" s="73" t="n">
        <v>109.1</v>
      </c>
      <c r="H52" s="73" t="n">
        <v>63.6</v>
      </c>
      <c r="I52" s="73" t="n">
        <v>109.1</v>
      </c>
      <c r="J52" s="73" t="n">
        <v>0</v>
      </c>
      <c r="K52" s="73" t="n">
        <v>0</v>
      </c>
      <c r="L52" s="73" t="n">
        <v>0</v>
      </c>
      <c r="M52" s="73" t="n">
        <v>2</v>
      </c>
      <c r="N52" s="74" t="n">
        <v>2</v>
      </c>
      <c r="O52" s="73" t="n">
        <v>2</v>
      </c>
      <c r="P52" s="73" t="n">
        <v>0</v>
      </c>
      <c r="Q52" s="73"/>
      <c r="R52" s="73"/>
      <c r="S52" s="73" t="n">
        <v>0</v>
      </c>
      <c r="T52" s="73" t="n">
        <v>0</v>
      </c>
      <c r="U52" s="73" t="n">
        <v>0</v>
      </c>
      <c r="V52" s="73" t="n">
        <v>0</v>
      </c>
      <c r="W52" s="73" t="n">
        <v>63.6</v>
      </c>
      <c r="X52" s="73" t="n">
        <v>0</v>
      </c>
      <c r="Y52" s="73" t="n">
        <v>0</v>
      </c>
      <c r="Z52" s="73" t="n">
        <v>0</v>
      </c>
      <c r="AA52" s="74" t="n">
        <v>2</v>
      </c>
      <c r="AB52" s="73" t="n">
        <v>0</v>
      </c>
      <c r="AC52" s="75" t="n">
        <f aca="false">AD52+AE52+AF52</f>
        <v>1.303164</v>
      </c>
      <c r="AD52" s="73" t="n">
        <v>0</v>
      </c>
      <c r="AE52" s="73" t="n">
        <v>0</v>
      </c>
      <c r="AF52" s="75" t="n">
        <f aca="false">W52*0.02049</f>
        <v>1.303164</v>
      </c>
    </row>
    <row r="53" customFormat="false" ht="24.75" hidden="false" customHeight="true" outlineLevel="0" collapsed="false">
      <c r="A53" s="73" t="n">
        <v>27</v>
      </c>
      <c r="B53" s="72" t="s">
        <v>70</v>
      </c>
      <c r="C53" s="72" t="s">
        <v>46</v>
      </c>
      <c r="D53" s="73" t="n">
        <v>3</v>
      </c>
      <c r="E53" s="73" t="n">
        <v>2010</v>
      </c>
      <c r="F53" s="73" t="s">
        <v>39</v>
      </c>
      <c r="G53" s="73" t="n">
        <v>310.9</v>
      </c>
      <c r="H53" s="73" t="n">
        <v>54.8</v>
      </c>
      <c r="I53" s="73" t="n">
        <v>310.9</v>
      </c>
      <c r="J53" s="73" t="n">
        <v>0</v>
      </c>
      <c r="K53" s="73" t="n">
        <v>0</v>
      </c>
      <c r="L53" s="73" t="n">
        <v>0</v>
      </c>
      <c r="M53" s="73" t="n">
        <v>10</v>
      </c>
      <c r="N53" s="74" t="n">
        <v>2</v>
      </c>
      <c r="O53" s="73" t="n">
        <v>10</v>
      </c>
      <c r="P53" s="73" t="n">
        <v>0</v>
      </c>
      <c r="Q53" s="73"/>
      <c r="R53" s="73"/>
      <c r="S53" s="73" t="n">
        <v>0</v>
      </c>
      <c r="T53" s="73" t="n">
        <v>0</v>
      </c>
      <c r="U53" s="73" t="n">
        <v>0</v>
      </c>
      <c r="V53" s="73" t="n">
        <v>0</v>
      </c>
      <c r="W53" s="73" t="n">
        <v>54.8</v>
      </c>
      <c r="X53" s="73" t="n">
        <v>0</v>
      </c>
      <c r="Y53" s="73" t="n">
        <v>0</v>
      </c>
      <c r="Z53" s="73" t="n">
        <v>0</v>
      </c>
      <c r="AA53" s="74" t="n">
        <v>2</v>
      </c>
      <c r="AB53" s="73" t="n">
        <v>0</v>
      </c>
      <c r="AC53" s="75" t="n">
        <f aca="false">AD53+AE53+AF53</f>
        <v>1.122852</v>
      </c>
      <c r="AD53" s="73" t="n">
        <v>0</v>
      </c>
      <c r="AE53" s="73" t="n">
        <v>0</v>
      </c>
      <c r="AF53" s="75" t="n">
        <f aca="false">W53*0.02049</f>
        <v>1.122852</v>
      </c>
    </row>
    <row r="54" customFormat="false" ht="21" hidden="false" customHeight="false" outlineLevel="0" collapsed="false">
      <c r="A54" s="73" t="n">
        <v>28</v>
      </c>
      <c r="B54" s="72" t="s">
        <v>71</v>
      </c>
      <c r="C54" s="72" t="s">
        <v>41</v>
      </c>
      <c r="D54" s="73" t="n">
        <v>6</v>
      </c>
      <c r="E54" s="73" t="n">
        <v>2010</v>
      </c>
      <c r="F54" s="73" t="s">
        <v>39</v>
      </c>
      <c r="G54" s="73" t="n">
        <v>978.2</v>
      </c>
      <c r="H54" s="73" t="n">
        <v>131.8</v>
      </c>
      <c r="I54" s="73" t="n">
        <v>978.2</v>
      </c>
      <c r="J54" s="73" t="n">
        <v>0</v>
      </c>
      <c r="K54" s="73" t="n">
        <v>0</v>
      </c>
      <c r="L54" s="73" t="n">
        <v>0</v>
      </c>
      <c r="M54" s="73" t="n">
        <v>51</v>
      </c>
      <c r="N54" s="74" t="n">
        <v>5</v>
      </c>
      <c r="O54" s="73" t="n">
        <v>51</v>
      </c>
      <c r="P54" s="73" t="n">
        <v>0</v>
      </c>
      <c r="Q54" s="73"/>
      <c r="R54" s="73"/>
      <c r="S54" s="73" t="n">
        <v>0</v>
      </c>
      <c r="T54" s="73" t="n">
        <v>0</v>
      </c>
      <c r="U54" s="73" t="n">
        <v>0</v>
      </c>
      <c r="V54" s="73" t="n">
        <v>0</v>
      </c>
      <c r="W54" s="73" t="n">
        <v>131.8</v>
      </c>
      <c r="X54" s="73" t="n">
        <v>0</v>
      </c>
      <c r="Y54" s="73" t="n">
        <v>0</v>
      </c>
      <c r="Z54" s="73" t="n">
        <v>0</v>
      </c>
      <c r="AA54" s="74" t="n">
        <v>5</v>
      </c>
      <c r="AB54" s="73" t="n">
        <v>0</v>
      </c>
      <c r="AC54" s="75" t="n">
        <f aca="false">AD54+AE54+AF54</f>
        <v>2.700582</v>
      </c>
      <c r="AD54" s="73" t="n">
        <v>0</v>
      </c>
      <c r="AE54" s="73" t="n">
        <v>0</v>
      </c>
      <c r="AF54" s="75" t="n">
        <f aca="false">W54*0.02049</f>
        <v>2.700582</v>
      </c>
    </row>
    <row r="55" customFormat="false" ht="21" hidden="false" customHeight="false" outlineLevel="0" collapsed="false">
      <c r="A55" s="73" t="n">
        <v>29</v>
      </c>
      <c r="B55" s="72" t="s">
        <v>72</v>
      </c>
      <c r="C55" s="72" t="s">
        <v>41</v>
      </c>
      <c r="D55" s="73" t="n">
        <v>3</v>
      </c>
      <c r="E55" s="73" t="n">
        <v>2010</v>
      </c>
      <c r="F55" s="73" t="s">
        <v>39</v>
      </c>
      <c r="G55" s="73" t="n">
        <v>513.4</v>
      </c>
      <c r="H55" s="73" t="n">
        <v>40.7</v>
      </c>
      <c r="I55" s="73" t="n">
        <v>513.4</v>
      </c>
      <c r="J55" s="73" t="n">
        <v>0</v>
      </c>
      <c r="K55" s="73" t="n">
        <v>0</v>
      </c>
      <c r="L55" s="73" t="n">
        <v>0</v>
      </c>
      <c r="M55" s="73" t="n">
        <v>8</v>
      </c>
      <c r="N55" s="74" t="n">
        <v>2</v>
      </c>
      <c r="O55" s="73" t="n">
        <v>8</v>
      </c>
      <c r="P55" s="73" t="n">
        <v>0</v>
      </c>
      <c r="Q55" s="73"/>
      <c r="R55" s="73"/>
      <c r="S55" s="73" t="n">
        <v>0</v>
      </c>
      <c r="T55" s="73" t="n">
        <v>0</v>
      </c>
      <c r="U55" s="73" t="n">
        <v>0</v>
      </c>
      <c r="V55" s="73" t="n">
        <v>0</v>
      </c>
      <c r="W55" s="73" t="n">
        <v>40.7</v>
      </c>
      <c r="X55" s="73" t="n">
        <v>0</v>
      </c>
      <c r="Y55" s="73" t="n">
        <v>0</v>
      </c>
      <c r="Z55" s="73" t="n">
        <v>0</v>
      </c>
      <c r="AA55" s="74" t="n">
        <v>2</v>
      </c>
      <c r="AB55" s="73" t="n">
        <v>0</v>
      </c>
      <c r="AC55" s="75" t="n">
        <f aca="false">AD55+AE55+AF55</f>
        <v>0.833943</v>
      </c>
      <c r="AD55" s="73" t="n">
        <v>0</v>
      </c>
      <c r="AE55" s="73" t="n">
        <v>0</v>
      </c>
      <c r="AF55" s="75" t="n">
        <f aca="false">W55*0.02049</f>
        <v>0.833943</v>
      </c>
    </row>
    <row r="56" customFormat="false" ht="21" hidden="false" customHeight="false" outlineLevel="0" collapsed="false">
      <c r="A56" s="76" t="n">
        <v>31</v>
      </c>
      <c r="B56" s="77" t="s">
        <v>74</v>
      </c>
      <c r="C56" s="77" t="s">
        <v>38</v>
      </c>
      <c r="D56" s="76" t="n">
        <v>5</v>
      </c>
      <c r="E56" s="76" t="n">
        <v>2010</v>
      </c>
      <c r="F56" s="76" t="s">
        <v>39</v>
      </c>
      <c r="G56" s="76" t="n">
        <v>533.7</v>
      </c>
      <c r="H56" s="76" t="n">
        <v>59.2</v>
      </c>
      <c r="I56" s="76" t="n">
        <v>533.7</v>
      </c>
      <c r="J56" s="76" t="n">
        <v>0</v>
      </c>
      <c r="K56" s="76" t="n">
        <v>0</v>
      </c>
      <c r="L56" s="76" t="n">
        <v>0</v>
      </c>
      <c r="M56" s="76" t="n">
        <v>16</v>
      </c>
      <c r="N56" s="78" t="n">
        <v>3</v>
      </c>
      <c r="O56" s="76" t="n">
        <v>16</v>
      </c>
      <c r="P56" s="76" t="n">
        <v>0</v>
      </c>
      <c r="Q56" s="76"/>
      <c r="R56" s="76"/>
      <c r="S56" s="76" t="n">
        <v>0</v>
      </c>
      <c r="T56" s="76" t="n">
        <v>0</v>
      </c>
      <c r="U56" s="76" t="n">
        <v>0</v>
      </c>
      <c r="V56" s="76" t="n">
        <v>0</v>
      </c>
      <c r="W56" s="76" t="n">
        <v>59.2</v>
      </c>
      <c r="X56" s="76" t="n">
        <v>0</v>
      </c>
      <c r="Y56" s="76" t="n">
        <v>0</v>
      </c>
      <c r="Z56" s="76" t="n">
        <v>0</v>
      </c>
      <c r="AA56" s="78" t="n">
        <v>3</v>
      </c>
      <c r="AB56" s="76" t="n">
        <v>0</v>
      </c>
      <c r="AC56" s="79" t="n">
        <f aca="false">AD56+AE56+AF56</f>
        <v>1.213008</v>
      </c>
      <c r="AD56" s="76" t="n">
        <v>0</v>
      </c>
      <c r="AE56" s="76" t="n">
        <v>0</v>
      </c>
      <c r="AF56" s="75" t="n">
        <f aca="false">W56*0.02049</f>
        <v>1.213008</v>
      </c>
    </row>
    <row r="57" customFormat="false" ht="21" hidden="false" customHeight="false" outlineLevel="0" collapsed="false">
      <c r="A57" s="73" t="n">
        <v>32</v>
      </c>
      <c r="B57" s="72" t="s">
        <v>75</v>
      </c>
      <c r="C57" s="72" t="s">
        <v>38</v>
      </c>
      <c r="D57" s="73" t="n">
        <v>11</v>
      </c>
      <c r="E57" s="73" t="n">
        <v>2010</v>
      </c>
      <c r="F57" s="73" t="s">
        <v>39</v>
      </c>
      <c r="G57" s="73" t="n">
        <v>404</v>
      </c>
      <c r="H57" s="73" t="n">
        <v>185.1</v>
      </c>
      <c r="I57" s="73" t="n">
        <v>404</v>
      </c>
      <c r="J57" s="73" t="n">
        <v>0</v>
      </c>
      <c r="K57" s="73" t="n">
        <v>0</v>
      </c>
      <c r="L57" s="73" t="n">
        <v>0</v>
      </c>
      <c r="M57" s="73" t="n">
        <v>8</v>
      </c>
      <c r="N57" s="74" t="n">
        <v>4</v>
      </c>
      <c r="O57" s="73" t="n">
        <v>8</v>
      </c>
      <c r="P57" s="73" t="n">
        <v>0</v>
      </c>
      <c r="Q57" s="73"/>
      <c r="R57" s="73"/>
      <c r="S57" s="73" t="n">
        <v>0</v>
      </c>
      <c r="T57" s="73" t="n">
        <v>0</v>
      </c>
      <c r="U57" s="73" t="n">
        <v>0</v>
      </c>
      <c r="V57" s="73" t="n">
        <v>0</v>
      </c>
      <c r="W57" s="73" t="n">
        <v>185.1</v>
      </c>
      <c r="X57" s="73" t="n">
        <v>0</v>
      </c>
      <c r="Y57" s="73" t="n">
        <v>0</v>
      </c>
      <c r="Z57" s="73" t="n">
        <v>0</v>
      </c>
      <c r="AA57" s="74" t="n">
        <v>4</v>
      </c>
      <c r="AB57" s="73" t="n">
        <v>0</v>
      </c>
      <c r="AC57" s="75" t="n">
        <f aca="false">AD57+AE57+AF57</f>
        <v>3.792699</v>
      </c>
      <c r="AD57" s="73" t="n">
        <v>0</v>
      </c>
      <c r="AE57" s="73" t="n">
        <v>0</v>
      </c>
      <c r="AF57" s="75" t="n">
        <f aca="false">W57*0.02049</f>
        <v>3.792699</v>
      </c>
    </row>
    <row r="58" customFormat="false" ht="21" hidden="false" customHeight="false" outlineLevel="0" collapsed="false">
      <c r="A58" s="73" t="n">
        <v>33</v>
      </c>
      <c r="B58" s="72" t="s">
        <v>76</v>
      </c>
      <c r="C58" s="72" t="s">
        <v>46</v>
      </c>
      <c r="D58" s="73" t="n">
        <v>12</v>
      </c>
      <c r="E58" s="73" t="n">
        <v>2010</v>
      </c>
      <c r="F58" s="73" t="s">
        <v>39</v>
      </c>
      <c r="G58" s="73" t="n">
        <v>616.4</v>
      </c>
      <c r="H58" s="73" t="n">
        <v>194.3</v>
      </c>
      <c r="I58" s="73" t="n">
        <v>616.4</v>
      </c>
      <c r="J58" s="73" t="n">
        <v>0</v>
      </c>
      <c r="K58" s="73" t="n">
        <v>0</v>
      </c>
      <c r="L58" s="73" t="n">
        <v>0</v>
      </c>
      <c r="M58" s="73" t="n">
        <v>17</v>
      </c>
      <c r="N58" s="74" t="n">
        <v>10</v>
      </c>
      <c r="O58" s="73" t="n">
        <v>17</v>
      </c>
      <c r="P58" s="73" t="n">
        <v>0</v>
      </c>
      <c r="Q58" s="73"/>
      <c r="R58" s="73"/>
      <c r="S58" s="73" t="n">
        <v>0</v>
      </c>
      <c r="T58" s="73" t="n">
        <v>0</v>
      </c>
      <c r="U58" s="73" t="n">
        <v>0</v>
      </c>
      <c r="V58" s="73" t="n">
        <v>0</v>
      </c>
      <c r="W58" s="73" t="n">
        <v>194.3</v>
      </c>
      <c r="X58" s="73" t="n">
        <v>0</v>
      </c>
      <c r="Y58" s="73" t="n">
        <v>0</v>
      </c>
      <c r="Z58" s="73" t="n">
        <v>0</v>
      </c>
      <c r="AA58" s="74" t="n">
        <v>10</v>
      </c>
      <c r="AB58" s="73" t="n">
        <v>0</v>
      </c>
      <c r="AC58" s="75" t="n">
        <f aca="false">AD58+AE58+AF58</f>
        <v>3.981207</v>
      </c>
      <c r="AD58" s="73" t="n">
        <v>0</v>
      </c>
      <c r="AE58" s="73" t="n">
        <v>0</v>
      </c>
      <c r="AF58" s="75" t="n">
        <f aca="false">W58*0.02049</f>
        <v>3.981207</v>
      </c>
    </row>
    <row r="59" s="39" customFormat="true" ht="21" hidden="false" customHeight="false" outlineLevel="0" collapsed="false">
      <c r="A59" s="73" t="n">
        <v>34</v>
      </c>
      <c r="B59" s="72" t="s">
        <v>77</v>
      </c>
      <c r="C59" s="72" t="s">
        <v>46</v>
      </c>
      <c r="D59" s="74" t="n">
        <v>16</v>
      </c>
      <c r="E59" s="73" t="n">
        <v>2010</v>
      </c>
      <c r="F59" s="73" t="s">
        <v>39</v>
      </c>
      <c r="G59" s="73" t="n">
        <v>635.7</v>
      </c>
      <c r="H59" s="73" t="n">
        <v>286.2</v>
      </c>
      <c r="I59" s="73" t="n">
        <v>635.7</v>
      </c>
      <c r="J59" s="73" t="n">
        <v>0</v>
      </c>
      <c r="K59" s="73" t="n">
        <v>0</v>
      </c>
      <c r="L59" s="73" t="n">
        <v>0</v>
      </c>
      <c r="M59" s="73" t="n">
        <v>26</v>
      </c>
      <c r="N59" s="74" t="n">
        <v>8</v>
      </c>
      <c r="O59" s="73" t="n">
        <v>26</v>
      </c>
      <c r="P59" s="73" t="n">
        <v>0</v>
      </c>
      <c r="Q59" s="73"/>
      <c r="R59" s="73"/>
      <c r="S59" s="73" t="n">
        <v>0</v>
      </c>
      <c r="T59" s="73" t="n">
        <v>0</v>
      </c>
      <c r="U59" s="73" t="n">
        <v>0</v>
      </c>
      <c r="V59" s="73" t="n">
        <v>0</v>
      </c>
      <c r="W59" s="73" t="n">
        <v>286.2</v>
      </c>
      <c r="X59" s="73" t="n">
        <v>0</v>
      </c>
      <c r="Y59" s="73" t="n">
        <v>0</v>
      </c>
      <c r="Z59" s="73" t="n">
        <v>0</v>
      </c>
      <c r="AA59" s="74" t="n">
        <v>8</v>
      </c>
      <c r="AB59" s="73" t="n">
        <v>0</v>
      </c>
      <c r="AC59" s="75" t="n">
        <f aca="false">AD59+AE59+AF59</f>
        <v>5.864238</v>
      </c>
      <c r="AD59" s="73" t="n">
        <v>0</v>
      </c>
      <c r="AE59" s="73" t="n">
        <v>0</v>
      </c>
      <c r="AF59" s="75" t="n">
        <f aca="false">W59*0.02049</f>
        <v>5.864238</v>
      </c>
    </row>
    <row r="60" customFormat="false" ht="21" hidden="false" customHeight="false" outlineLevel="0" collapsed="false">
      <c r="A60" s="74" t="n">
        <v>35</v>
      </c>
      <c r="B60" s="80" t="s">
        <v>78</v>
      </c>
      <c r="C60" s="80" t="s">
        <v>46</v>
      </c>
      <c r="D60" s="74" t="n">
        <v>12</v>
      </c>
      <c r="E60" s="73" t="n">
        <v>2010</v>
      </c>
      <c r="F60" s="73" t="s">
        <v>39</v>
      </c>
      <c r="G60" s="74" t="n">
        <v>563.3</v>
      </c>
      <c r="H60" s="81" t="n">
        <v>224.1</v>
      </c>
      <c r="I60" s="74" t="n">
        <v>563.3</v>
      </c>
      <c r="J60" s="82" t="n">
        <v>0</v>
      </c>
      <c r="K60" s="82" t="n">
        <v>0</v>
      </c>
      <c r="L60" s="82" t="n">
        <v>0</v>
      </c>
      <c r="M60" s="74" t="n">
        <v>9</v>
      </c>
      <c r="N60" s="74" t="n">
        <v>5</v>
      </c>
      <c r="O60" s="74" t="n">
        <v>9</v>
      </c>
      <c r="P60" s="82" t="n">
        <v>0</v>
      </c>
      <c r="Q60" s="83"/>
      <c r="R60" s="83"/>
      <c r="S60" s="82" t="n">
        <v>0</v>
      </c>
      <c r="T60" s="82" t="n">
        <v>0</v>
      </c>
      <c r="U60" s="82" t="n">
        <v>0</v>
      </c>
      <c r="V60" s="82" t="n">
        <v>0</v>
      </c>
      <c r="W60" s="81" t="n">
        <v>224.1</v>
      </c>
      <c r="X60" s="82" t="n">
        <v>0</v>
      </c>
      <c r="Y60" s="82" t="n">
        <v>0</v>
      </c>
      <c r="Z60" s="82" t="n">
        <v>0</v>
      </c>
      <c r="AA60" s="74" t="n">
        <v>5</v>
      </c>
      <c r="AB60" s="82" t="n">
        <v>0</v>
      </c>
      <c r="AC60" s="75" t="n">
        <f aca="false">AD60+AE60+AF60</f>
        <v>4.591809</v>
      </c>
      <c r="AD60" s="82" t="n">
        <v>0</v>
      </c>
      <c r="AE60" s="82" t="n">
        <v>0</v>
      </c>
      <c r="AF60" s="75" t="n">
        <f aca="false">W60*0.02049</f>
        <v>4.591809</v>
      </c>
    </row>
    <row r="61" s="40" customFormat="true" ht="21" hidden="false" customHeight="false" outlineLevel="0" collapsed="false">
      <c r="A61" s="74" t="n">
        <v>39</v>
      </c>
      <c r="B61" s="80" t="s">
        <v>82</v>
      </c>
      <c r="C61" s="80" t="s">
        <v>41</v>
      </c>
      <c r="D61" s="74" t="n">
        <v>2</v>
      </c>
      <c r="E61" s="73" t="n">
        <v>2010</v>
      </c>
      <c r="F61" s="73" t="s">
        <v>39</v>
      </c>
      <c r="G61" s="74" t="n">
        <v>413.3</v>
      </c>
      <c r="H61" s="81" t="n">
        <v>71.3</v>
      </c>
      <c r="I61" s="74" t="n">
        <v>413.3</v>
      </c>
      <c r="J61" s="74" t="n">
        <v>0</v>
      </c>
      <c r="K61" s="74" t="n">
        <v>0</v>
      </c>
      <c r="L61" s="74" t="n">
        <v>0</v>
      </c>
      <c r="M61" s="74" t="n">
        <v>11</v>
      </c>
      <c r="N61" s="74" t="n">
        <v>2</v>
      </c>
      <c r="O61" s="74" t="n">
        <v>11</v>
      </c>
      <c r="P61" s="73" t="n">
        <v>0</v>
      </c>
      <c r="Q61" s="73"/>
      <c r="R61" s="73"/>
      <c r="S61" s="73" t="n">
        <v>0</v>
      </c>
      <c r="T61" s="73" t="n">
        <v>0</v>
      </c>
      <c r="U61" s="73" t="n">
        <v>0</v>
      </c>
      <c r="V61" s="73" t="n">
        <v>0</v>
      </c>
      <c r="W61" s="81" t="n">
        <v>71.3</v>
      </c>
      <c r="X61" s="73" t="n">
        <v>0</v>
      </c>
      <c r="Y61" s="73" t="n">
        <v>0</v>
      </c>
      <c r="Z61" s="73" t="n">
        <v>0</v>
      </c>
      <c r="AA61" s="74" t="n">
        <v>2</v>
      </c>
      <c r="AB61" s="73" t="n">
        <v>0</v>
      </c>
      <c r="AC61" s="75" t="n">
        <f aca="false">AD61+AE61+AF61</f>
        <v>1.460937</v>
      </c>
      <c r="AD61" s="73" t="n">
        <v>0</v>
      </c>
      <c r="AE61" s="73" t="n">
        <v>0</v>
      </c>
      <c r="AF61" s="75" t="n">
        <f aca="false">W61*0.02049</f>
        <v>1.460937</v>
      </c>
    </row>
    <row r="62" s="45" customFormat="true" ht="21" hidden="false" customHeight="false" outlineLevel="0" collapsed="false">
      <c r="A62" s="74" t="n">
        <v>43</v>
      </c>
      <c r="B62" s="80" t="s">
        <v>86</v>
      </c>
      <c r="C62" s="80" t="s">
        <v>87</v>
      </c>
      <c r="D62" s="74" t="n">
        <v>4</v>
      </c>
      <c r="E62" s="73" t="n">
        <v>2010</v>
      </c>
      <c r="F62" s="73" t="s">
        <v>39</v>
      </c>
      <c r="G62" s="74" t="n">
        <v>206.5</v>
      </c>
      <c r="H62" s="81" t="n">
        <v>108.2</v>
      </c>
      <c r="I62" s="74" t="n">
        <v>206.5</v>
      </c>
      <c r="J62" s="74" t="n">
        <v>0</v>
      </c>
      <c r="K62" s="74" t="n">
        <v>0</v>
      </c>
      <c r="L62" s="74" t="n">
        <v>0</v>
      </c>
      <c r="M62" s="74" t="n">
        <v>6</v>
      </c>
      <c r="N62" s="74" t="n">
        <v>3</v>
      </c>
      <c r="O62" s="74" t="n">
        <v>6</v>
      </c>
      <c r="P62" s="73" t="n">
        <v>0</v>
      </c>
      <c r="Q62" s="73"/>
      <c r="R62" s="73"/>
      <c r="S62" s="73" t="n">
        <v>0</v>
      </c>
      <c r="T62" s="73" t="n">
        <v>0</v>
      </c>
      <c r="U62" s="73" t="n">
        <v>0</v>
      </c>
      <c r="V62" s="73" t="n">
        <v>0</v>
      </c>
      <c r="W62" s="81" t="n">
        <v>108.2</v>
      </c>
      <c r="X62" s="73" t="n">
        <v>0</v>
      </c>
      <c r="Y62" s="73" t="n">
        <v>0</v>
      </c>
      <c r="Z62" s="73" t="n">
        <v>0</v>
      </c>
      <c r="AA62" s="74" t="n">
        <v>3</v>
      </c>
      <c r="AB62" s="73" t="n">
        <v>0</v>
      </c>
      <c r="AC62" s="75" t="n">
        <f aca="false">AD62+AE62+AF62</f>
        <v>2.217018</v>
      </c>
      <c r="AD62" s="73" t="n">
        <v>0</v>
      </c>
      <c r="AE62" s="73" t="n">
        <v>0</v>
      </c>
      <c r="AF62" s="75" t="n">
        <f aca="false">W62*0.02049</f>
        <v>2.217018</v>
      </c>
    </row>
    <row r="63" s="46" customFormat="true" ht="21" hidden="false" customHeight="false" outlineLevel="0" collapsed="false">
      <c r="A63" s="74" t="n">
        <v>45</v>
      </c>
      <c r="B63" s="80" t="s">
        <v>89</v>
      </c>
      <c r="C63" s="80" t="s">
        <v>51</v>
      </c>
      <c r="D63" s="74" t="n">
        <v>3</v>
      </c>
      <c r="E63" s="73" t="n">
        <v>2010</v>
      </c>
      <c r="F63" s="73" t="s">
        <v>39</v>
      </c>
      <c r="G63" s="74" t="n">
        <v>204.6</v>
      </c>
      <c r="H63" s="81" t="n">
        <v>127.6</v>
      </c>
      <c r="I63" s="74" t="n">
        <v>204.6</v>
      </c>
      <c r="J63" s="74" t="n">
        <v>0</v>
      </c>
      <c r="K63" s="74" t="n">
        <v>0</v>
      </c>
      <c r="L63" s="74" t="n">
        <v>0</v>
      </c>
      <c r="M63" s="74" t="n">
        <v>4</v>
      </c>
      <c r="N63" s="74" t="n">
        <v>3</v>
      </c>
      <c r="O63" s="74" t="n">
        <v>4</v>
      </c>
      <c r="P63" s="73" t="n">
        <v>0</v>
      </c>
      <c r="Q63" s="73"/>
      <c r="R63" s="73"/>
      <c r="S63" s="73" t="n">
        <v>0</v>
      </c>
      <c r="T63" s="73" t="n">
        <v>0</v>
      </c>
      <c r="U63" s="73" t="n">
        <v>0</v>
      </c>
      <c r="V63" s="73" t="n">
        <v>0</v>
      </c>
      <c r="W63" s="81" t="n">
        <v>127.6</v>
      </c>
      <c r="X63" s="73" t="n">
        <v>0</v>
      </c>
      <c r="Y63" s="73" t="n">
        <v>0</v>
      </c>
      <c r="Z63" s="73" t="n">
        <v>0</v>
      </c>
      <c r="AA63" s="74" t="n">
        <v>3</v>
      </c>
      <c r="AB63" s="73" t="n">
        <v>0</v>
      </c>
      <c r="AC63" s="75" t="n">
        <f aca="false">AD63+AE63+AF63</f>
        <v>2.614524</v>
      </c>
      <c r="AD63" s="73" t="n">
        <v>0</v>
      </c>
      <c r="AE63" s="73" t="n">
        <v>0</v>
      </c>
      <c r="AF63" s="75" t="n">
        <f aca="false">W63*0.02049</f>
        <v>2.614524</v>
      </c>
    </row>
    <row r="64" s="46" customFormat="true" ht="11.25" hidden="false" customHeight="false" outlineLevel="0" collapsed="false">
      <c r="A64" s="74"/>
      <c r="B64" s="80"/>
      <c r="C64" s="80"/>
      <c r="D64" s="74"/>
      <c r="E64" s="73"/>
      <c r="F64" s="73"/>
      <c r="G64" s="74"/>
      <c r="H64" s="81"/>
      <c r="I64" s="74"/>
      <c r="J64" s="74"/>
      <c r="K64" s="74"/>
      <c r="L64" s="74"/>
      <c r="M64" s="74"/>
      <c r="N64" s="74"/>
      <c r="O64" s="74"/>
      <c r="P64" s="73"/>
      <c r="Q64" s="73"/>
      <c r="R64" s="73"/>
      <c r="S64" s="73"/>
      <c r="T64" s="73"/>
      <c r="U64" s="73"/>
      <c r="V64" s="73"/>
      <c r="W64" s="81" t="n">
        <f aca="false">SUM(W28:W63)</f>
        <v>3601.9</v>
      </c>
      <c r="X64" s="73"/>
      <c r="Y64" s="73"/>
      <c r="Z64" s="73"/>
      <c r="AA64" s="74"/>
      <c r="AB64" s="73"/>
      <c r="AC64" s="75"/>
      <c r="AD64" s="73"/>
      <c r="AE64" s="73"/>
      <c r="AF64" s="75" t="n">
        <f aca="false">SUM(AF28:AF63)</f>
        <v>73.802931</v>
      </c>
    </row>
    <row r="65" s="46" customFormat="true" ht="21" hidden="false" customHeight="false" outlineLevel="0" collapsed="false">
      <c r="A65" s="76" t="n">
        <v>30</v>
      </c>
      <c r="B65" s="77" t="s">
        <v>73</v>
      </c>
      <c r="C65" s="77" t="s">
        <v>41</v>
      </c>
      <c r="D65" s="76" t="n">
        <v>2</v>
      </c>
      <c r="E65" s="76" t="n">
        <v>2010</v>
      </c>
      <c r="F65" s="76" t="s">
        <v>39</v>
      </c>
      <c r="G65" s="76" t="n">
        <v>53.6</v>
      </c>
      <c r="H65" s="76" t="n">
        <v>35.1</v>
      </c>
      <c r="I65" s="76" t="n">
        <v>53.6</v>
      </c>
      <c r="J65" s="76" t="n">
        <v>0</v>
      </c>
      <c r="K65" s="76" t="n">
        <v>0</v>
      </c>
      <c r="L65" s="76" t="n">
        <v>0</v>
      </c>
      <c r="M65" s="76" t="n">
        <v>2</v>
      </c>
      <c r="N65" s="78" t="n">
        <v>1</v>
      </c>
      <c r="O65" s="76" t="n">
        <v>2</v>
      </c>
      <c r="P65" s="76" t="n">
        <v>0</v>
      </c>
      <c r="Q65" s="76"/>
      <c r="R65" s="76"/>
      <c r="S65" s="76" t="n">
        <v>0</v>
      </c>
      <c r="T65" s="76" t="n">
        <v>0</v>
      </c>
      <c r="U65" s="76" t="n">
        <v>0</v>
      </c>
      <c r="V65" s="76" t="n">
        <v>0</v>
      </c>
      <c r="W65" s="76" t="n">
        <v>35.1</v>
      </c>
      <c r="X65" s="76" t="n">
        <v>0</v>
      </c>
      <c r="Y65" s="76" t="n">
        <v>0</v>
      </c>
      <c r="Z65" s="76" t="n">
        <v>0</v>
      </c>
      <c r="AA65" s="78" t="n">
        <v>1</v>
      </c>
      <c r="AB65" s="76" t="n">
        <v>0</v>
      </c>
      <c r="AC65" s="79" t="n">
        <f aca="false">AD65+AE65+AF65</f>
        <v>1.03545</v>
      </c>
      <c r="AD65" s="76" t="n">
        <v>0</v>
      </c>
      <c r="AE65" s="76" t="n">
        <v>0</v>
      </c>
      <c r="AF65" s="79" t="n">
        <f aca="false">W65*0.0295</f>
        <v>1.03545</v>
      </c>
    </row>
    <row r="66" s="46" customFormat="true" ht="22.5" hidden="false" customHeight="true" outlineLevel="0" collapsed="false">
      <c r="A66" s="76" t="n">
        <v>31</v>
      </c>
      <c r="B66" s="77" t="s">
        <v>74</v>
      </c>
      <c r="C66" s="77" t="s">
        <v>38</v>
      </c>
      <c r="D66" s="76" t="n">
        <v>5</v>
      </c>
      <c r="E66" s="76" t="n">
        <v>2010</v>
      </c>
      <c r="F66" s="76" t="s">
        <v>39</v>
      </c>
      <c r="G66" s="76" t="n">
        <v>533.7</v>
      </c>
      <c r="H66" s="76" t="n">
        <v>59.2</v>
      </c>
      <c r="I66" s="76" t="n">
        <v>533.7</v>
      </c>
      <c r="J66" s="76" t="n">
        <v>0</v>
      </c>
      <c r="K66" s="76" t="n">
        <v>0</v>
      </c>
      <c r="L66" s="76" t="n">
        <v>0</v>
      </c>
      <c r="M66" s="76" t="n">
        <v>16</v>
      </c>
      <c r="N66" s="78" t="n">
        <v>3</v>
      </c>
      <c r="O66" s="76" t="n">
        <v>16</v>
      </c>
      <c r="P66" s="76" t="n">
        <v>0</v>
      </c>
      <c r="Q66" s="76"/>
      <c r="R66" s="76"/>
      <c r="S66" s="76" t="n">
        <v>0</v>
      </c>
      <c r="T66" s="76" t="n">
        <v>0</v>
      </c>
      <c r="U66" s="76" t="n">
        <v>0</v>
      </c>
      <c r="V66" s="76" t="n">
        <v>0</v>
      </c>
      <c r="W66" s="76" t="n">
        <v>59.2</v>
      </c>
      <c r="X66" s="76" t="n">
        <v>0</v>
      </c>
      <c r="Y66" s="76" t="n">
        <v>0</v>
      </c>
      <c r="Z66" s="76" t="n">
        <v>0</v>
      </c>
      <c r="AA66" s="78" t="n">
        <v>3</v>
      </c>
      <c r="AB66" s="76" t="n">
        <v>0</v>
      </c>
      <c r="AC66" s="79" t="n">
        <f aca="false">AD66+AE66+AF66</f>
        <v>1.7464</v>
      </c>
      <c r="AD66" s="76" t="n">
        <v>0</v>
      </c>
      <c r="AE66" s="76" t="n">
        <v>0</v>
      </c>
      <c r="AF66" s="79" t="n">
        <f aca="false">W66*0.0295</f>
        <v>1.7464</v>
      </c>
    </row>
    <row r="67" s="46" customFormat="true" ht="21" hidden="false" customHeight="false" outlineLevel="0" collapsed="false">
      <c r="A67" s="78" t="n">
        <v>36</v>
      </c>
      <c r="B67" s="84" t="s">
        <v>79</v>
      </c>
      <c r="C67" s="84" t="s">
        <v>46</v>
      </c>
      <c r="D67" s="78" t="n">
        <v>8</v>
      </c>
      <c r="E67" s="76" t="n">
        <v>2010</v>
      </c>
      <c r="F67" s="76" t="s">
        <v>39</v>
      </c>
      <c r="G67" s="78" t="n">
        <v>348.9</v>
      </c>
      <c r="H67" s="85" t="n">
        <v>208.1</v>
      </c>
      <c r="I67" s="78" t="n">
        <v>348.9</v>
      </c>
      <c r="J67" s="78" t="n">
        <v>0</v>
      </c>
      <c r="K67" s="78" t="n">
        <v>0</v>
      </c>
      <c r="L67" s="78" t="n">
        <v>0</v>
      </c>
      <c r="M67" s="78" t="n">
        <v>15</v>
      </c>
      <c r="N67" s="78" t="n">
        <v>6</v>
      </c>
      <c r="O67" s="78" t="n">
        <v>15</v>
      </c>
      <c r="P67" s="76" t="n">
        <v>0</v>
      </c>
      <c r="Q67" s="76"/>
      <c r="R67" s="76"/>
      <c r="S67" s="76" t="n">
        <v>0</v>
      </c>
      <c r="T67" s="76" t="n">
        <v>0</v>
      </c>
      <c r="U67" s="76" t="n">
        <v>0</v>
      </c>
      <c r="V67" s="76" t="n">
        <v>0</v>
      </c>
      <c r="W67" s="85" t="n">
        <v>208.1</v>
      </c>
      <c r="X67" s="76" t="n">
        <v>0</v>
      </c>
      <c r="Y67" s="76" t="n">
        <v>0</v>
      </c>
      <c r="Z67" s="76" t="n">
        <v>0</v>
      </c>
      <c r="AA67" s="78" t="n">
        <v>6</v>
      </c>
      <c r="AB67" s="76" t="n">
        <v>0</v>
      </c>
      <c r="AC67" s="79" t="n">
        <f aca="false">AD67+AE67+AF67</f>
        <v>6.13895</v>
      </c>
      <c r="AD67" s="76" t="n">
        <v>0</v>
      </c>
      <c r="AE67" s="76" t="n">
        <v>0</v>
      </c>
      <c r="AF67" s="79" t="n">
        <f aca="false">W67*0.0295</f>
        <v>6.13895</v>
      </c>
    </row>
    <row r="68" s="46" customFormat="true" ht="21" hidden="false" customHeight="false" outlineLevel="0" collapsed="false">
      <c r="A68" s="78" t="n">
        <v>37</v>
      </c>
      <c r="B68" s="84" t="s">
        <v>80</v>
      </c>
      <c r="C68" s="84" t="s">
        <v>46</v>
      </c>
      <c r="D68" s="78" t="n">
        <v>4</v>
      </c>
      <c r="E68" s="76" t="n">
        <v>2010</v>
      </c>
      <c r="F68" s="76" t="s">
        <v>39</v>
      </c>
      <c r="G68" s="78" t="n">
        <v>317</v>
      </c>
      <c r="H68" s="85" t="n">
        <v>100</v>
      </c>
      <c r="I68" s="78" t="n">
        <v>317</v>
      </c>
      <c r="J68" s="78" t="n">
        <v>0</v>
      </c>
      <c r="K68" s="78" t="n">
        <v>0</v>
      </c>
      <c r="L68" s="78" t="n">
        <v>0</v>
      </c>
      <c r="M68" s="78" t="n">
        <v>8</v>
      </c>
      <c r="N68" s="78" t="n">
        <v>3</v>
      </c>
      <c r="O68" s="78" t="n">
        <v>8</v>
      </c>
      <c r="P68" s="76" t="n">
        <v>0</v>
      </c>
      <c r="Q68" s="76"/>
      <c r="R68" s="76"/>
      <c r="S68" s="76" t="n">
        <v>0</v>
      </c>
      <c r="T68" s="76" t="n">
        <v>0</v>
      </c>
      <c r="U68" s="76" t="n">
        <v>0</v>
      </c>
      <c r="V68" s="76" t="n">
        <v>0</v>
      </c>
      <c r="W68" s="85" t="n">
        <v>100</v>
      </c>
      <c r="X68" s="76" t="n">
        <v>0</v>
      </c>
      <c r="Y68" s="76" t="n">
        <v>0</v>
      </c>
      <c r="Z68" s="76" t="n">
        <v>0</v>
      </c>
      <c r="AA68" s="78" t="n">
        <v>3</v>
      </c>
      <c r="AB68" s="76" t="n">
        <v>0</v>
      </c>
      <c r="AC68" s="79" t="n">
        <f aca="false">AD68+AE68+AF68</f>
        <v>2.95</v>
      </c>
      <c r="AD68" s="76" t="n">
        <v>0</v>
      </c>
      <c r="AE68" s="76" t="n">
        <v>0</v>
      </c>
      <c r="AF68" s="79" t="n">
        <f aca="false">W68*0.0295</f>
        <v>2.95</v>
      </c>
    </row>
    <row r="69" s="46" customFormat="true" ht="21" hidden="false" customHeight="false" outlineLevel="0" collapsed="false">
      <c r="A69" s="78" t="n">
        <v>38</v>
      </c>
      <c r="B69" s="84" t="s">
        <v>81</v>
      </c>
      <c r="C69" s="84" t="s">
        <v>46</v>
      </c>
      <c r="D69" s="78" t="n">
        <v>4</v>
      </c>
      <c r="E69" s="76" t="n">
        <v>2010</v>
      </c>
      <c r="F69" s="76" t="s">
        <v>39</v>
      </c>
      <c r="G69" s="78" t="n">
        <v>297.6</v>
      </c>
      <c r="H69" s="85" t="n">
        <v>79.3</v>
      </c>
      <c r="I69" s="78" t="n">
        <v>297.6</v>
      </c>
      <c r="J69" s="78" t="n">
        <v>0</v>
      </c>
      <c r="K69" s="78" t="n">
        <v>0</v>
      </c>
      <c r="L69" s="78" t="n">
        <v>0</v>
      </c>
      <c r="M69" s="78" t="n">
        <v>11</v>
      </c>
      <c r="N69" s="78" t="n">
        <v>4</v>
      </c>
      <c r="O69" s="78" t="n">
        <v>11</v>
      </c>
      <c r="P69" s="76" t="n">
        <v>0</v>
      </c>
      <c r="Q69" s="76"/>
      <c r="R69" s="76"/>
      <c r="S69" s="76" t="n">
        <v>0</v>
      </c>
      <c r="T69" s="76" t="n">
        <v>0</v>
      </c>
      <c r="U69" s="76" t="n">
        <v>0</v>
      </c>
      <c r="V69" s="76" t="n">
        <v>0</v>
      </c>
      <c r="W69" s="85" t="n">
        <v>79.3</v>
      </c>
      <c r="X69" s="76" t="n">
        <v>0</v>
      </c>
      <c r="Y69" s="76" t="n">
        <v>0</v>
      </c>
      <c r="Z69" s="76" t="n">
        <v>0</v>
      </c>
      <c r="AA69" s="78" t="n">
        <v>4</v>
      </c>
      <c r="AB69" s="76" t="n">
        <v>0</v>
      </c>
      <c r="AC69" s="79" t="n">
        <f aca="false">AD69+AE69+AF69</f>
        <v>2.33935</v>
      </c>
      <c r="AD69" s="86" t="n">
        <v>0</v>
      </c>
      <c r="AE69" s="86" t="n">
        <v>0</v>
      </c>
      <c r="AF69" s="79" t="n">
        <f aca="false">W69*0.0295</f>
        <v>2.33935</v>
      </c>
    </row>
    <row r="70" s="46" customFormat="true" ht="21" hidden="false" customHeight="false" outlineLevel="0" collapsed="false">
      <c r="A70" s="78" t="n">
        <v>40</v>
      </c>
      <c r="B70" s="84" t="s">
        <v>83</v>
      </c>
      <c r="C70" s="84" t="s">
        <v>38</v>
      </c>
      <c r="D70" s="78" t="n">
        <v>7</v>
      </c>
      <c r="E70" s="76" t="n">
        <v>2010</v>
      </c>
      <c r="F70" s="76" t="s">
        <v>39</v>
      </c>
      <c r="G70" s="78" t="n">
        <v>581.2</v>
      </c>
      <c r="H70" s="85" t="n">
        <v>163.1</v>
      </c>
      <c r="I70" s="78" t="n">
        <v>581.2</v>
      </c>
      <c r="J70" s="78" t="n">
        <v>0</v>
      </c>
      <c r="K70" s="78" t="n">
        <v>0</v>
      </c>
      <c r="L70" s="78" t="n">
        <v>0</v>
      </c>
      <c r="M70" s="78" t="n">
        <v>8</v>
      </c>
      <c r="N70" s="78" t="n">
        <v>3</v>
      </c>
      <c r="O70" s="78" t="n">
        <v>8</v>
      </c>
      <c r="P70" s="76" t="n">
        <v>0</v>
      </c>
      <c r="Q70" s="76"/>
      <c r="R70" s="76"/>
      <c r="S70" s="76" t="n">
        <v>0</v>
      </c>
      <c r="T70" s="76" t="n">
        <v>0</v>
      </c>
      <c r="U70" s="76" t="n">
        <v>0</v>
      </c>
      <c r="V70" s="76" t="n">
        <v>0</v>
      </c>
      <c r="W70" s="85" t="n">
        <v>163.1</v>
      </c>
      <c r="X70" s="76" t="n">
        <v>0</v>
      </c>
      <c r="Y70" s="76" t="n">
        <v>0</v>
      </c>
      <c r="Z70" s="76" t="n">
        <v>0</v>
      </c>
      <c r="AA70" s="78" t="n">
        <v>3</v>
      </c>
      <c r="AB70" s="76" t="n">
        <v>0</v>
      </c>
      <c r="AC70" s="79" t="n">
        <f aca="false">AD70+AE70+AF70</f>
        <v>4.81145</v>
      </c>
      <c r="AD70" s="76" t="n">
        <v>0</v>
      </c>
      <c r="AE70" s="76" t="n">
        <v>0</v>
      </c>
      <c r="AF70" s="79" t="n">
        <f aca="false">W70*0.0295</f>
        <v>4.81145</v>
      </c>
    </row>
    <row r="71" s="46" customFormat="true" ht="21" hidden="false" customHeight="false" outlineLevel="0" collapsed="false">
      <c r="A71" s="78" t="n">
        <v>41</v>
      </c>
      <c r="B71" s="84" t="s">
        <v>84</v>
      </c>
      <c r="C71" s="84" t="s">
        <v>46</v>
      </c>
      <c r="D71" s="78" t="n">
        <v>2</v>
      </c>
      <c r="E71" s="76" t="n">
        <v>2010</v>
      </c>
      <c r="F71" s="76" t="s">
        <v>39</v>
      </c>
      <c r="G71" s="78" t="n">
        <v>342.7</v>
      </c>
      <c r="H71" s="85" t="n">
        <v>56.9</v>
      </c>
      <c r="I71" s="78" t="n">
        <v>342.7</v>
      </c>
      <c r="J71" s="78" t="n">
        <v>0</v>
      </c>
      <c r="K71" s="78" t="n">
        <v>0</v>
      </c>
      <c r="L71" s="78" t="n">
        <v>0</v>
      </c>
      <c r="M71" s="78" t="n">
        <v>12</v>
      </c>
      <c r="N71" s="78" t="n">
        <v>2</v>
      </c>
      <c r="O71" s="78" t="n">
        <v>12</v>
      </c>
      <c r="P71" s="76" t="n">
        <v>0</v>
      </c>
      <c r="Q71" s="76"/>
      <c r="R71" s="76"/>
      <c r="S71" s="76" t="n">
        <v>0</v>
      </c>
      <c r="T71" s="76" t="n">
        <v>0</v>
      </c>
      <c r="U71" s="76" t="n">
        <v>0</v>
      </c>
      <c r="V71" s="76" t="n">
        <v>0</v>
      </c>
      <c r="W71" s="85" t="n">
        <v>56.9</v>
      </c>
      <c r="X71" s="76" t="n">
        <v>0</v>
      </c>
      <c r="Y71" s="76" t="n">
        <v>0</v>
      </c>
      <c r="Z71" s="76" t="n">
        <v>0</v>
      </c>
      <c r="AA71" s="78" t="n">
        <v>2</v>
      </c>
      <c r="AB71" s="76" t="n">
        <v>0</v>
      </c>
      <c r="AC71" s="79" t="n">
        <f aca="false">AD71+AE71+AF71</f>
        <v>1.67855</v>
      </c>
      <c r="AD71" s="86" t="n">
        <v>0</v>
      </c>
      <c r="AE71" s="86" t="n">
        <v>0</v>
      </c>
      <c r="AF71" s="79" t="n">
        <f aca="false">W71*0.0295</f>
        <v>1.67855</v>
      </c>
    </row>
    <row r="72" s="46" customFormat="true" ht="25.5" hidden="false" customHeight="true" outlineLevel="0" collapsed="false">
      <c r="A72" s="78" t="n">
        <v>42</v>
      </c>
      <c r="B72" s="84" t="s">
        <v>85</v>
      </c>
      <c r="C72" s="84" t="s">
        <v>46</v>
      </c>
      <c r="D72" s="78" t="n">
        <v>16</v>
      </c>
      <c r="E72" s="76" t="n">
        <v>2010</v>
      </c>
      <c r="F72" s="76" t="s">
        <v>39</v>
      </c>
      <c r="G72" s="78" t="n">
        <v>491.8</v>
      </c>
      <c r="H72" s="85" t="n">
        <v>359.7</v>
      </c>
      <c r="I72" s="78" t="n">
        <v>491.8</v>
      </c>
      <c r="J72" s="78" t="n">
        <v>0</v>
      </c>
      <c r="K72" s="78" t="n">
        <v>0</v>
      </c>
      <c r="L72" s="78" t="n">
        <v>0</v>
      </c>
      <c r="M72" s="78" t="n">
        <v>28</v>
      </c>
      <c r="N72" s="78" t="n">
        <v>9</v>
      </c>
      <c r="O72" s="78" t="n">
        <v>28</v>
      </c>
      <c r="P72" s="76" t="n">
        <v>0</v>
      </c>
      <c r="Q72" s="76"/>
      <c r="R72" s="76"/>
      <c r="S72" s="76" t="n">
        <v>0</v>
      </c>
      <c r="T72" s="76" t="n">
        <v>0</v>
      </c>
      <c r="U72" s="76" t="n">
        <v>0</v>
      </c>
      <c r="V72" s="76" t="n">
        <v>0</v>
      </c>
      <c r="W72" s="85" t="n">
        <v>359.7</v>
      </c>
      <c r="X72" s="86" t="n">
        <v>0</v>
      </c>
      <c r="Y72" s="86" t="n">
        <v>0</v>
      </c>
      <c r="Z72" s="86" t="n">
        <v>0</v>
      </c>
      <c r="AA72" s="78" t="n">
        <v>9</v>
      </c>
      <c r="AB72" s="86" t="n">
        <v>0</v>
      </c>
      <c r="AC72" s="79" t="n">
        <f aca="false">AD72+AE72+AF72</f>
        <v>10.61115</v>
      </c>
      <c r="AD72" s="76" t="n">
        <v>0</v>
      </c>
      <c r="AE72" s="76" t="n">
        <v>0</v>
      </c>
      <c r="AF72" s="79" t="n">
        <f aca="false">W72*0.0295</f>
        <v>10.61115</v>
      </c>
    </row>
    <row r="73" s="46" customFormat="true" ht="25.5" hidden="false" customHeight="true" outlineLevel="0" collapsed="false">
      <c r="A73" s="78" t="n">
        <v>44</v>
      </c>
      <c r="B73" s="84" t="s">
        <v>88</v>
      </c>
      <c r="C73" s="84" t="s">
        <v>41</v>
      </c>
      <c r="D73" s="78" t="n">
        <v>9</v>
      </c>
      <c r="E73" s="76" t="n">
        <v>2010</v>
      </c>
      <c r="F73" s="76" t="s">
        <v>39</v>
      </c>
      <c r="G73" s="78" t="n">
        <v>529.5</v>
      </c>
      <c r="H73" s="85" t="n">
        <v>131.4</v>
      </c>
      <c r="I73" s="78" t="n">
        <v>529.5</v>
      </c>
      <c r="J73" s="78" t="n">
        <v>0</v>
      </c>
      <c r="K73" s="78" t="n">
        <v>0</v>
      </c>
      <c r="L73" s="78" t="n">
        <v>0</v>
      </c>
      <c r="M73" s="78" t="n">
        <v>14</v>
      </c>
      <c r="N73" s="78" t="n">
        <v>5</v>
      </c>
      <c r="O73" s="78" t="n">
        <v>14</v>
      </c>
      <c r="P73" s="76" t="n">
        <v>0</v>
      </c>
      <c r="Q73" s="76"/>
      <c r="R73" s="76"/>
      <c r="S73" s="76" t="n">
        <v>0</v>
      </c>
      <c r="T73" s="76" t="n">
        <v>0</v>
      </c>
      <c r="U73" s="76" t="n">
        <v>0</v>
      </c>
      <c r="V73" s="76" t="n">
        <v>0</v>
      </c>
      <c r="W73" s="85" t="n">
        <v>131.4</v>
      </c>
      <c r="X73" s="76" t="n">
        <v>0</v>
      </c>
      <c r="Y73" s="76" t="n">
        <v>0</v>
      </c>
      <c r="Z73" s="76" t="n">
        <v>0</v>
      </c>
      <c r="AA73" s="78" t="n">
        <v>5</v>
      </c>
      <c r="AB73" s="76" t="n">
        <v>0</v>
      </c>
      <c r="AC73" s="79" t="n">
        <f aca="false">AD73+AE73+AF73</f>
        <v>3.8763</v>
      </c>
      <c r="AD73" s="86" t="n">
        <v>0</v>
      </c>
      <c r="AE73" s="86" t="n">
        <v>0</v>
      </c>
      <c r="AF73" s="79" t="n">
        <f aca="false">W73*0.0295</f>
        <v>3.8763</v>
      </c>
    </row>
    <row r="74" s="46" customFormat="true" ht="25.5" hidden="false" customHeight="true" outlineLevel="0" collapsed="false">
      <c r="A74" s="76" t="n">
        <v>10</v>
      </c>
      <c r="B74" s="77" t="s">
        <v>50</v>
      </c>
      <c r="C74" s="77" t="s">
        <v>51</v>
      </c>
      <c r="D74" s="76" t="n">
        <v>1</v>
      </c>
      <c r="E74" s="76" t="n">
        <v>2010</v>
      </c>
      <c r="F74" s="76" t="s">
        <v>39</v>
      </c>
      <c r="G74" s="76" t="n">
        <v>199.3</v>
      </c>
      <c r="H74" s="76" t="n">
        <v>45.2</v>
      </c>
      <c r="I74" s="76" t="n">
        <v>199.3</v>
      </c>
      <c r="J74" s="76" t="n">
        <v>0</v>
      </c>
      <c r="K74" s="76" t="n">
        <v>0</v>
      </c>
      <c r="L74" s="76" t="n">
        <v>0</v>
      </c>
      <c r="M74" s="76" t="n">
        <v>4</v>
      </c>
      <c r="N74" s="78" t="n">
        <v>1</v>
      </c>
      <c r="O74" s="76" t="n">
        <v>4</v>
      </c>
      <c r="P74" s="76" t="n">
        <v>0</v>
      </c>
      <c r="Q74" s="76"/>
      <c r="R74" s="76"/>
      <c r="S74" s="76" t="n">
        <v>0</v>
      </c>
      <c r="T74" s="76" t="n">
        <v>0</v>
      </c>
      <c r="U74" s="76" t="n">
        <v>0</v>
      </c>
      <c r="V74" s="76" t="n">
        <v>0</v>
      </c>
      <c r="W74" s="76" t="n">
        <v>45.2</v>
      </c>
      <c r="X74" s="76" t="n">
        <v>0</v>
      </c>
      <c r="Y74" s="76" t="n">
        <v>0</v>
      </c>
      <c r="Z74" s="76" t="n">
        <v>0</v>
      </c>
      <c r="AA74" s="78" t="n">
        <v>1</v>
      </c>
      <c r="AB74" s="76" t="n">
        <v>0</v>
      </c>
      <c r="AC74" s="79" t="n">
        <f aca="false">AD74+AE74+AF74</f>
        <v>1.3334</v>
      </c>
      <c r="AD74" s="76" t="n">
        <v>0</v>
      </c>
      <c r="AE74" s="76" t="n">
        <v>0</v>
      </c>
      <c r="AF74" s="79" t="n">
        <f aca="false">W74*0.0295</f>
        <v>1.3334</v>
      </c>
    </row>
    <row r="75" s="46" customFormat="true" ht="25.5" hidden="false" customHeight="true" outlineLevel="0" collapsed="false">
      <c r="A75" s="78" t="n">
        <v>46</v>
      </c>
      <c r="B75" s="84" t="s">
        <v>90</v>
      </c>
      <c r="C75" s="84" t="s">
        <v>41</v>
      </c>
      <c r="D75" s="78" t="n">
        <v>11</v>
      </c>
      <c r="E75" s="76" t="n">
        <v>2010</v>
      </c>
      <c r="F75" s="76" t="s">
        <v>39</v>
      </c>
      <c r="G75" s="78" t="n">
        <v>423.9</v>
      </c>
      <c r="H75" s="85" t="n">
        <v>187.2</v>
      </c>
      <c r="I75" s="78" t="n">
        <v>423.9</v>
      </c>
      <c r="J75" s="78" t="n">
        <v>0</v>
      </c>
      <c r="K75" s="78" t="n">
        <v>0</v>
      </c>
      <c r="L75" s="78" t="n">
        <v>0</v>
      </c>
      <c r="M75" s="78" t="n">
        <v>4</v>
      </c>
      <c r="N75" s="78" t="n">
        <v>4</v>
      </c>
      <c r="O75" s="78" t="n">
        <v>4</v>
      </c>
      <c r="P75" s="76" t="n">
        <v>0</v>
      </c>
      <c r="Q75" s="76"/>
      <c r="R75" s="76"/>
      <c r="S75" s="76" t="n">
        <v>0</v>
      </c>
      <c r="T75" s="76" t="n">
        <v>0</v>
      </c>
      <c r="U75" s="76" t="n">
        <v>0</v>
      </c>
      <c r="V75" s="76" t="n">
        <v>0</v>
      </c>
      <c r="W75" s="85" t="n">
        <v>187.2</v>
      </c>
      <c r="X75" s="76" t="n">
        <v>0</v>
      </c>
      <c r="Y75" s="76" t="n">
        <v>0</v>
      </c>
      <c r="Z75" s="76" t="n">
        <v>0</v>
      </c>
      <c r="AA75" s="78" t="n">
        <v>4</v>
      </c>
      <c r="AB75" s="76" t="n">
        <v>0</v>
      </c>
      <c r="AC75" s="79" t="n">
        <f aca="false">AD75+AE75+AF75</f>
        <v>5.5224</v>
      </c>
      <c r="AD75" s="76" t="n">
        <v>0</v>
      </c>
      <c r="AE75" s="76" t="n">
        <v>0</v>
      </c>
      <c r="AF75" s="79" t="n">
        <f aca="false">W75*0.0295</f>
        <v>5.5224</v>
      </c>
    </row>
    <row r="76" s="46" customFormat="true" ht="25.5" hidden="false" customHeight="true" outlineLevel="0" collapsed="false">
      <c r="A76" s="78" t="n">
        <v>47</v>
      </c>
      <c r="B76" s="84" t="s">
        <v>91</v>
      </c>
      <c r="C76" s="84" t="s">
        <v>51</v>
      </c>
      <c r="D76" s="78" t="n">
        <v>19</v>
      </c>
      <c r="E76" s="76" t="n">
        <v>2010</v>
      </c>
      <c r="F76" s="76" t="s">
        <v>39</v>
      </c>
      <c r="G76" s="78" t="n">
        <v>518.2</v>
      </c>
      <c r="H76" s="85" t="n">
        <v>388.9</v>
      </c>
      <c r="I76" s="78" t="n">
        <v>518.2</v>
      </c>
      <c r="J76" s="78" t="n">
        <v>0</v>
      </c>
      <c r="K76" s="78" t="n">
        <v>0</v>
      </c>
      <c r="L76" s="78" t="n">
        <v>0</v>
      </c>
      <c r="M76" s="78" t="n">
        <v>12</v>
      </c>
      <c r="N76" s="78" t="n">
        <v>9</v>
      </c>
      <c r="O76" s="78" t="n">
        <v>12</v>
      </c>
      <c r="P76" s="76" t="n">
        <v>0</v>
      </c>
      <c r="Q76" s="76"/>
      <c r="R76" s="76"/>
      <c r="S76" s="76" t="n">
        <v>0</v>
      </c>
      <c r="T76" s="76" t="n">
        <v>0</v>
      </c>
      <c r="U76" s="76" t="n">
        <v>0</v>
      </c>
      <c r="V76" s="76" t="n">
        <v>0</v>
      </c>
      <c r="W76" s="85" t="n">
        <v>388.9</v>
      </c>
      <c r="X76" s="76" t="n">
        <v>0</v>
      </c>
      <c r="Y76" s="76" t="n">
        <v>0</v>
      </c>
      <c r="Z76" s="76" t="n">
        <v>0</v>
      </c>
      <c r="AA76" s="78" t="n">
        <v>9</v>
      </c>
      <c r="AB76" s="76" t="n">
        <v>0</v>
      </c>
      <c r="AC76" s="79" t="n">
        <f aca="false">AD76+AE76+AF76</f>
        <v>11.47255</v>
      </c>
      <c r="AD76" s="86" t="n">
        <v>0</v>
      </c>
      <c r="AE76" s="86" t="n">
        <v>0</v>
      </c>
      <c r="AF76" s="79" t="n">
        <f aca="false">W76*0.0295</f>
        <v>11.47255</v>
      </c>
    </row>
    <row r="77" s="46" customFormat="true" ht="25.5" hidden="false" customHeight="true" outlineLevel="0" collapsed="false">
      <c r="A77" s="78"/>
      <c r="B77" s="84"/>
      <c r="C77" s="84"/>
      <c r="D77" s="78"/>
      <c r="E77" s="76"/>
      <c r="F77" s="76"/>
      <c r="G77" s="78"/>
      <c r="H77" s="85"/>
      <c r="I77" s="78"/>
      <c r="J77" s="78"/>
      <c r="K77" s="78"/>
      <c r="L77" s="78"/>
      <c r="M77" s="78"/>
      <c r="N77" s="78"/>
      <c r="O77" s="78"/>
      <c r="P77" s="76"/>
      <c r="Q77" s="76"/>
      <c r="R77" s="76"/>
      <c r="S77" s="76"/>
      <c r="T77" s="76"/>
      <c r="U77" s="76"/>
      <c r="V77" s="76"/>
      <c r="W77" s="85" t="n">
        <f aca="false">SUM(W65:W76)</f>
        <v>1814.1</v>
      </c>
      <c r="X77" s="76"/>
      <c r="Y77" s="76"/>
      <c r="Z77" s="76"/>
      <c r="AA77" s="78"/>
      <c r="AB77" s="76"/>
      <c r="AC77" s="79"/>
      <c r="AD77" s="86"/>
      <c r="AE77" s="86"/>
      <c r="AF77" s="79" t="n">
        <f aca="false">SUM(AF65:AF76)</f>
        <v>53.51595</v>
      </c>
    </row>
    <row r="78" s="46" customFormat="true" ht="25.5" hidden="false" customHeight="true" outlineLevel="0" collapsed="false">
      <c r="A78" s="87" t="n">
        <v>48</v>
      </c>
      <c r="B78" s="88" t="s">
        <v>92</v>
      </c>
      <c r="C78" s="88" t="s">
        <v>51</v>
      </c>
      <c r="D78" s="87" t="n">
        <v>18</v>
      </c>
      <c r="E78" s="89" t="n">
        <v>2010</v>
      </c>
      <c r="F78" s="89" t="s">
        <v>39</v>
      </c>
      <c r="G78" s="87" t="n">
        <v>523.3</v>
      </c>
      <c r="H78" s="90" t="n">
        <v>325.9</v>
      </c>
      <c r="I78" s="87" t="n">
        <v>523.3</v>
      </c>
      <c r="J78" s="87" t="n">
        <v>0</v>
      </c>
      <c r="K78" s="87" t="n">
        <v>0</v>
      </c>
      <c r="L78" s="87" t="n">
        <v>0</v>
      </c>
      <c r="M78" s="87" t="n">
        <v>8</v>
      </c>
      <c r="N78" s="87" t="n">
        <v>7</v>
      </c>
      <c r="O78" s="87" t="n">
        <v>8</v>
      </c>
      <c r="P78" s="89" t="n">
        <v>0</v>
      </c>
      <c r="Q78" s="89"/>
      <c r="R78" s="89"/>
      <c r="S78" s="89" t="n">
        <v>0</v>
      </c>
      <c r="T78" s="89" t="n">
        <v>0</v>
      </c>
      <c r="U78" s="89" t="n">
        <v>0</v>
      </c>
      <c r="V78" s="89" t="n">
        <v>0</v>
      </c>
      <c r="W78" s="90" t="n">
        <v>325.9</v>
      </c>
      <c r="X78" s="89" t="n">
        <v>0</v>
      </c>
      <c r="Y78" s="89" t="n">
        <v>0</v>
      </c>
      <c r="Z78" s="89" t="n">
        <v>0</v>
      </c>
      <c r="AA78" s="87" t="n">
        <v>7</v>
      </c>
      <c r="AB78" s="89" t="n">
        <v>0</v>
      </c>
      <c r="AC78" s="91" t="n">
        <f aca="false">AD78+AE78+AF78</f>
        <v>9.689007</v>
      </c>
      <c r="AD78" s="89" t="n">
        <v>0</v>
      </c>
      <c r="AE78" s="89" t="n">
        <v>0</v>
      </c>
      <c r="AF78" s="97" t="n">
        <f aca="false">W78*0.02973</f>
        <v>9.689007</v>
      </c>
      <c r="AG78" s="46" t="n">
        <v>2199.2</v>
      </c>
    </row>
    <row r="79" s="46" customFormat="true" ht="25.5" hidden="false" customHeight="true" outlineLevel="0" collapsed="false">
      <c r="A79" s="92" t="n">
        <v>49</v>
      </c>
      <c r="B79" s="93" t="s">
        <v>93</v>
      </c>
      <c r="C79" s="93" t="s">
        <v>46</v>
      </c>
      <c r="D79" s="92" t="n">
        <v>15</v>
      </c>
      <c r="E79" s="94" t="n">
        <v>2010</v>
      </c>
      <c r="F79" s="94" t="s">
        <v>39</v>
      </c>
      <c r="G79" s="92" t="n">
        <v>290.5</v>
      </c>
      <c r="H79" s="95" t="n">
        <v>203.2</v>
      </c>
      <c r="I79" s="92" t="n">
        <v>290.5</v>
      </c>
      <c r="J79" s="92" t="n">
        <v>0</v>
      </c>
      <c r="K79" s="92" t="n">
        <v>0</v>
      </c>
      <c r="L79" s="92" t="n">
        <v>0</v>
      </c>
      <c r="M79" s="92" t="n">
        <v>10</v>
      </c>
      <c r="N79" s="92" t="n">
        <v>6</v>
      </c>
      <c r="O79" s="92" t="n">
        <v>10</v>
      </c>
      <c r="P79" s="94" t="n">
        <v>0</v>
      </c>
      <c r="Q79" s="94"/>
      <c r="R79" s="94"/>
      <c r="S79" s="94" t="n">
        <v>0</v>
      </c>
      <c r="T79" s="94" t="n">
        <v>0</v>
      </c>
      <c r="U79" s="94" t="n">
        <v>0</v>
      </c>
      <c r="V79" s="94" t="n">
        <v>0</v>
      </c>
      <c r="W79" s="95" t="n">
        <v>203.2</v>
      </c>
      <c r="X79" s="96" t="n">
        <v>0</v>
      </c>
      <c r="Y79" s="96" t="n">
        <v>0</v>
      </c>
      <c r="Z79" s="96" t="n">
        <v>0</v>
      </c>
      <c r="AA79" s="92" t="n">
        <v>6</v>
      </c>
      <c r="AB79" s="96" t="n">
        <v>0</v>
      </c>
      <c r="AC79" s="97" t="n">
        <f aca="false">AD79+AE79+AF79</f>
        <v>6.041136</v>
      </c>
      <c r="AD79" s="94" t="n">
        <v>0</v>
      </c>
      <c r="AE79" s="94" t="n">
        <v>0</v>
      </c>
      <c r="AF79" s="97" t="n">
        <f aca="false">W79*0.02973</f>
        <v>6.041136</v>
      </c>
    </row>
    <row r="80" s="46" customFormat="true" ht="25.5" hidden="false" customHeight="true" outlineLevel="0" collapsed="false">
      <c r="A80" s="92" t="n">
        <v>50</v>
      </c>
      <c r="B80" s="93" t="s">
        <v>94</v>
      </c>
      <c r="C80" s="93" t="s">
        <v>46</v>
      </c>
      <c r="D80" s="92" t="n">
        <v>7</v>
      </c>
      <c r="E80" s="94" t="n">
        <v>2010</v>
      </c>
      <c r="F80" s="94" t="s">
        <v>39</v>
      </c>
      <c r="G80" s="92" t="n">
        <v>285.7</v>
      </c>
      <c r="H80" s="95" t="n">
        <v>115.1</v>
      </c>
      <c r="I80" s="92" t="n">
        <v>285.7</v>
      </c>
      <c r="J80" s="92" t="n">
        <v>0</v>
      </c>
      <c r="K80" s="92" t="n">
        <v>0</v>
      </c>
      <c r="L80" s="92" t="n">
        <v>0</v>
      </c>
      <c r="M80" s="92" t="n">
        <v>10</v>
      </c>
      <c r="N80" s="92" t="n">
        <v>5</v>
      </c>
      <c r="O80" s="92" t="n">
        <v>10</v>
      </c>
      <c r="P80" s="94" t="n">
        <v>0</v>
      </c>
      <c r="Q80" s="94"/>
      <c r="R80" s="94"/>
      <c r="S80" s="94" t="n">
        <v>0</v>
      </c>
      <c r="T80" s="94" t="n">
        <v>0</v>
      </c>
      <c r="U80" s="94" t="n">
        <v>0</v>
      </c>
      <c r="V80" s="94" t="n">
        <v>0</v>
      </c>
      <c r="W80" s="95" t="n">
        <v>115.1</v>
      </c>
      <c r="X80" s="94" t="n">
        <v>0</v>
      </c>
      <c r="Y80" s="94" t="n">
        <v>0</v>
      </c>
      <c r="Z80" s="94" t="n">
        <v>0</v>
      </c>
      <c r="AA80" s="92" t="n">
        <v>5</v>
      </c>
      <c r="AB80" s="94" t="n">
        <v>0</v>
      </c>
      <c r="AC80" s="97" t="n">
        <f aca="false">AD80+AE80+AF80</f>
        <v>3.421923</v>
      </c>
      <c r="AD80" s="96" t="n">
        <v>0</v>
      </c>
      <c r="AE80" s="96" t="n">
        <v>0</v>
      </c>
      <c r="AF80" s="97" t="n">
        <f aca="false">W80*0.02973</f>
        <v>3.421923</v>
      </c>
    </row>
    <row r="81" s="46" customFormat="true" ht="25.5" hidden="false" customHeight="true" outlineLevel="0" collapsed="false">
      <c r="A81" s="92" t="n">
        <v>51</v>
      </c>
      <c r="B81" s="93" t="s">
        <v>95</v>
      </c>
      <c r="C81" s="93" t="s">
        <v>41</v>
      </c>
      <c r="D81" s="92" t="n">
        <v>4</v>
      </c>
      <c r="E81" s="94" t="n">
        <v>2010</v>
      </c>
      <c r="F81" s="94" t="s">
        <v>39</v>
      </c>
      <c r="G81" s="92" t="n">
        <v>991.5</v>
      </c>
      <c r="H81" s="95" t="n">
        <v>55.8</v>
      </c>
      <c r="I81" s="92" t="n">
        <v>991.5</v>
      </c>
      <c r="J81" s="92" t="n">
        <v>0</v>
      </c>
      <c r="K81" s="92" t="n">
        <v>0</v>
      </c>
      <c r="L81" s="92" t="n">
        <v>0</v>
      </c>
      <c r="M81" s="92" t="n">
        <v>44</v>
      </c>
      <c r="N81" s="92" t="n">
        <v>2</v>
      </c>
      <c r="O81" s="92" t="n">
        <v>44</v>
      </c>
      <c r="P81" s="94" t="n">
        <v>0</v>
      </c>
      <c r="Q81" s="94"/>
      <c r="R81" s="94"/>
      <c r="S81" s="94" t="n">
        <v>0</v>
      </c>
      <c r="T81" s="94" t="n">
        <v>0</v>
      </c>
      <c r="U81" s="94" t="n">
        <v>0</v>
      </c>
      <c r="V81" s="94" t="n">
        <v>0</v>
      </c>
      <c r="W81" s="95" t="n">
        <v>55.8</v>
      </c>
      <c r="X81" s="94" t="n">
        <v>0</v>
      </c>
      <c r="Y81" s="94" t="n">
        <v>0</v>
      </c>
      <c r="Z81" s="94" t="n">
        <v>0</v>
      </c>
      <c r="AA81" s="92" t="n">
        <v>2</v>
      </c>
      <c r="AB81" s="94" t="n">
        <v>0</v>
      </c>
      <c r="AC81" s="97" t="n">
        <f aca="false">AD81+AE81+AF81</f>
        <v>1.658934</v>
      </c>
      <c r="AD81" s="94" t="n">
        <v>0</v>
      </c>
      <c r="AE81" s="94" t="n">
        <v>0</v>
      </c>
      <c r="AF81" s="97" t="n">
        <f aca="false">W81*0.02973</f>
        <v>1.658934</v>
      </c>
    </row>
    <row r="82" s="46" customFormat="true" ht="25.5" hidden="false" customHeight="true" outlineLevel="0" collapsed="false">
      <c r="A82" s="92" t="n">
        <v>52</v>
      </c>
      <c r="B82" s="93" t="s">
        <v>96</v>
      </c>
      <c r="C82" s="93" t="s">
        <v>41</v>
      </c>
      <c r="D82" s="92" t="n">
        <v>15</v>
      </c>
      <c r="E82" s="94" t="n">
        <v>2010</v>
      </c>
      <c r="F82" s="94" t="s">
        <v>39</v>
      </c>
      <c r="G82" s="92" t="n">
        <v>979</v>
      </c>
      <c r="H82" s="95" t="n">
        <v>201</v>
      </c>
      <c r="I82" s="92" t="n">
        <v>979</v>
      </c>
      <c r="J82" s="92" t="n">
        <v>0</v>
      </c>
      <c r="K82" s="92" t="n">
        <v>0</v>
      </c>
      <c r="L82" s="92" t="n">
        <v>0</v>
      </c>
      <c r="M82" s="92" t="n">
        <v>6</v>
      </c>
      <c r="N82" s="92" t="n">
        <v>6</v>
      </c>
      <c r="O82" s="92" t="n">
        <v>6</v>
      </c>
      <c r="P82" s="94" t="n">
        <v>0</v>
      </c>
      <c r="Q82" s="94"/>
      <c r="R82" s="94"/>
      <c r="S82" s="94" t="n">
        <v>0</v>
      </c>
      <c r="T82" s="94" t="n">
        <v>0</v>
      </c>
      <c r="U82" s="94" t="n">
        <v>0</v>
      </c>
      <c r="V82" s="94" t="n">
        <v>0</v>
      </c>
      <c r="W82" s="95" t="n">
        <v>201</v>
      </c>
      <c r="X82" s="94" t="n">
        <v>0</v>
      </c>
      <c r="Y82" s="94" t="n">
        <v>0</v>
      </c>
      <c r="Z82" s="94" t="n">
        <v>0</v>
      </c>
      <c r="AA82" s="92" t="n">
        <v>6</v>
      </c>
      <c r="AB82" s="94" t="n">
        <v>0</v>
      </c>
      <c r="AC82" s="97" t="n">
        <f aca="false">AD82+AE82+AF82</f>
        <v>5.97573</v>
      </c>
      <c r="AD82" s="94" t="n">
        <v>0</v>
      </c>
      <c r="AE82" s="94" t="n">
        <v>0</v>
      </c>
      <c r="AF82" s="97" t="n">
        <f aca="false">W82*0.02973</f>
        <v>5.97573</v>
      </c>
    </row>
    <row r="83" s="46" customFormat="true" ht="25.5" hidden="false" customHeight="true" outlineLevel="0" collapsed="false">
      <c r="A83" s="92" t="n">
        <v>53</v>
      </c>
      <c r="B83" s="93" t="s">
        <v>97</v>
      </c>
      <c r="C83" s="93" t="s">
        <v>51</v>
      </c>
      <c r="D83" s="92" t="n">
        <v>13</v>
      </c>
      <c r="E83" s="94" t="n">
        <v>2010</v>
      </c>
      <c r="F83" s="94" t="s">
        <v>39</v>
      </c>
      <c r="G83" s="92" t="n">
        <v>531.7</v>
      </c>
      <c r="H83" s="95" t="n">
        <v>404.3</v>
      </c>
      <c r="I83" s="92" t="n">
        <v>531.7</v>
      </c>
      <c r="J83" s="92" t="n">
        <v>0</v>
      </c>
      <c r="K83" s="92" t="n">
        <v>0</v>
      </c>
      <c r="L83" s="92" t="n">
        <v>0</v>
      </c>
      <c r="M83" s="92" t="n">
        <v>8</v>
      </c>
      <c r="N83" s="92" t="n">
        <v>8</v>
      </c>
      <c r="O83" s="92" t="n">
        <v>8</v>
      </c>
      <c r="P83" s="94" t="n">
        <v>0</v>
      </c>
      <c r="Q83" s="94"/>
      <c r="R83" s="94"/>
      <c r="S83" s="94" t="n">
        <v>0</v>
      </c>
      <c r="T83" s="94" t="n">
        <v>0</v>
      </c>
      <c r="U83" s="94" t="n">
        <v>0</v>
      </c>
      <c r="V83" s="94" t="n">
        <v>0</v>
      </c>
      <c r="W83" s="95" t="n">
        <v>404.3</v>
      </c>
      <c r="X83" s="94" t="n">
        <v>0</v>
      </c>
      <c r="Y83" s="94" t="n">
        <v>0</v>
      </c>
      <c r="Z83" s="94"/>
      <c r="AA83" s="92" t="n">
        <v>8</v>
      </c>
      <c r="AB83" s="94" t="n">
        <v>0</v>
      </c>
      <c r="AC83" s="97" t="n">
        <f aca="false">AD83+AE83+AF83</f>
        <v>12.019839</v>
      </c>
      <c r="AD83" s="96" t="n">
        <v>0</v>
      </c>
      <c r="AE83" s="96" t="n">
        <v>0</v>
      </c>
      <c r="AF83" s="97" t="n">
        <f aca="false">W83*0.02973</f>
        <v>12.019839</v>
      </c>
    </row>
    <row r="84" s="46" customFormat="true" ht="25.5" hidden="false" customHeight="true" outlineLevel="0" collapsed="false">
      <c r="A84" s="92" t="n">
        <v>54</v>
      </c>
      <c r="B84" s="93" t="s">
        <v>98</v>
      </c>
      <c r="C84" s="93" t="s">
        <v>38</v>
      </c>
      <c r="D84" s="92" t="n">
        <v>6</v>
      </c>
      <c r="E84" s="94" t="n">
        <v>2010</v>
      </c>
      <c r="F84" s="94" t="s">
        <v>39</v>
      </c>
      <c r="G84" s="92" t="n">
        <v>526</v>
      </c>
      <c r="H84" s="95" t="n">
        <v>126</v>
      </c>
      <c r="I84" s="92" t="n">
        <v>526</v>
      </c>
      <c r="J84" s="92" t="n">
        <v>0</v>
      </c>
      <c r="K84" s="92" t="n">
        <v>0</v>
      </c>
      <c r="L84" s="92" t="n">
        <v>0</v>
      </c>
      <c r="M84" s="92" t="n">
        <v>13</v>
      </c>
      <c r="N84" s="92" t="n">
        <v>5</v>
      </c>
      <c r="O84" s="92" t="n">
        <v>13</v>
      </c>
      <c r="P84" s="94" t="n">
        <v>0</v>
      </c>
      <c r="Q84" s="94"/>
      <c r="R84" s="94"/>
      <c r="S84" s="94" t="n">
        <v>0</v>
      </c>
      <c r="T84" s="94" t="n">
        <v>0</v>
      </c>
      <c r="U84" s="94" t="n">
        <v>0</v>
      </c>
      <c r="V84" s="94" t="n">
        <v>0</v>
      </c>
      <c r="W84" s="95" t="n">
        <v>126</v>
      </c>
      <c r="X84" s="94" t="n">
        <v>0</v>
      </c>
      <c r="Y84" s="94" t="n">
        <v>0</v>
      </c>
      <c r="Z84" s="94" t="n">
        <v>0</v>
      </c>
      <c r="AA84" s="92" t="n">
        <v>5</v>
      </c>
      <c r="AB84" s="94" t="n">
        <v>0</v>
      </c>
      <c r="AC84" s="97" t="n">
        <f aca="false">AD84+AE84+AF84</f>
        <v>3.74598</v>
      </c>
      <c r="AD84" s="94" t="n">
        <v>0</v>
      </c>
      <c r="AE84" s="94" t="n">
        <v>0</v>
      </c>
      <c r="AF84" s="97" t="n">
        <f aca="false">W84*0.02973</f>
        <v>3.74598</v>
      </c>
    </row>
    <row r="85" s="46" customFormat="true" ht="21" hidden="false" customHeight="false" outlineLevel="0" collapsed="false">
      <c r="A85" s="92" t="n">
        <v>55</v>
      </c>
      <c r="B85" s="93" t="s">
        <v>99</v>
      </c>
      <c r="C85" s="93" t="s">
        <v>38</v>
      </c>
      <c r="D85" s="92" t="n">
        <v>4</v>
      </c>
      <c r="E85" s="94" t="n">
        <v>2010</v>
      </c>
      <c r="F85" s="94" t="s">
        <v>39</v>
      </c>
      <c r="G85" s="92" t="n">
        <v>64.2</v>
      </c>
      <c r="H85" s="95" t="n">
        <v>37.6</v>
      </c>
      <c r="I85" s="92" t="n">
        <v>64.2</v>
      </c>
      <c r="J85" s="92" t="n">
        <v>0</v>
      </c>
      <c r="K85" s="92" t="n">
        <v>0</v>
      </c>
      <c r="L85" s="92" t="n">
        <v>0</v>
      </c>
      <c r="M85" s="92" t="n">
        <v>2</v>
      </c>
      <c r="N85" s="92" t="n">
        <v>1</v>
      </c>
      <c r="O85" s="92" t="n">
        <v>2</v>
      </c>
      <c r="P85" s="94" t="n">
        <v>0</v>
      </c>
      <c r="Q85" s="94"/>
      <c r="R85" s="94"/>
      <c r="S85" s="94" t="n">
        <v>0</v>
      </c>
      <c r="T85" s="94" t="n">
        <v>0</v>
      </c>
      <c r="U85" s="94" t="n">
        <v>0</v>
      </c>
      <c r="V85" s="94" t="n">
        <v>0</v>
      </c>
      <c r="W85" s="95" t="n">
        <v>37.6</v>
      </c>
      <c r="X85" s="94" t="n">
        <v>0</v>
      </c>
      <c r="Y85" s="94" t="n">
        <v>0</v>
      </c>
      <c r="Z85" s="94" t="n">
        <v>0</v>
      </c>
      <c r="AA85" s="92" t="n">
        <v>1</v>
      </c>
      <c r="AB85" s="94" t="n">
        <v>0</v>
      </c>
      <c r="AC85" s="97" t="n">
        <f aca="false">AD85+AE85+AF85</f>
        <v>1.117848</v>
      </c>
      <c r="AD85" s="94" t="n">
        <v>0</v>
      </c>
      <c r="AE85" s="94" t="n">
        <v>0</v>
      </c>
      <c r="AF85" s="97" t="n">
        <f aca="false">W85*0.02973</f>
        <v>1.117848</v>
      </c>
    </row>
    <row r="86" s="46" customFormat="true" ht="24.75" hidden="false" customHeight="true" outlineLevel="0" collapsed="false">
      <c r="A86" s="92" t="n">
        <v>56</v>
      </c>
      <c r="B86" s="93" t="s">
        <v>100</v>
      </c>
      <c r="C86" s="93" t="s">
        <v>46</v>
      </c>
      <c r="D86" s="92" t="n">
        <v>13</v>
      </c>
      <c r="E86" s="94" t="n">
        <v>2010</v>
      </c>
      <c r="F86" s="94" t="s">
        <v>39</v>
      </c>
      <c r="G86" s="92" t="n">
        <v>289.9</v>
      </c>
      <c r="H86" s="95" t="n">
        <v>225</v>
      </c>
      <c r="I86" s="92" t="n">
        <v>289.9</v>
      </c>
      <c r="J86" s="92" t="n">
        <v>0</v>
      </c>
      <c r="K86" s="92" t="n">
        <v>0</v>
      </c>
      <c r="L86" s="92" t="n">
        <v>0</v>
      </c>
      <c r="M86" s="92" t="n">
        <v>4</v>
      </c>
      <c r="N86" s="92" t="n">
        <v>5</v>
      </c>
      <c r="O86" s="92" t="n">
        <v>4</v>
      </c>
      <c r="P86" s="94" t="n">
        <v>0</v>
      </c>
      <c r="Q86" s="94"/>
      <c r="R86" s="94"/>
      <c r="S86" s="94" t="n">
        <v>0</v>
      </c>
      <c r="T86" s="94" t="n">
        <v>0</v>
      </c>
      <c r="U86" s="94" t="n">
        <v>0</v>
      </c>
      <c r="V86" s="94" t="n">
        <v>0</v>
      </c>
      <c r="W86" s="95" t="n">
        <v>225</v>
      </c>
      <c r="X86" s="96" t="n">
        <v>0</v>
      </c>
      <c r="Y86" s="96" t="n">
        <v>0</v>
      </c>
      <c r="Z86" s="96" t="n">
        <v>0</v>
      </c>
      <c r="AA86" s="92" t="n">
        <v>5</v>
      </c>
      <c r="AB86" s="96" t="n">
        <v>0</v>
      </c>
      <c r="AC86" s="97" t="n">
        <f aca="false">AD86+AE86+AF86</f>
        <v>6.68925</v>
      </c>
      <c r="AD86" s="94" t="n">
        <v>0</v>
      </c>
      <c r="AE86" s="94" t="n">
        <v>0</v>
      </c>
      <c r="AF86" s="97" t="n">
        <f aca="false">W86*0.02973</f>
        <v>6.68925</v>
      </c>
    </row>
    <row r="87" s="46" customFormat="true" ht="26.25" hidden="false" customHeight="true" outlineLevel="0" collapsed="false">
      <c r="A87" s="92" t="n">
        <v>57</v>
      </c>
      <c r="B87" s="93" t="s">
        <v>101</v>
      </c>
      <c r="C87" s="93" t="s">
        <v>46</v>
      </c>
      <c r="D87" s="92" t="n">
        <v>11</v>
      </c>
      <c r="E87" s="94" t="n">
        <v>2010</v>
      </c>
      <c r="F87" s="94" t="s">
        <v>39</v>
      </c>
      <c r="G87" s="92" t="n">
        <v>261.1</v>
      </c>
      <c r="H87" s="92" t="n">
        <v>261.1</v>
      </c>
      <c r="I87" s="92" t="n">
        <v>261.1</v>
      </c>
      <c r="J87" s="92" t="n">
        <v>0</v>
      </c>
      <c r="K87" s="92"/>
      <c r="L87" s="92" t="n">
        <v>0</v>
      </c>
      <c r="M87" s="92" t="n">
        <v>6</v>
      </c>
      <c r="N87" s="92" t="n">
        <v>5</v>
      </c>
      <c r="O87" s="92" t="n">
        <v>6</v>
      </c>
      <c r="P87" s="94" t="n">
        <v>0</v>
      </c>
      <c r="Q87" s="94"/>
      <c r="R87" s="94"/>
      <c r="S87" s="94" t="n">
        <v>0</v>
      </c>
      <c r="T87" s="94" t="n">
        <v>0</v>
      </c>
      <c r="U87" s="94" t="n">
        <v>0</v>
      </c>
      <c r="V87" s="94" t="n">
        <v>0</v>
      </c>
      <c r="W87" s="92" t="n">
        <v>261.1</v>
      </c>
      <c r="X87" s="96" t="n">
        <v>0</v>
      </c>
      <c r="Y87" s="96" t="n">
        <v>0</v>
      </c>
      <c r="Z87" s="96" t="n">
        <v>0</v>
      </c>
      <c r="AA87" s="92" t="n">
        <v>5</v>
      </c>
      <c r="AB87" s="96" t="n">
        <v>0</v>
      </c>
      <c r="AC87" s="97" t="n">
        <f aca="false">AD87+AE87+AF87</f>
        <v>7.762503</v>
      </c>
      <c r="AD87" s="94" t="n">
        <v>0</v>
      </c>
      <c r="AE87" s="94" t="n">
        <v>0</v>
      </c>
      <c r="AF87" s="97" t="n">
        <f aca="false">W87*0.02973</f>
        <v>7.762503</v>
      </c>
    </row>
    <row r="88" s="46" customFormat="true" ht="26.25" hidden="false" customHeight="true" outlineLevel="0" collapsed="false">
      <c r="A88" s="92" t="n">
        <v>58</v>
      </c>
      <c r="B88" s="93" t="s">
        <v>102</v>
      </c>
      <c r="C88" s="93" t="s">
        <v>46</v>
      </c>
      <c r="D88" s="92" t="n">
        <v>11</v>
      </c>
      <c r="E88" s="94" t="n">
        <v>2010</v>
      </c>
      <c r="F88" s="94" t="s">
        <v>39</v>
      </c>
      <c r="G88" s="92" t="n">
        <v>398.9</v>
      </c>
      <c r="H88" s="95" t="n">
        <v>224.8</v>
      </c>
      <c r="I88" s="92" t="n">
        <v>398.9</v>
      </c>
      <c r="J88" s="92" t="n">
        <v>0</v>
      </c>
      <c r="K88" s="92" t="n">
        <v>0</v>
      </c>
      <c r="L88" s="92" t="n">
        <v>0</v>
      </c>
      <c r="M88" s="92" t="n">
        <v>17</v>
      </c>
      <c r="N88" s="92" t="n">
        <v>10</v>
      </c>
      <c r="O88" s="92" t="n">
        <v>17</v>
      </c>
      <c r="P88" s="94" t="n">
        <v>0</v>
      </c>
      <c r="Q88" s="94"/>
      <c r="R88" s="94"/>
      <c r="S88" s="94" t="n">
        <v>0</v>
      </c>
      <c r="T88" s="94" t="n">
        <v>0</v>
      </c>
      <c r="U88" s="94" t="n">
        <v>0</v>
      </c>
      <c r="V88" s="94" t="n">
        <v>0</v>
      </c>
      <c r="W88" s="95" t="n">
        <v>224.8</v>
      </c>
      <c r="X88" s="96" t="n">
        <v>0</v>
      </c>
      <c r="Y88" s="96" t="n">
        <v>0</v>
      </c>
      <c r="Z88" s="96" t="n">
        <v>0</v>
      </c>
      <c r="AA88" s="92" t="n">
        <v>10</v>
      </c>
      <c r="AB88" s="96" t="n">
        <v>0</v>
      </c>
      <c r="AC88" s="97" t="n">
        <f aca="false">AD88+AE88+AF88</f>
        <v>6.683304</v>
      </c>
      <c r="AD88" s="96" t="n">
        <v>0</v>
      </c>
      <c r="AE88" s="96" t="n">
        <v>0</v>
      </c>
      <c r="AF88" s="97" t="n">
        <f aca="false">W88*0.02973</f>
        <v>6.683304</v>
      </c>
    </row>
    <row r="89" s="46" customFormat="true" ht="26.25" hidden="false" customHeight="true" outlineLevel="0" collapsed="false">
      <c r="A89" s="92"/>
      <c r="B89" s="93"/>
      <c r="C89" s="93"/>
      <c r="D89" s="92"/>
      <c r="E89" s="94"/>
      <c r="F89" s="94"/>
      <c r="G89" s="92"/>
      <c r="H89" s="95"/>
      <c r="I89" s="92"/>
      <c r="J89" s="92"/>
      <c r="K89" s="92"/>
      <c r="L89" s="92"/>
      <c r="M89" s="92"/>
      <c r="N89" s="92"/>
      <c r="O89" s="92"/>
      <c r="P89" s="94"/>
      <c r="Q89" s="94"/>
      <c r="R89" s="94"/>
      <c r="S89" s="94"/>
      <c r="T89" s="94"/>
      <c r="U89" s="94"/>
      <c r="V89" s="94"/>
      <c r="W89" s="95" t="n">
        <f aca="false">SUM(W78:W88)</f>
        <v>2179.8</v>
      </c>
      <c r="X89" s="96"/>
      <c r="Y89" s="96"/>
      <c r="Z89" s="96"/>
      <c r="AA89" s="92"/>
      <c r="AB89" s="96"/>
      <c r="AC89" s="97"/>
      <c r="AD89" s="96"/>
      <c r="AE89" s="96"/>
      <c r="AF89" s="97" t="n">
        <f aca="false">SUM(AF78:AF88)</f>
        <v>64.805454</v>
      </c>
    </row>
    <row r="90" s="46" customFormat="true" ht="21" hidden="false" customHeight="false" outlineLevel="0" collapsed="false">
      <c r="A90" s="98" t="n">
        <v>59</v>
      </c>
      <c r="B90" s="99" t="s">
        <v>103</v>
      </c>
      <c r="C90" s="99" t="s">
        <v>46</v>
      </c>
      <c r="D90" s="98" t="n">
        <v>24</v>
      </c>
      <c r="E90" s="100" t="n">
        <v>2010</v>
      </c>
      <c r="F90" s="100" t="s">
        <v>39</v>
      </c>
      <c r="G90" s="98" t="n">
        <v>413.7</v>
      </c>
      <c r="H90" s="101" t="n">
        <v>363.8</v>
      </c>
      <c r="I90" s="98" t="n">
        <v>413.7</v>
      </c>
      <c r="J90" s="98" t="n">
        <v>0</v>
      </c>
      <c r="K90" s="98" t="n">
        <v>0</v>
      </c>
      <c r="L90" s="98" t="n">
        <v>0</v>
      </c>
      <c r="M90" s="98" t="n">
        <v>17</v>
      </c>
      <c r="N90" s="98" t="n">
        <v>9</v>
      </c>
      <c r="O90" s="98" t="n">
        <v>17</v>
      </c>
      <c r="P90" s="100" t="n">
        <v>0</v>
      </c>
      <c r="Q90" s="100"/>
      <c r="R90" s="100"/>
      <c r="S90" s="100" t="n">
        <v>0</v>
      </c>
      <c r="T90" s="100" t="n">
        <v>0</v>
      </c>
      <c r="U90" s="100" t="n">
        <v>0</v>
      </c>
      <c r="V90" s="100" t="n">
        <v>0</v>
      </c>
      <c r="W90" s="101" t="n">
        <v>363.8</v>
      </c>
      <c r="X90" s="102" t="n">
        <v>0</v>
      </c>
      <c r="Y90" s="102" t="n">
        <v>0</v>
      </c>
      <c r="Z90" s="102" t="n">
        <v>0</v>
      </c>
      <c r="AA90" s="98" t="n">
        <v>9</v>
      </c>
      <c r="AB90" s="102" t="n">
        <v>0</v>
      </c>
      <c r="AC90" s="103" t="n">
        <f aca="false">AD90+AE90+AF90</f>
        <v>10.815774</v>
      </c>
      <c r="AD90" s="102" t="n">
        <v>0</v>
      </c>
      <c r="AE90" s="102" t="n">
        <v>0</v>
      </c>
      <c r="AF90" s="108" t="n">
        <f aca="false">W90*0.02973</f>
        <v>10.815774</v>
      </c>
      <c r="AG90" s="46" t="n">
        <v>2217.7</v>
      </c>
    </row>
    <row r="91" s="46" customFormat="true" ht="21" hidden="false" customHeight="false" outlineLevel="0" collapsed="false">
      <c r="A91" s="104" t="n">
        <v>60</v>
      </c>
      <c r="B91" s="105" t="s">
        <v>104</v>
      </c>
      <c r="C91" s="105" t="s">
        <v>46</v>
      </c>
      <c r="D91" s="104" t="n">
        <v>8</v>
      </c>
      <c r="E91" s="106" t="n">
        <v>2010</v>
      </c>
      <c r="F91" s="106" t="s">
        <v>39</v>
      </c>
      <c r="G91" s="104" t="n">
        <v>330.2</v>
      </c>
      <c r="H91" s="107" t="n">
        <v>163.6</v>
      </c>
      <c r="I91" s="104" t="n">
        <v>330.2</v>
      </c>
      <c r="J91" s="104" t="n">
        <v>0</v>
      </c>
      <c r="K91" s="104" t="n">
        <v>0</v>
      </c>
      <c r="L91" s="104" t="n">
        <v>0</v>
      </c>
      <c r="M91" s="104" t="n">
        <v>14</v>
      </c>
      <c r="N91" s="104" t="n">
        <v>4</v>
      </c>
      <c r="O91" s="104" t="n">
        <v>14</v>
      </c>
      <c r="P91" s="106" t="n">
        <v>0</v>
      </c>
      <c r="Q91" s="106"/>
      <c r="R91" s="106"/>
      <c r="S91" s="106" t="n">
        <v>0</v>
      </c>
      <c r="T91" s="106" t="n">
        <v>0</v>
      </c>
      <c r="U91" s="106" t="n">
        <v>0</v>
      </c>
      <c r="V91" s="106" t="n">
        <v>0</v>
      </c>
      <c r="W91" s="107" t="n">
        <v>163.6</v>
      </c>
      <c r="X91" s="106" t="n">
        <v>0</v>
      </c>
      <c r="Y91" s="106" t="n">
        <v>0</v>
      </c>
      <c r="Z91" s="106" t="n">
        <v>0</v>
      </c>
      <c r="AA91" s="104" t="n">
        <v>4</v>
      </c>
      <c r="AB91" s="106" t="n">
        <v>0</v>
      </c>
      <c r="AC91" s="108" t="n">
        <f aca="false">AD91+AE91+AF91</f>
        <v>4.863828</v>
      </c>
      <c r="AD91" s="109" t="n">
        <v>0</v>
      </c>
      <c r="AE91" s="109" t="n">
        <v>0</v>
      </c>
      <c r="AF91" s="108" t="n">
        <f aca="false">W91*0.02973</f>
        <v>4.863828</v>
      </c>
    </row>
    <row r="92" s="46" customFormat="true" ht="35.25" hidden="false" customHeight="true" outlineLevel="0" collapsed="false">
      <c r="A92" s="104" t="n">
        <v>61</v>
      </c>
      <c r="B92" s="105" t="s">
        <v>105</v>
      </c>
      <c r="C92" s="105" t="s">
        <v>46</v>
      </c>
      <c r="D92" s="104" t="n">
        <v>8</v>
      </c>
      <c r="E92" s="106" t="n">
        <v>2010</v>
      </c>
      <c r="F92" s="106" t="s">
        <v>39</v>
      </c>
      <c r="G92" s="104" t="n">
        <v>299.8</v>
      </c>
      <c r="H92" s="107" t="n">
        <v>130.3</v>
      </c>
      <c r="I92" s="104" t="n">
        <v>299.8</v>
      </c>
      <c r="J92" s="104" t="n">
        <v>0</v>
      </c>
      <c r="K92" s="104" t="n">
        <v>0</v>
      </c>
      <c r="L92" s="104" t="n">
        <v>0</v>
      </c>
      <c r="M92" s="104" t="n">
        <v>2</v>
      </c>
      <c r="N92" s="104" t="n">
        <v>4</v>
      </c>
      <c r="O92" s="104" t="n">
        <v>2</v>
      </c>
      <c r="P92" s="106" t="n">
        <v>0</v>
      </c>
      <c r="Q92" s="106"/>
      <c r="R92" s="106"/>
      <c r="S92" s="106" t="n">
        <v>0</v>
      </c>
      <c r="T92" s="106" t="n">
        <v>0</v>
      </c>
      <c r="U92" s="106" t="n">
        <v>0</v>
      </c>
      <c r="V92" s="106" t="n">
        <v>0</v>
      </c>
      <c r="W92" s="107" t="n">
        <v>130.3</v>
      </c>
      <c r="X92" s="106" t="n">
        <v>0</v>
      </c>
      <c r="Y92" s="106" t="n">
        <v>0</v>
      </c>
      <c r="Z92" s="106" t="n">
        <v>0</v>
      </c>
      <c r="AA92" s="104" t="n">
        <v>4</v>
      </c>
      <c r="AB92" s="106" t="n">
        <v>0</v>
      </c>
      <c r="AC92" s="108" t="n">
        <f aca="false">AD92+AE92+AF92</f>
        <v>3.873819</v>
      </c>
      <c r="AD92" s="106" t="n">
        <v>0</v>
      </c>
      <c r="AE92" s="106" t="n">
        <v>0</v>
      </c>
      <c r="AF92" s="108" t="n">
        <f aca="false">W92*0.02973</f>
        <v>3.873819</v>
      </c>
    </row>
    <row r="93" s="46" customFormat="true" ht="21" hidden="false" customHeight="false" outlineLevel="0" collapsed="false">
      <c r="A93" s="104" t="n">
        <v>62</v>
      </c>
      <c r="B93" s="105" t="s">
        <v>106</v>
      </c>
      <c r="C93" s="105" t="s">
        <v>46</v>
      </c>
      <c r="D93" s="104" t="n">
        <v>5</v>
      </c>
      <c r="E93" s="106" t="n">
        <v>2010</v>
      </c>
      <c r="F93" s="106" t="s">
        <v>39</v>
      </c>
      <c r="G93" s="104" t="n">
        <v>280.3</v>
      </c>
      <c r="H93" s="107" t="n">
        <v>150.9</v>
      </c>
      <c r="I93" s="104" t="n">
        <v>280.3</v>
      </c>
      <c r="J93" s="104" t="n">
        <v>0</v>
      </c>
      <c r="K93" s="104" t="n">
        <v>0</v>
      </c>
      <c r="L93" s="104" t="n">
        <v>0</v>
      </c>
      <c r="M93" s="104" t="n">
        <v>8</v>
      </c>
      <c r="N93" s="104" t="n">
        <v>4</v>
      </c>
      <c r="O93" s="104" t="n">
        <v>8</v>
      </c>
      <c r="P93" s="106" t="n">
        <v>0</v>
      </c>
      <c r="Q93" s="106"/>
      <c r="R93" s="106"/>
      <c r="S93" s="106" t="n">
        <v>0</v>
      </c>
      <c r="T93" s="106" t="n">
        <v>0</v>
      </c>
      <c r="U93" s="106" t="n">
        <v>0</v>
      </c>
      <c r="V93" s="106" t="n">
        <v>0</v>
      </c>
      <c r="W93" s="107" t="n">
        <v>150.9</v>
      </c>
      <c r="X93" s="106" t="n">
        <v>0</v>
      </c>
      <c r="Y93" s="106" t="n">
        <v>0</v>
      </c>
      <c r="Z93" s="106" t="n">
        <v>0</v>
      </c>
      <c r="AA93" s="104" t="n">
        <v>4</v>
      </c>
      <c r="AB93" s="106" t="n">
        <v>0</v>
      </c>
      <c r="AC93" s="108" t="n">
        <f aca="false">AD93+AE93+AF93</f>
        <v>4.486257</v>
      </c>
      <c r="AD93" s="106" t="n">
        <v>0</v>
      </c>
      <c r="AE93" s="106" t="n">
        <v>0</v>
      </c>
      <c r="AF93" s="108" t="n">
        <f aca="false">W93*0.02973</f>
        <v>4.486257</v>
      </c>
    </row>
    <row r="94" s="46" customFormat="true" ht="21" hidden="false" customHeight="false" outlineLevel="0" collapsed="false">
      <c r="A94" s="104" t="n">
        <v>63</v>
      </c>
      <c r="B94" s="105" t="s">
        <v>107</v>
      </c>
      <c r="C94" s="105" t="s">
        <v>46</v>
      </c>
      <c r="D94" s="104" t="n">
        <v>14</v>
      </c>
      <c r="E94" s="106" t="n">
        <v>2010</v>
      </c>
      <c r="F94" s="106" t="s">
        <v>39</v>
      </c>
      <c r="G94" s="104" t="n">
        <v>264.4</v>
      </c>
      <c r="H94" s="107" t="n">
        <v>122.6</v>
      </c>
      <c r="I94" s="104" t="n">
        <v>264.4</v>
      </c>
      <c r="J94" s="104" t="n">
        <v>0</v>
      </c>
      <c r="K94" s="104" t="n">
        <v>0</v>
      </c>
      <c r="L94" s="104" t="n">
        <v>0</v>
      </c>
      <c r="M94" s="104" t="n">
        <v>3</v>
      </c>
      <c r="N94" s="104" t="n">
        <v>5</v>
      </c>
      <c r="O94" s="104" t="n">
        <v>3</v>
      </c>
      <c r="P94" s="106" t="n">
        <v>0</v>
      </c>
      <c r="Q94" s="106"/>
      <c r="R94" s="106"/>
      <c r="S94" s="106" t="n">
        <v>0</v>
      </c>
      <c r="T94" s="106" t="n">
        <v>0</v>
      </c>
      <c r="U94" s="106" t="n">
        <v>0</v>
      </c>
      <c r="V94" s="106" t="n">
        <v>0</v>
      </c>
      <c r="W94" s="107" t="n">
        <v>122.6</v>
      </c>
      <c r="X94" s="106" t="n">
        <v>0</v>
      </c>
      <c r="Y94" s="106" t="n">
        <v>0</v>
      </c>
      <c r="Z94" s="106" t="n">
        <v>0</v>
      </c>
      <c r="AA94" s="104" t="n">
        <v>5</v>
      </c>
      <c r="AB94" s="106" t="n">
        <v>0</v>
      </c>
      <c r="AC94" s="108" t="n">
        <f aca="false">AD94+AE94+AF94</f>
        <v>3.644898</v>
      </c>
      <c r="AD94" s="109" t="n">
        <v>0</v>
      </c>
      <c r="AE94" s="109" t="n">
        <v>0</v>
      </c>
      <c r="AF94" s="108" t="n">
        <f aca="false">W94*0.02973</f>
        <v>3.644898</v>
      </c>
    </row>
    <row r="95" s="46" customFormat="true" ht="21.75" hidden="false" customHeight="true" outlineLevel="0" collapsed="false">
      <c r="A95" s="104" t="n">
        <v>64</v>
      </c>
      <c r="B95" s="105" t="s">
        <v>108</v>
      </c>
      <c r="C95" s="105" t="s">
        <v>41</v>
      </c>
      <c r="D95" s="104" t="n">
        <v>1</v>
      </c>
      <c r="E95" s="106" t="n">
        <v>2010</v>
      </c>
      <c r="F95" s="106" t="s">
        <v>39</v>
      </c>
      <c r="G95" s="104" t="n">
        <v>242</v>
      </c>
      <c r="H95" s="107" t="n">
        <v>42.6</v>
      </c>
      <c r="I95" s="104" t="n">
        <v>242</v>
      </c>
      <c r="J95" s="104" t="n">
        <v>0</v>
      </c>
      <c r="K95" s="104" t="n">
        <v>0</v>
      </c>
      <c r="L95" s="104" t="n">
        <v>0</v>
      </c>
      <c r="M95" s="104" t="n">
        <v>5</v>
      </c>
      <c r="N95" s="104" t="n">
        <v>1</v>
      </c>
      <c r="O95" s="104" t="n">
        <v>5</v>
      </c>
      <c r="P95" s="106" t="n">
        <v>0</v>
      </c>
      <c r="Q95" s="106"/>
      <c r="R95" s="106"/>
      <c r="S95" s="106" t="n">
        <v>0</v>
      </c>
      <c r="T95" s="106" t="n">
        <v>0</v>
      </c>
      <c r="U95" s="106" t="n">
        <v>0</v>
      </c>
      <c r="V95" s="106" t="n">
        <v>0</v>
      </c>
      <c r="W95" s="107" t="n">
        <v>42.6</v>
      </c>
      <c r="X95" s="106" t="n">
        <v>0</v>
      </c>
      <c r="Y95" s="106" t="n">
        <v>0</v>
      </c>
      <c r="Z95" s="106" t="n">
        <v>0</v>
      </c>
      <c r="AA95" s="104" t="n">
        <v>1</v>
      </c>
      <c r="AB95" s="106" t="n">
        <v>0</v>
      </c>
      <c r="AC95" s="108" t="n">
        <f aca="false">AD95+AE95+AF95</f>
        <v>1.266498</v>
      </c>
      <c r="AD95" s="106" t="n">
        <v>0</v>
      </c>
      <c r="AE95" s="106" t="n">
        <v>0</v>
      </c>
      <c r="AF95" s="108" t="n">
        <f aca="false">W95*0.02973</f>
        <v>1.266498</v>
      </c>
    </row>
    <row r="96" s="46" customFormat="true" ht="21" hidden="false" customHeight="false" outlineLevel="0" collapsed="false">
      <c r="A96" s="104" t="n">
        <v>65</v>
      </c>
      <c r="B96" s="105" t="s">
        <v>109</v>
      </c>
      <c r="C96" s="105" t="s">
        <v>51</v>
      </c>
      <c r="D96" s="104" t="n">
        <v>10</v>
      </c>
      <c r="E96" s="106" t="n">
        <v>2010</v>
      </c>
      <c r="F96" s="106" t="s">
        <v>39</v>
      </c>
      <c r="G96" s="104" t="n">
        <v>531.6</v>
      </c>
      <c r="H96" s="107" t="n">
        <v>101.5</v>
      </c>
      <c r="I96" s="104" t="n">
        <v>531.6</v>
      </c>
      <c r="J96" s="104" t="n">
        <v>0</v>
      </c>
      <c r="K96" s="104" t="n">
        <v>0</v>
      </c>
      <c r="L96" s="104" t="n">
        <v>0</v>
      </c>
      <c r="M96" s="104" t="n">
        <v>12</v>
      </c>
      <c r="N96" s="104" t="n">
        <v>3</v>
      </c>
      <c r="O96" s="104" t="n">
        <v>12</v>
      </c>
      <c r="P96" s="106" t="n">
        <v>0</v>
      </c>
      <c r="Q96" s="106"/>
      <c r="R96" s="106"/>
      <c r="S96" s="106" t="n">
        <v>0</v>
      </c>
      <c r="T96" s="106" t="n">
        <v>0</v>
      </c>
      <c r="U96" s="106" t="n">
        <v>0</v>
      </c>
      <c r="V96" s="106" t="n">
        <v>0</v>
      </c>
      <c r="W96" s="107" t="n">
        <v>101.5</v>
      </c>
      <c r="X96" s="106" t="n">
        <v>0</v>
      </c>
      <c r="Y96" s="106" t="n">
        <v>0</v>
      </c>
      <c r="Z96" s="106" t="n">
        <v>0</v>
      </c>
      <c r="AA96" s="104" t="n">
        <v>3</v>
      </c>
      <c r="AB96" s="106" t="n">
        <v>0</v>
      </c>
      <c r="AC96" s="108" t="n">
        <f aca="false">AD96+AE96+AF96</f>
        <v>3.017595</v>
      </c>
      <c r="AD96" s="106" t="n">
        <v>0</v>
      </c>
      <c r="AE96" s="106" t="n">
        <v>0</v>
      </c>
      <c r="AF96" s="108" t="n">
        <f aca="false">W96*0.02973</f>
        <v>3.017595</v>
      </c>
    </row>
    <row r="97" s="46" customFormat="true" ht="21" hidden="false" customHeight="false" outlineLevel="0" collapsed="false">
      <c r="A97" s="104" t="n">
        <v>66</v>
      </c>
      <c r="B97" s="105" t="s">
        <v>110</v>
      </c>
      <c r="C97" s="105" t="s">
        <v>51</v>
      </c>
      <c r="D97" s="104" t="n">
        <v>12</v>
      </c>
      <c r="E97" s="106" t="n">
        <v>2010</v>
      </c>
      <c r="F97" s="106" t="s">
        <v>39</v>
      </c>
      <c r="G97" s="104" t="n">
        <v>520.9</v>
      </c>
      <c r="H97" s="107" t="n">
        <v>391.5</v>
      </c>
      <c r="I97" s="104" t="n">
        <v>520.9</v>
      </c>
      <c r="J97" s="104" t="n">
        <v>0</v>
      </c>
      <c r="K97" s="104" t="n">
        <v>0</v>
      </c>
      <c r="L97" s="104" t="n">
        <v>0</v>
      </c>
      <c r="M97" s="104" t="n">
        <v>8</v>
      </c>
      <c r="N97" s="104" t="n">
        <v>6</v>
      </c>
      <c r="O97" s="104" t="n">
        <v>8</v>
      </c>
      <c r="P97" s="106" t="n">
        <v>0</v>
      </c>
      <c r="Q97" s="106"/>
      <c r="R97" s="106"/>
      <c r="S97" s="106" t="n">
        <v>0</v>
      </c>
      <c r="T97" s="106" t="n">
        <v>0</v>
      </c>
      <c r="U97" s="106" t="n">
        <v>0</v>
      </c>
      <c r="V97" s="106" t="n">
        <v>0</v>
      </c>
      <c r="W97" s="107" t="n">
        <v>391.5</v>
      </c>
      <c r="X97" s="106" t="n">
        <v>0</v>
      </c>
      <c r="Y97" s="106" t="n">
        <v>0</v>
      </c>
      <c r="Z97" s="106" t="n">
        <v>0</v>
      </c>
      <c r="AA97" s="104" t="n">
        <v>6</v>
      </c>
      <c r="AB97" s="106" t="n">
        <v>0</v>
      </c>
      <c r="AC97" s="108" t="n">
        <f aca="false">AD97+AE97+AF97</f>
        <v>11.639295</v>
      </c>
      <c r="AD97" s="109" t="n">
        <v>0</v>
      </c>
      <c r="AE97" s="109" t="n">
        <v>0</v>
      </c>
      <c r="AF97" s="108" t="n">
        <f aca="false">W97*0.02973</f>
        <v>11.639295</v>
      </c>
    </row>
    <row r="98" s="46" customFormat="true" ht="21" hidden="false" customHeight="false" outlineLevel="0" collapsed="false">
      <c r="A98" s="104" t="n">
        <v>67</v>
      </c>
      <c r="B98" s="105" t="s">
        <v>111</v>
      </c>
      <c r="C98" s="105" t="s">
        <v>38</v>
      </c>
      <c r="D98" s="104" t="n">
        <v>9</v>
      </c>
      <c r="E98" s="106" t="n">
        <v>2010</v>
      </c>
      <c r="F98" s="106" t="s">
        <v>39</v>
      </c>
      <c r="G98" s="104" t="n">
        <v>464.3</v>
      </c>
      <c r="H98" s="107" t="n">
        <v>64.1</v>
      </c>
      <c r="I98" s="104" t="n">
        <v>464.3</v>
      </c>
      <c r="J98" s="104" t="n">
        <v>0</v>
      </c>
      <c r="K98" s="104" t="n">
        <v>0</v>
      </c>
      <c r="L98" s="104" t="n">
        <v>0</v>
      </c>
      <c r="M98" s="104" t="n">
        <v>24</v>
      </c>
      <c r="N98" s="104" t="n">
        <v>2</v>
      </c>
      <c r="O98" s="104" t="n">
        <v>24</v>
      </c>
      <c r="P98" s="106" t="n">
        <v>0</v>
      </c>
      <c r="Q98" s="106"/>
      <c r="R98" s="106"/>
      <c r="S98" s="106" t="n">
        <v>0</v>
      </c>
      <c r="T98" s="106" t="n">
        <v>0</v>
      </c>
      <c r="U98" s="106" t="n">
        <v>0</v>
      </c>
      <c r="V98" s="106" t="n">
        <v>0</v>
      </c>
      <c r="W98" s="107" t="n">
        <v>64.1</v>
      </c>
      <c r="X98" s="106" t="n">
        <v>0</v>
      </c>
      <c r="Y98" s="106" t="n">
        <v>0</v>
      </c>
      <c r="Z98" s="106" t="n">
        <v>0</v>
      </c>
      <c r="AA98" s="104" t="n">
        <v>2</v>
      </c>
      <c r="AB98" s="106" t="n">
        <v>0</v>
      </c>
      <c r="AC98" s="108" t="n">
        <f aca="false">AD98+AE98+AF98</f>
        <v>1.905693</v>
      </c>
      <c r="AD98" s="106" t="n">
        <v>0</v>
      </c>
      <c r="AE98" s="106" t="n">
        <v>0</v>
      </c>
      <c r="AF98" s="108" t="n">
        <f aca="false">W98*0.02973</f>
        <v>1.905693</v>
      </c>
    </row>
    <row r="99" s="46" customFormat="true" ht="24" hidden="false" customHeight="true" outlineLevel="0" collapsed="false">
      <c r="A99" s="104" t="n">
        <v>68</v>
      </c>
      <c r="B99" s="105" t="s">
        <v>112</v>
      </c>
      <c r="C99" s="105" t="s">
        <v>38</v>
      </c>
      <c r="D99" s="104" t="n">
        <v>21</v>
      </c>
      <c r="E99" s="106" t="n">
        <v>2010</v>
      </c>
      <c r="F99" s="106" t="s">
        <v>39</v>
      </c>
      <c r="G99" s="104" t="n">
        <v>572</v>
      </c>
      <c r="H99" s="107" t="n">
        <v>224.2</v>
      </c>
      <c r="I99" s="104" t="n">
        <v>572</v>
      </c>
      <c r="J99" s="104" t="n">
        <v>0</v>
      </c>
      <c r="K99" s="104" t="n">
        <v>0</v>
      </c>
      <c r="L99" s="104" t="n">
        <v>0</v>
      </c>
      <c r="M99" s="104" t="n">
        <v>8</v>
      </c>
      <c r="N99" s="104" t="n">
        <v>6</v>
      </c>
      <c r="O99" s="104" t="n">
        <v>8</v>
      </c>
      <c r="P99" s="106" t="n">
        <v>0</v>
      </c>
      <c r="Q99" s="106"/>
      <c r="R99" s="106"/>
      <c r="S99" s="106" t="n">
        <v>0</v>
      </c>
      <c r="T99" s="106" t="n">
        <v>0</v>
      </c>
      <c r="U99" s="106" t="n">
        <v>0</v>
      </c>
      <c r="V99" s="106" t="n">
        <v>0</v>
      </c>
      <c r="W99" s="107" t="n">
        <v>224.2</v>
      </c>
      <c r="X99" s="106" t="n">
        <v>0</v>
      </c>
      <c r="Y99" s="106" t="n">
        <v>0</v>
      </c>
      <c r="Z99" s="106" t="n">
        <v>0</v>
      </c>
      <c r="AA99" s="104" t="n">
        <v>6</v>
      </c>
      <c r="AB99" s="106" t="n">
        <v>0</v>
      </c>
      <c r="AC99" s="108" t="n">
        <f aca="false">AD99+AE99+AF99</f>
        <v>6.665466</v>
      </c>
      <c r="AD99" s="106" t="n">
        <v>0</v>
      </c>
      <c r="AE99" s="106" t="n">
        <v>0</v>
      </c>
      <c r="AF99" s="108" t="n">
        <f aca="false">W99*0.02973</f>
        <v>6.665466</v>
      </c>
    </row>
    <row r="100" s="46" customFormat="true" ht="26.25" hidden="false" customHeight="true" outlineLevel="0" collapsed="false">
      <c r="A100" s="104" t="n">
        <v>69</v>
      </c>
      <c r="B100" s="105" t="s">
        <v>113</v>
      </c>
      <c r="C100" s="105" t="s">
        <v>38</v>
      </c>
      <c r="D100" s="104" t="n">
        <v>12</v>
      </c>
      <c r="E100" s="106" t="n">
        <v>2010</v>
      </c>
      <c r="F100" s="106" t="s">
        <v>39</v>
      </c>
      <c r="G100" s="104" t="n">
        <v>341</v>
      </c>
      <c r="H100" s="107" t="n">
        <v>212.5</v>
      </c>
      <c r="I100" s="104" t="n">
        <v>341</v>
      </c>
      <c r="J100" s="104" t="n">
        <v>0</v>
      </c>
      <c r="K100" s="104" t="n">
        <v>0</v>
      </c>
      <c r="L100" s="104" t="n">
        <v>0</v>
      </c>
      <c r="M100" s="104" t="n">
        <v>8</v>
      </c>
      <c r="N100" s="104" t="n">
        <v>9</v>
      </c>
      <c r="O100" s="104" t="n">
        <v>8</v>
      </c>
      <c r="P100" s="106" t="n">
        <v>0</v>
      </c>
      <c r="Q100" s="106"/>
      <c r="R100" s="106"/>
      <c r="S100" s="106" t="n">
        <v>0</v>
      </c>
      <c r="T100" s="106" t="n">
        <v>0</v>
      </c>
      <c r="U100" s="106" t="n">
        <v>0</v>
      </c>
      <c r="V100" s="106" t="n">
        <v>0</v>
      </c>
      <c r="W100" s="107" t="n">
        <v>212.5</v>
      </c>
      <c r="X100" s="106" t="n">
        <v>0</v>
      </c>
      <c r="Y100" s="106" t="n">
        <v>0</v>
      </c>
      <c r="Z100" s="106" t="n">
        <v>0</v>
      </c>
      <c r="AA100" s="104" t="n">
        <v>9</v>
      </c>
      <c r="AB100" s="106" t="n">
        <v>0</v>
      </c>
      <c r="AC100" s="108" t="n">
        <f aca="false">AD100+AE100+AF100</f>
        <v>6.317625</v>
      </c>
      <c r="AD100" s="109" t="n">
        <v>0</v>
      </c>
      <c r="AE100" s="109" t="n">
        <v>0</v>
      </c>
      <c r="AF100" s="108" t="n">
        <f aca="false">W100*0.02973</f>
        <v>6.317625</v>
      </c>
    </row>
    <row r="101" s="46" customFormat="true" ht="24.75" hidden="false" customHeight="true" outlineLevel="0" collapsed="false">
      <c r="A101" s="104" t="n">
        <v>70</v>
      </c>
      <c r="B101" s="105" t="s">
        <v>114</v>
      </c>
      <c r="C101" s="105" t="s">
        <v>38</v>
      </c>
      <c r="D101" s="104" t="n">
        <v>2</v>
      </c>
      <c r="E101" s="106" t="n">
        <v>2010</v>
      </c>
      <c r="F101" s="106" t="s">
        <v>39</v>
      </c>
      <c r="G101" s="104" t="n">
        <v>105.6</v>
      </c>
      <c r="H101" s="107" t="n">
        <v>51.9</v>
      </c>
      <c r="I101" s="104" t="n">
        <v>105.6</v>
      </c>
      <c r="J101" s="104" t="n">
        <v>0</v>
      </c>
      <c r="K101" s="104" t="n">
        <v>0</v>
      </c>
      <c r="L101" s="104" t="n">
        <v>0</v>
      </c>
      <c r="M101" s="104" t="n">
        <v>2</v>
      </c>
      <c r="N101" s="104" t="n">
        <v>1</v>
      </c>
      <c r="O101" s="104" t="n">
        <v>2</v>
      </c>
      <c r="P101" s="106" t="n">
        <v>0</v>
      </c>
      <c r="Q101" s="106"/>
      <c r="R101" s="106"/>
      <c r="S101" s="106" t="n">
        <v>0</v>
      </c>
      <c r="T101" s="106" t="n">
        <v>0</v>
      </c>
      <c r="U101" s="106" t="n">
        <v>0</v>
      </c>
      <c r="V101" s="106" t="n">
        <v>0</v>
      </c>
      <c r="W101" s="107" t="n">
        <v>51.9</v>
      </c>
      <c r="X101" s="106" t="n">
        <v>0</v>
      </c>
      <c r="Y101" s="106" t="n">
        <v>0</v>
      </c>
      <c r="Z101" s="106" t="n">
        <v>0</v>
      </c>
      <c r="AA101" s="104" t="n">
        <v>1</v>
      </c>
      <c r="AB101" s="106" t="n">
        <v>0</v>
      </c>
      <c r="AC101" s="108" t="n">
        <f aca="false">AD101+AE101+AF101</f>
        <v>1.542987</v>
      </c>
      <c r="AD101" s="109" t="n">
        <v>0</v>
      </c>
      <c r="AE101" s="109" t="n">
        <v>0</v>
      </c>
      <c r="AF101" s="108" t="n">
        <f aca="false">W101*0.02973</f>
        <v>1.542987</v>
      </c>
    </row>
    <row r="102" s="46" customFormat="true" ht="25.5" hidden="false" customHeight="true" outlineLevel="0" collapsed="false">
      <c r="A102" s="104" t="n">
        <v>71</v>
      </c>
      <c r="B102" s="110" t="s">
        <v>115</v>
      </c>
      <c r="C102" s="110" t="s">
        <v>116</v>
      </c>
      <c r="D102" s="104" t="n">
        <v>5</v>
      </c>
      <c r="E102" s="106" t="n">
        <v>2010</v>
      </c>
      <c r="F102" s="106" t="s">
        <v>39</v>
      </c>
      <c r="G102" s="111" t="n">
        <v>425.6</v>
      </c>
      <c r="H102" s="112" t="n">
        <v>93.1</v>
      </c>
      <c r="I102" s="111" t="n">
        <v>425.6</v>
      </c>
      <c r="J102" s="111" t="n">
        <v>0</v>
      </c>
      <c r="K102" s="111" t="n">
        <v>0</v>
      </c>
      <c r="L102" s="111" t="n">
        <v>0</v>
      </c>
      <c r="M102" s="111" t="n">
        <v>8</v>
      </c>
      <c r="N102" s="111" t="n">
        <v>2</v>
      </c>
      <c r="O102" s="111" t="n">
        <v>8</v>
      </c>
      <c r="P102" s="113" t="n">
        <v>0</v>
      </c>
      <c r="Q102" s="114"/>
      <c r="R102" s="114"/>
      <c r="S102" s="113" t="n">
        <v>0</v>
      </c>
      <c r="T102" s="113" t="n">
        <v>0</v>
      </c>
      <c r="U102" s="113" t="n">
        <v>0</v>
      </c>
      <c r="V102" s="113" t="n">
        <v>0</v>
      </c>
      <c r="W102" s="112" t="n">
        <v>93.1</v>
      </c>
      <c r="X102" s="113" t="n">
        <v>0</v>
      </c>
      <c r="Y102" s="113" t="n">
        <v>0</v>
      </c>
      <c r="Z102" s="113" t="n">
        <v>0</v>
      </c>
      <c r="AA102" s="111" t="n">
        <v>2</v>
      </c>
      <c r="AB102" s="113" t="n">
        <v>0</v>
      </c>
      <c r="AC102" s="115" t="n">
        <f aca="false">AD102+AE102+AF102</f>
        <v>2.767863</v>
      </c>
      <c r="AD102" s="113" t="n">
        <v>0</v>
      </c>
      <c r="AE102" s="113" t="n">
        <v>0</v>
      </c>
      <c r="AF102" s="108" t="n">
        <f aca="false">W102*0.02973</f>
        <v>2.767863</v>
      </c>
    </row>
    <row r="103" s="46" customFormat="true" ht="25.5" hidden="false" customHeight="true" outlineLevel="0" collapsed="false">
      <c r="A103" s="104"/>
      <c r="B103" s="110"/>
      <c r="C103" s="110"/>
      <c r="D103" s="104"/>
      <c r="E103" s="106"/>
      <c r="F103" s="106"/>
      <c r="G103" s="111"/>
      <c r="H103" s="112"/>
      <c r="I103" s="111"/>
      <c r="J103" s="111"/>
      <c r="K103" s="111"/>
      <c r="L103" s="111"/>
      <c r="M103" s="111"/>
      <c r="N103" s="111"/>
      <c r="O103" s="111"/>
      <c r="P103" s="113"/>
      <c r="Q103" s="114"/>
      <c r="R103" s="114"/>
      <c r="S103" s="113"/>
      <c r="T103" s="113"/>
      <c r="U103" s="113"/>
      <c r="V103" s="113"/>
      <c r="W103" s="112" t="n">
        <f aca="false">SUM(W90:W102)</f>
        <v>2112.6</v>
      </c>
      <c r="X103" s="113"/>
      <c r="Y103" s="113"/>
      <c r="Z103" s="113"/>
      <c r="AA103" s="111"/>
      <c r="AB103" s="113"/>
      <c r="AC103" s="115"/>
      <c r="AD103" s="113"/>
      <c r="AE103" s="113"/>
      <c r="AF103" s="108" t="n">
        <f aca="false">SUM(AF90:AF102)</f>
        <v>62.807598</v>
      </c>
    </row>
    <row r="104" s="46" customFormat="true" ht="21" hidden="false" customHeight="false" outlineLevel="0" collapsed="false">
      <c r="A104" s="116" t="n">
        <v>72</v>
      </c>
      <c r="B104" s="117" t="s">
        <v>117</v>
      </c>
      <c r="C104" s="117" t="s">
        <v>38</v>
      </c>
      <c r="D104" s="116" t="n">
        <v>15</v>
      </c>
      <c r="E104" s="118" t="n">
        <v>2010</v>
      </c>
      <c r="F104" s="118" t="s">
        <v>39</v>
      </c>
      <c r="G104" s="116" t="n">
        <v>276</v>
      </c>
      <c r="H104" s="119" t="n">
        <v>186.6</v>
      </c>
      <c r="I104" s="116" t="n">
        <v>276</v>
      </c>
      <c r="J104" s="116" t="n">
        <v>0</v>
      </c>
      <c r="K104" s="116" t="n">
        <v>0</v>
      </c>
      <c r="L104" s="116" t="n">
        <v>0</v>
      </c>
      <c r="M104" s="116" t="n">
        <v>4</v>
      </c>
      <c r="N104" s="116" t="n">
        <v>5</v>
      </c>
      <c r="O104" s="116" t="n">
        <v>4</v>
      </c>
      <c r="P104" s="118" t="n">
        <v>0</v>
      </c>
      <c r="Q104" s="118"/>
      <c r="R104" s="118"/>
      <c r="S104" s="118" t="n">
        <v>0</v>
      </c>
      <c r="T104" s="118" t="n">
        <v>0</v>
      </c>
      <c r="U104" s="118" t="n">
        <v>0</v>
      </c>
      <c r="V104" s="118" t="n">
        <v>0</v>
      </c>
      <c r="W104" s="119" t="n">
        <v>186.6</v>
      </c>
      <c r="X104" s="118" t="n">
        <v>0</v>
      </c>
      <c r="Y104" s="118" t="n">
        <v>0</v>
      </c>
      <c r="Z104" s="118" t="n">
        <v>0</v>
      </c>
      <c r="AA104" s="116" t="n">
        <v>5</v>
      </c>
      <c r="AB104" s="118" t="n">
        <v>0</v>
      </c>
      <c r="AC104" s="120" t="n">
        <f aca="false">AD104+AE104+AF104</f>
        <v>5.547618</v>
      </c>
      <c r="AD104" s="121" t="n">
        <v>0</v>
      </c>
      <c r="AE104" s="121" t="n">
        <v>0</v>
      </c>
      <c r="AF104" s="126" t="n">
        <f aca="false">W104*0.02973</f>
        <v>5.547618</v>
      </c>
      <c r="AG104" s="46" t="n">
        <v>1935</v>
      </c>
    </row>
    <row r="105" s="127" customFormat="true" ht="21" hidden="false" customHeight="false" outlineLevel="0" collapsed="false">
      <c r="A105" s="122" t="n">
        <v>73</v>
      </c>
      <c r="B105" s="123" t="s">
        <v>118</v>
      </c>
      <c r="C105" s="123" t="s">
        <v>38</v>
      </c>
      <c r="D105" s="122" t="n">
        <v>8</v>
      </c>
      <c r="E105" s="124" t="n">
        <v>2010</v>
      </c>
      <c r="F105" s="124" t="s">
        <v>39</v>
      </c>
      <c r="G105" s="122" t="n">
        <v>242</v>
      </c>
      <c r="H105" s="125" t="n">
        <v>119.7</v>
      </c>
      <c r="I105" s="122" t="n">
        <v>242</v>
      </c>
      <c r="J105" s="122" t="n">
        <v>0</v>
      </c>
      <c r="K105" s="122" t="n">
        <v>0</v>
      </c>
      <c r="L105" s="122" t="n">
        <v>0</v>
      </c>
      <c r="M105" s="122" t="n">
        <v>3</v>
      </c>
      <c r="N105" s="122" t="n">
        <v>2</v>
      </c>
      <c r="O105" s="122" t="n">
        <v>3</v>
      </c>
      <c r="P105" s="124" t="n">
        <v>0</v>
      </c>
      <c r="Q105" s="124"/>
      <c r="R105" s="124"/>
      <c r="S105" s="124" t="n">
        <v>0</v>
      </c>
      <c r="T105" s="124" t="n">
        <v>0</v>
      </c>
      <c r="U105" s="124" t="n">
        <v>0</v>
      </c>
      <c r="V105" s="124" t="n">
        <v>0</v>
      </c>
      <c r="W105" s="125" t="n">
        <v>119.7</v>
      </c>
      <c r="X105" s="124" t="n">
        <v>0</v>
      </c>
      <c r="Y105" s="124" t="n">
        <v>0</v>
      </c>
      <c r="Z105" s="124" t="n">
        <v>0</v>
      </c>
      <c r="AA105" s="122" t="n">
        <v>2</v>
      </c>
      <c r="AB105" s="124" t="n">
        <v>0</v>
      </c>
      <c r="AC105" s="126" t="n">
        <f aca="false">AD105+AE105+AF105</f>
        <v>3.558681</v>
      </c>
      <c r="AD105" s="124" t="n">
        <v>0</v>
      </c>
      <c r="AE105" s="124" t="n">
        <v>0</v>
      </c>
      <c r="AF105" s="126" t="n">
        <f aca="false">W105*0.02973</f>
        <v>3.558681</v>
      </c>
    </row>
    <row r="106" s="127" customFormat="true" ht="21" hidden="false" customHeight="false" outlineLevel="0" collapsed="false">
      <c r="A106" s="122" t="n">
        <v>74</v>
      </c>
      <c r="B106" s="123" t="s">
        <v>119</v>
      </c>
      <c r="C106" s="123" t="s">
        <v>46</v>
      </c>
      <c r="D106" s="122" t="n">
        <v>14</v>
      </c>
      <c r="E106" s="124" t="n">
        <v>2010</v>
      </c>
      <c r="F106" s="124" t="s">
        <v>39</v>
      </c>
      <c r="G106" s="122" t="n">
        <v>378.4</v>
      </c>
      <c r="H106" s="125" t="n">
        <v>192.4</v>
      </c>
      <c r="I106" s="122" t="n">
        <v>378.4</v>
      </c>
      <c r="J106" s="122" t="n">
        <v>0</v>
      </c>
      <c r="K106" s="122" t="n">
        <v>0</v>
      </c>
      <c r="L106" s="122" t="n">
        <v>0</v>
      </c>
      <c r="M106" s="122" t="n">
        <v>7</v>
      </c>
      <c r="N106" s="122" t="n">
        <v>6</v>
      </c>
      <c r="O106" s="122" t="n">
        <v>7</v>
      </c>
      <c r="P106" s="124" t="n">
        <v>0</v>
      </c>
      <c r="Q106" s="124"/>
      <c r="R106" s="124"/>
      <c r="S106" s="124" t="n">
        <v>0</v>
      </c>
      <c r="T106" s="124" t="n">
        <v>0</v>
      </c>
      <c r="U106" s="124" t="n">
        <v>0</v>
      </c>
      <c r="V106" s="124" t="n">
        <v>0</v>
      </c>
      <c r="W106" s="125" t="n">
        <v>192.4</v>
      </c>
      <c r="X106" s="124" t="n">
        <v>0</v>
      </c>
      <c r="Y106" s="124" t="n">
        <v>0</v>
      </c>
      <c r="Z106" s="124" t="n">
        <v>0</v>
      </c>
      <c r="AA106" s="122" t="n">
        <v>6</v>
      </c>
      <c r="AB106" s="124" t="n">
        <v>0</v>
      </c>
      <c r="AC106" s="126" t="n">
        <f aca="false">AD106+AE106+AF106</f>
        <v>5.720052</v>
      </c>
      <c r="AD106" s="124" t="n">
        <v>0</v>
      </c>
      <c r="AE106" s="124" t="n">
        <v>0</v>
      </c>
      <c r="AF106" s="126" t="n">
        <f aca="false">W106*0.02973</f>
        <v>5.720052</v>
      </c>
    </row>
    <row r="107" s="127" customFormat="true" ht="21" hidden="false" customHeight="false" outlineLevel="0" collapsed="false">
      <c r="A107" s="122" t="n">
        <v>75</v>
      </c>
      <c r="B107" s="123" t="s">
        <v>120</v>
      </c>
      <c r="C107" s="123" t="s">
        <v>121</v>
      </c>
      <c r="D107" s="122" t="n">
        <v>22</v>
      </c>
      <c r="E107" s="124" t="n">
        <v>2010</v>
      </c>
      <c r="F107" s="124" t="s">
        <v>39</v>
      </c>
      <c r="G107" s="122" t="n">
        <v>389.1</v>
      </c>
      <c r="H107" s="125" t="n">
        <v>288.1</v>
      </c>
      <c r="I107" s="122" t="n">
        <v>389.1</v>
      </c>
      <c r="J107" s="122" t="n">
        <v>0</v>
      </c>
      <c r="K107" s="122" t="n">
        <v>0</v>
      </c>
      <c r="L107" s="122" t="n">
        <v>0</v>
      </c>
      <c r="M107" s="122" t="n">
        <v>17</v>
      </c>
      <c r="N107" s="122" t="n">
        <v>6</v>
      </c>
      <c r="O107" s="122" t="n">
        <v>17</v>
      </c>
      <c r="P107" s="124" t="n">
        <v>0</v>
      </c>
      <c r="Q107" s="124"/>
      <c r="R107" s="124"/>
      <c r="S107" s="124" t="n">
        <v>0</v>
      </c>
      <c r="T107" s="124" t="n">
        <v>0</v>
      </c>
      <c r="U107" s="124" t="n">
        <v>0</v>
      </c>
      <c r="V107" s="124" t="n">
        <v>0</v>
      </c>
      <c r="W107" s="125" t="n">
        <v>288.1</v>
      </c>
      <c r="X107" s="124" t="n">
        <v>0</v>
      </c>
      <c r="Y107" s="124" t="n">
        <v>0</v>
      </c>
      <c r="Z107" s="124" t="n">
        <v>0</v>
      </c>
      <c r="AA107" s="122" t="n">
        <v>6</v>
      </c>
      <c r="AB107" s="124" t="n">
        <v>0</v>
      </c>
      <c r="AC107" s="126" t="n">
        <f aca="false">AD107+AE107+AF107</f>
        <v>8.565213</v>
      </c>
      <c r="AD107" s="124" t="n">
        <v>0</v>
      </c>
      <c r="AE107" s="124" t="n">
        <v>0</v>
      </c>
      <c r="AF107" s="126" t="n">
        <f aca="false">W107*0.02973</f>
        <v>8.565213</v>
      </c>
    </row>
    <row r="108" s="127" customFormat="true" ht="21" hidden="false" customHeight="false" outlineLevel="0" collapsed="false">
      <c r="A108" s="122" t="n">
        <v>76</v>
      </c>
      <c r="B108" s="123" t="s">
        <v>122</v>
      </c>
      <c r="C108" s="123" t="s">
        <v>123</v>
      </c>
      <c r="D108" s="122" t="n">
        <v>7</v>
      </c>
      <c r="E108" s="124" t="n">
        <v>2010</v>
      </c>
      <c r="F108" s="124" t="s">
        <v>39</v>
      </c>
      <c r="G108" s="122" t="n">
        <v>191.3</v>
      </c>
      <c r="H108" s="125" t="n">
        <v>128.8</v>
      </c>
      <c r="I108" s="122" t="n">
        <v>191.3</v>
      </c>
      <c r="J108" s="122" t="n">
        <v>0</v>
      </c>
      <c r="K108" s="122" t="n">
        <v>0</v>
      </c>
      <c r="L108" s="122" t="n">
        <v>0</v>
      </c>
      <c r="M108" s="122" t="n">
        <v>6</v>
      </c>
      <c r="N108" s="122" t="n">
        <v>3</v>
      </c>
      <c r="O108" s="122" t="n">
        <v>6</v>
      </c>
      <c r="P108" s="124" t="n">
        <v>0</v>
      </c>
      <c r="Q108" s="124"/>
      <c r="R108" s="124"/>
      <c r="S108" s="124" t="n">
        <v>0</v>
      </c>
      <c r="T108" s="124" t="n">
        <v>0</v>
      </c>
      <c r="U108" s="124" t="n">
        <v>0</v>
      </c>
      <c r="V108" s="124" t="n">
        <v>0</v>
      </c>
      <c r="W108" s="125" t="n">
        <v>128.8</v>
      </c>
      <c r="X108" s="124" t="n">
        <v>0</v>
      </c>
      <c r="Y108" s="124" t="n">
        <v>0</v>
      </c>
      <c r="Z108" s="124" t="n">
        <v>0</v>
      </c>
      <c r="AA108" s="122" t="n">
        <v>3</v>
      </c>
      <c r="AB108" s="124" t="n">
        <v>0</v>
      </c>
      <c r="AC108" s="126" t="n">
        <f aca="false">AD108+AE108+AF108</f>
        <v>3.829224</v>
      </c>
      <c r="AD108" s="124" t="n">
        <v>0</v>
      </c>
      <c r="AE108" s="124" t="n">
        <v>0</v>
      </c>
      <c r="AF108" s="126" t="n">
        <f aca="false">W108*0.02973</f>
        <v>3.829224</v>
      </c>
    </row>
    <row r="109" s="127" customFormat="true" ht="21" hidden="false" customHeight="false" outlineLevel="0" collapsed="false">
      <c r="A109" s="122" t="n">
        <v>77</v>
      </c>
      <c r="B109" s="123" t="s">
        <v>124</v>
      </c>
      <c r="C109" s="123" t="s">
        <v>125</v>
      </c>
      <c r="D109" s="122" t="n">
        <v>6</v>
      </c>
      <c r="E109" s="124" t="n">
        <v>2010</v>
      </c>
      <c r="F109" s="124" t="s">
        <v>39</v>
      </c>
      <c r="G109" s="122" t="n">
        <v>531.3</v>
      </c>
      <c r="H109" s="125" t="n">
        <v>179.2</v>
      </c>
      <c r="I109" s="122" t="n">
        <v>531.3</v>
      </c>
      <c r="J109" s="122" t="n">
        <v>0</v>
      </c>
      <c r="K109" s="122" t="n">
        <v>0</v>
      </c>
      <c r="L109" s="122" t="n">
        <v>0</v>
      </c>
      <c r="M109" s="122" t="n">
        <v>26</v>
      </c>
      <c r="N109" s="122" t="n">
        <v>5</v>
      </c>
      <c r="O109" s="122" t="n">
        <v>26</v>
      </c>
      <c r="P109" s="124" t="n">
        <v>0</v>
      </c>
      <c r="Q109" s="124"/>
      <c r="R109" s="124"/>
      <c r="S109" s="124" t="n">
        <v>0</v>
      </c>
      <c r="T109" s="124" t="n">
        <v>0</v>
      </c>
      <c r="U109" s="124" t="n">
        <v>0</v>
      </c>
      <c r="V109" s="124" t="n">
        <v>0</v>
      </c>
      <c r="W109" s="125" t="n">
        <v>179.2</v>
      </c>
      <c r="X109" s="124" t="n">
        <v>0</v>
      </c>
      <c r="Y109" s="124" t="n">
        <v>0</v>
      </c>
      <c r="Z109" s="124" t="n">
        <v>0</v>
      </c>
      <c r="AA109" s="122" t="n">
        <v>5</v>
      </c>
      <c r="AB109" s="124" t="n">
        <v>0</v>
      </c>
      <c r="AC109" s="126" t="n">
        <f aca="false">AD109+AE109+AF109</f>
        <v>5.327616</v>
      </c>
      <c r="AD109" s="128" t="n">
        <v>0</v>
      </c>
      <c r="AE109" s="128" t="n">
        <v>0</v>
      </c>
      <c r="AF109" s="126" t="n">
        <f aca="false">W109*0.02973</f>
        <v>5.327616</v>
      </c>
    </row>
    <row r="110" s="127" customFormat="true" ht="21" hidden="false" customHeight="false" outlineLevel="0" collapsed="false">
      <c r="A110" s="122" t="n">
        <v>78</v>
      </c>
      <c r="B110" s="123" t="s">
        <v>126</v>
      </c>
      <c r="C110" s="123" t="s">
        <v>127</v>
      </c>
      <c r="D110" s="122" t="n">
        <v>7</v>
      </c>
      <c r="E110" s="124" t="n">
        <v>2010</v>
      </c>
      <c r="F110" s="124" t="s">
        <v>39</v>
      </c>
      <c r="G110" s="122" t="n">
        <v>184.1</v>
      </c>
      <c r="H110" s="125" t="n">
        <v>95.7</v>
      </c>
      <c r="I110" s="122" t="n">
        <v>184.1</v>
      </c>
      <c r="J110" s="122" t="n">
        <v>0</v>
      </c>
      <c r="K110" s="122" t="n">
        <v>0</v>
      </c>
      <c r="L110" s="122" t="n">
        <v>0</v>
      </c>
      <c r="M110" s="122" t="n">
        <v>4</v>
      </c>
      <c r="N110" s="122" t="n">
        <v>2</v>
      </c>
      <c r="O110" s="122" t="n">
        <v>4</v>
      </c>
      <c r="P110" s="124" t="n">
        <v>0</v>
      </c>
      <c r="Q110" s="124"/>
      <c r="R110" s="124"/>
      <c r="S110" s="124" t="n">
        <v>0</v>
      </c>
      <c r="T110" s="124" t="n">
        <v>0</v>
      </c>
      <c r="U110" s="124" t="n">
        <v>0</v>
      </c>
      <c r="V110" s="124" t="n">
        <v>0</v>
      </c>
      <c r="W110" s="125" t="n">
        <v>95.7</v>
      </c>
      <c r="X110" s="124" t="n">
        <v>0</v>
      </c>
      <c r="Y110" s="124" t="n">
        <v>0</v>
      </c>
      <c r="Z110" s="124" t="n">
        <v>0</v>
      </c>
      <c r="AA110" s="122" t="n">
        <v>2</v>
      </c>
      <c r="AB110" s="124" t="n">
        <v>0</v>
      </c>
      <c r="AC110" s="126" t="n">
        <f aca="false">AD110+AE110+AF110</f>
        <v>2.845161</v>
      </c>
      <c r="AD110" s="124" t="n">
        <v>0</v>
      </c>
      <c r="AE110" s="124" t="n">
        <v>0</v>
      </c>
      <c r="AF110" s="126" t="n">
        <f aca="false">W110*0.02973</f>
        <v>2.845161</v>
      </c>
    </row>
    <row r="111" s="127" customFormat="true" ht="21" hidden="false" customHeight="false" outlineLevel="0" collapsed="false">
      <c r="A111" s="122" t="n">
        <v>79</v>
      </c>
      <c r="B111" s="123" t="s">
        <v>128</v>
      </c>
      <c r="C111" s="123" t="s">
        <v>129</v>
      </c>
      <c r="D111" s="122" t="n">
        <v>24</v>
      </c>
      <c r="E111" s="124" t="n">
        <v>2010</v>
      </c>
      <c r="F111" s="124" t="s">
        <v>39</v>
      </c>
      <c r="G111" s="122" t="n">
        <v>759.9</v>
      </c>
      <c r="H111" s="125" t="n">
        <v>257.9</v>
      </c>
      <c r="I111" s="122" t="n">
        <v>759.9</v>
      </c>
      <c r="J111" s="122" t="n">
        <v>0</v>
      </c>
      <c r="K111" s="122" t="n">
        <v>0</v>
      </c>
      <c r="L111" s="122" t="n">
        <v>0</v>
      </c>
      <c r="M111" s="122" t="n">
        <v>17</v>
      </c>
      <c r="N111" s="122" t="n">
        <v>10</v>
      </c>
      <c r="O111" s="122" t="n">
        <v>17</v>
      </c>
      <c r="P111" s="124" t="n">
        <v>0</v>
      </c>
      <c r="Q111" s="124"/>
      <c r="R111" s="124"/>
      <c r="S111" s="124" t="n">
        <v>0</v>
      </c>
      <c r="T111" s="124" t="n">
        <v>0</v>
      </c>
      <c r="U111" s="124" t="n">
        <v>0</v>
      </c>
      <c r="V111" s="124" t="n">
        <v>0</v>
      </c>
      <c r="W111" s="125" t="n">
        <v>257.9</v>
      </c>
      <c r="X111" s="128" t="n">
        <v>0</v>
      </c>
      <c r="Y111" s="128" t="n">
        <v>0</v>
      </c>
      <c r="Z111" s="128" t="n">
        <v>0</v>
      </c>
      <c r="AA111" s="122" t="n">
        <v>10</v>
      </c>
      <c r="AB111" s="128" t="n">
        <v>0</v>
      </c>
      <c r="AC111" s="126" t="n">
        <f aca="false">AD111+AE111+AF111</f>
        <v>7.667367</v>
      </c>
      <c r="AD111" s="124" t="n">
        <v>0</v>
      </c>
      <c r="AE111" s="124" t="n">
        <v>0</v>
      </c>
      <c r="AF111" s="126" t="n">
        <f aca="false">W111*0.02973</f>
        <v>7.667367</v>
      </c>
    </row>
    <row r="112" s="46" customFormat="true" ht="22.5" hidden="false" customHeight="true" outlineLevel="0" collapsed="false">
      <c r="A112" s="53" t="s">
        <v>130</v>
      </c>
      <c r="B112" s="53"/>
      <c r="C112" s="53"/>
      <c r="D112" s="54" t="n">
        <f aca="false">D28+D29+D30+D31+D32+D33+D34+D35+D36+D37+D38+D39+D40+D41+D42+D43+D45+D46+D47+D48+D49+D50+D51+D52+D53+D54+D55+D57+D58+D59+D60+D61+D62+D63+D75+D76+D78+D79+D80+D81+D82+D83+D84+D85+D86+D87+D88+D90+D91+D92+D93+D94+D95+D96+D97+D98+D99+D100+D101+D102+D104+D105+D106+D107+D108+D109+D110+D111</f>
        <v>580</v>
      </c>
      <c r="E112" s="55"/>
      <c r="F112" s="54"/>
      <c r="G112" s="54" t="n">
        <f aca="false">SUM(G28:G111)</f>
        <v>33429.5</v>
      </c>
      <c r="H112" s="54" t="n">
        <f aca="false">SUM(H28:H111)</f>
        <v>11156.8</v>
      </c>
      <c r="I112" s="54" t="n">
        <f aca="false">SUM(I28:I111)</f>
        <v>33429.5</v>
      </c>
      <c r="J112" s="54" t="n">
        <f aca="false">SUM(J28:J111)</f>
        <v>0</v>
      </c>
      <c r="K112" s="54" t="n">
        <f aca="false">SUM(K28:K111)</f>
        <v>0</v>
      </c>
      <c r="L112" s="54" t="n">
        <f aca="false">SUM(L28:L111)</f>
        <v>0</v>
      </c>
      <c r="M112" s="54" t="n">
        <f aca="false">SUM(M28:M111)</f>
        <v>1025</v>
      </c>
      <c r="N112" s="54" t="n">
        <f aca="false">SUM(N28:N111)</f>
        <v>327</v>
      </c>
      <c r="O112" s="54" t="n">
        <f aca="false">SUM(O28:O111)</f>
        <v>1025</v>
      </c>
      <c r="P112" s="54" t="n">
        <f aca="false">SUM(P28:P111)</f>
        <v>0</v>
      </c>
      <c r="Q112" s="54" t="n">
        <f aca="false">SUM(Q28:Q111)</f>
        <v>0</v>
      </c>
      <c r="R112" s="54" t="n">
        <f aca="false">SUM(R28:R111)</f>
        <v>0</v>
      </c>
      <c r="S112" s="54" t="n">
        <f aca="false">SUM(S28:S111)</f>
        <v>0</v>
      </c>
      <c r="T112" s="54" t="n">
        <f aca="false">SUM(T28:T111)</f>
        <v>0</v>
      </c>
      <c r="U112" s="54" t="n">
        <f aca="false">SUM(U28:U111)</f>
        <v>0</v>
      </c>
      <c r="V112" s="54" t="n">
        <f aca="false">SUM(V28:V111)</f>
        <v>0</v>
      </c>
      <c r="W112" s="56" t="n">
        <f aca="false">SUM(W28:W111)</f>
        <v>20865.2</v>
      </c>
      <c r="X112" s="56" t="n">
        <f aca="false">SUM(X28:X111)</f>
        <v>0</v>
      </c>
      <c r="Y112" s="56" t="n">
        <f aca="false">SUM(Y28:Y111)</f>
        <v>0</v>
      </c>
      <c r="Z112" s="56" t="n">
        <f aca="false">SUM(Z28:Z111)</f>
        <v>0</v>
      </c>
      <c r="AA112" s="54" t="n">
        <f aca="false">SUM(AA28:AA111)</f>
        <v>327</v>
      </c>
      <c r="AB112" s="54" t="n">
        <f aca="false">SUM(AB28:AB111)</f>
        <v>0</v>
      </c>
      <c r="AC112" s="54" t="n">
        <f aca="false">SUM(AC28:AC111)</f>
        <v>297.992865</v>
      </c>
      <c r="AD112" s="54" t="n">
        <f aca="false">SUM(AD28:AD111)</f>
        <v>0</v>
      </c>
      <c r="AE112" s="54" t="n">
        <f aca="false">SUM(AE28:AE111)</f>
        <v>0</v>
      </c>
      <c r="AF112" s="57" t="n">
        <f aca="false">AF28+AF29+AF30+AF31+AF32+AF33+AF34+AF35+AF36+AF37+AF38+AF39+AF40+AF41+AF42+AF43+AF45+AF46+AF47+AF48+AF49+AF50+AF51+AF52+AF53+AF54+AF55+AF56+AF57+AF58+AF59+AF60+AF61+AF62+AF63+AF65+AF66+AF67+AF68+AF69+AF70+AF71+AF72+AF73+AF74+AF75+AF76+AF78+AF79+AF80+AF81+AF82+AF83+AF84+AF85+AF86+AF87+AF88+AF90+AF91+AF92+AF93+AF94+AF95+AF96+AF97+AF98+AF99+AF100+AF101+AF102+AF104+AF105+AF106+AF107+AF108+AF109+AF110+AF111</f>
        <v>297.992865</v>
      </c>
    </row>
    <row r="113" s="46" customFormat="true" ht="12" hidden="false" customHeight="true" outlineLevel="0" collapsed="false">
      <c r="A113" s="59" t="s">
        <v>131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</row>
    <row r="114" s="127" customFormat="true" ht="21" hidden="false" customHeight="false" outlineLevel="0" collapsed="false">
      <c r="A114" s="124" t="n">
        <v>1</v>
      </c>
      <c r="B114" s="129" t="s">
        <v>132</v>
      </c>
      <c r="C114" s="129" t="s">
        <v>133</v>
      </c>
      <c r="D114" s="124" t="n">
        <v>5</v>
      </c>
      <c r="E114" s="124" t="n">
        <v>2010</v>
      </c>
      <c r="F114" s="124" t="s">
        <v>39</v>
      </c>
      <c r="G114" s="124" t="n">
        <v>531.1</v>
      </c>
      <c r="H114" s="124" t="n">
        <v>120.7</v>
      </c>
      <c r="I114" s="124" t="n">
        <v>531.1</v>
      </c>
      <c r="J114" s="124" t="n">
        <v>0</v>
      </c>
      <c r="K114" s="124" t="n">
        <v>0</v>
      </c>
      <c r="L114" s="124" t="n">
        <v>0</v>
      </c>
      <c r="M114" s="124" t="n">
        <v>8</v>
      </c>
      <c r="N114" s="122" t="n">
        <v>3</v>
      </c>
      <c r="O114" s="124" t="n">
        <v>8</v>
      </c>
      <c r="P114" s="124" t="n">
        <v>0</v>
      </c>
      <c r="Q114" s="124"/>
      <c r="R114" s="124"/>
      <c r="S114" s="124" t="n">
        <v>0</v>
      </c>
      <c r="T114" s="124" t="n">
        <v>0</v>
      </c>
      <c r="U114" s="124" t="n">
        <v>0</v>
      </c>
      <c r="V114" s="124" t="n">
        <v>0</v>
      </c>
      <c r="W114" s="124" t="n">
        <v>120.7</v>
      </c>
      <c r="X114" s="124" t="n">
        <v>0</v>
      </c>
      <c r="Y114" s="124" t="n">
        <v>0</v>
      </c>
      <c r="Z114" s="124" t="n">
        <v>0</v>
      </c>
      <c r="AA114" s="122" t="n">
        <v>3</v>
      </c>
      <c r="AB114" s="124" t="n">
        <v>0</v>
      </c>
      <c r="AC114" s="130" t="n">
        <f aca="false">AD114+AE114+AF114</f>
        <v>3.588411</v>
      </c>
      <c r="AD114" s="126" t="n">
        <f aca="false">U114*0.02409</f>
        <v>0</v>
      </c>
      <c r="AE114" s="126" t="n">
        <f aca="false">V114*0.02409</f>
        <v>0</v>
      </c>
      <c r="AF114" s="126" t="n">
        <f aca="false">W114*0.02973</f>
        <v>3.588411</v>
      </c>
    </row>
    <row r="115" s="127" customFormat="true" ht="21" hidden="false" customHeight="false" outlineLevel="0" collapsed="false">
      <c r="A115" s="124" t="n">
        <v>2</v>
      </c>
      <c r="B115" s="129" t="s">
        <v>134</v>
      </c>
      <c r="C115" s="129" t="s">
        <v>135</v>
      </c>
      <c r="D115" s="124" t="n">
        <v>2</v>
      </c>
      <c r="E115" s="124" t="n">
        <v>2010</v>
      </c>
      <c r="F115" s="124" t="s">
        <v>39</v>
      </c>
      <c r="G115" s="124" t="n">
        <v>72</v>
      </c>
      <c r="H115" s="124" t="n">
        <v>72</v>
      </c>
      <c r="I115" s="124" t="n">
        <v>72</v>
      </c>
      <c r="J115" s="124" t="n">
        <v>0</v>
      </c>
      <c r="K115" s="124" t="n">
        <v>0</v>
      </c>
      <c r="L115" s="124" t="n">
        <v>0</v>
      </c>
      <c r="M115" s="124" t="n">
        <v>2</v>
      </c>
      <c r="N115" s="122" t="n">
        <v>2</v>
      </c>
      <c r="O115" s="124" t="n">
        <v>2</v>
      </c>
      <c r="P115" s="124" t="n">
        <v>0</v>
      </c>
      <c r="Q115" s="124"/>
      <c r="R115" s="124"/>
      <c r="S115" s="124" t="n">
        <v>0</v>
      </c>
      <c r="T115" s="124" t="n">
        <v>0</v>
      </c>
      <c r="U115" s="124" t="n">
        <v>0</v>
      </c>
      <c r="V115" s="124" t="n">
        <v>0</v>
      </c>
      <c r="W115" s="124" t="n">
        <v>72</v>
      </c>
      <c r="X115" s="124" t="n">
        <v>0</v>
      </c>
      <c r="Y115" s="124" t="n">
        <v>0</v>
      </c>
      <c r="Z115" s="124" t="n">
        <v>0</v>
      </c>
      <c r="AA115" s="122" t="n">
        <v>2</v>
      </c>
      <c r="AB115" s="124" t="n">
        <v>0</v>
      </c>
      <c r="AC115" s="126" t="n">
        <f aca="false">AD115+AE115+AF115</f>
        <v>2.14056</v>
      </c>
      <c r="AD115" s="126" t="n">
        <f aca="false">U115*0.02409</f>
        <v>0</v>
      </c>
      <c r="AE115" s="126" t="n">
        <f aca="false">V115*0.02409</f>
        <v>0</v>
      </c>
      <c r="AF115" s="126" t="n">
        <f aca="false">W115*0.02973</f>
        <v>2.14056</v>
      </c>
    </row>
    <row r="116" s="127" customFormat="true" ht="21" hidden="false" customHeight="false" outlineLevel="0" collapsed="false">
      <c r="A116" s="124" t="n">
        <v>3</v>
      </c>
      <c r="B116" s="129" t="s">
        <v>136</v>
      </c>
      <c r="C116" s="129" t="s">
        <v>137</v>
      </c>
      <c r="D116" s="124" t="n">
        <v>2</v>
      </c>
      <c r="E116" s="124" t="n">
        <v>2010</v>
      </c>
      <c r="F116" s="124" t="s">
        <v>39</v>
      </c>
      <c r="G116" s="124" t="n">
        <v>63</v>
      </c>
      <c r="H116" s="124" t="n">
        <v>63</v>
      </c>
      <c r="I116" s="124" t="n">
        <v>63</v>
      </c>
      <c r="J116" s="124" t="n">
        <v>0</v>
      </c>
      <c r="K116" s="124" t="n">
        <v>0</v>
      </c>
      <c r="L116" s="124" t="n">
        <v>0</v>
      </c>
      <c r="M116" s="124" t="n">
        <v>2</v>
      </c>
      <c r="N116" s="122" t="n">
        <v>2</v>
      </c>
      <c r="O116" s="124" t="n">
        <v>2</v>
      </c>
      <c r="P116" s="124" t="n">
        <v>0</v>
      </c>
      <c r="Q116" s="124"/>
      <c r="R116" s="124"/>
      <c r="S116" s="124" t="n">
        <v>0</v>
      </c>
      <c r="T116" s="124" t="n">
        <v>0</v>
      </c>
      <c r="U116" s="124" t="n">
        <v>0</v>
      </c>
      <c r="V116" s="124" t="n">
        <v>0</v>
      </c>
      <c r="W116" s="124" t="n">
        <v>63</v>
      </c>
      <c r="X116" s="124" t="n">
        <v>0</v>
      </c>
      <c r="Y116" s="124" t="n">
        <v>0</v>
      </c>
      <c r="Z116" s="124" t="n">
        <v>0</v>
      </c>
      <c r="AA116" s="122" t="n">
        <v>2</v>
      </c>
      <c r="AB116" s="124" t="n">
        <v>0</v>
      </c>
      <c r="AC116" s="126" t="n">
        <f aca="false">AD116+AE116+AF116</f>
        <v>1.87299</v>
      </c>
      <c r="AD116" s="126" t="n">
        <f aca="false">U116*0.02409</f>
        <v>0</v>
      </c>
      <c r="AE116" s="126" t="n">
        <f aca="false">V116*0.02409</f>
        <v>0</v>
      </c>
      <c r="AF116" s="126" t="n">
        <f aca="false">W116*0.02973</f>
        <v>1.87299</v>
      </c>
    </row>
    <row r="117" s="127" customFormat="true" ht="21" hidden="false" customHeight="false" outlineLevel="0" collapsed="false">
      <c r="A117" s="124" t="n">
        <v>4</v>
      </c>
      <c r="B117" s="129" t="s">
        <v>138</v>
      </c>
      <c r="C117" s="129" t="s">
        <v>46</v>
      </c>
      <c r="D117" s="124" t="n">
        <v>7</v>
      </c>
      <c r="E117" s="124" t="n">
        <v>2010</v>
      </c>
      <c r="F117" s="124" t="s">
        <v>39</v>
      </c>
      <c r="G117" s="124" t="n">
        <v>147.2</v>
      </c>
      <c r="H117" s="124" t="n">
        <v>147.2</v>
      </c>
      <c r="I117" s="124" t="n">
        <v>127.7</v>
      </c>
      <c r="J117" s="124" t="n">
        <v>0</v>
      </c>
      <c r="K117" s="124" t="n">
        <v>19.5</v>
      </c>
      <c r="L117" s="124" t="n">
        <v>0</v>
      </c>
      <c r="M117" s="124" t="n">
        <v>5</v>
      </c>
      <c r="N117" s="122" t="n">
        <v>5</v>
      </c>
      <c r="O117" s="124" t="n">
        <v>4</v>
      </c>
      <c r="P117" s="124" t="n">
        <v>0</v>
      </c>
      <c r="Q117" s="124"/>
      <c r="R117" s="124"/>
      <c r="S117" s="124" t="n">
        <v>1</v>
      </c>
      <c r="T117" s="124" t="n">
        <v>0</v>
      </c>
      <c r="U117" s="124" t="n">
        <v>0</v>
      </c>
      <c r="V117" s="124" t="n">
        <v>0</v>
      </c>
      <c r="W117" s="124" t="n">
        <v>127.7</v>
      </c>
      <c r="X117" s="124" t="n">
        <v>19.5</v>
      </c>
      <c r="Y117" s="124" t="n">
        <v>0</v>
      </c>
      <c r="Z117" s="124" t="n">
        <v>0</v>
      </c>
      <c r="AA117" s="122" t="n">
        <v>4</v>
      </c>
      <c r="AB117" s="124" t="n">
        <v>1</v>
      </c>
      <c r="AC117" s="126" t="n">
        <f aca="false">AD117+AE117+AF117</f>
        <v>3.796521</v>
      </c>
      <c r="AD117" s="126" t="n">
        <f aca="false">U117*0.02409</f>
        <v>0</v>
      </c>
      <c r="AE117" s="126" t="n">
        <f aca="false">V117*0.02409</f>
        <v>0</v>
      </c>
      <c r="AF117" s="126" t="n">
        <f aca="false">W117*0.02973</f>
        <v>3.796521</v>
      </c>
    </row>
    <row r="118" s="127" customFormat="true" ht="11.25" hidden="false" customHeight="false" outlineLevel="0" collapsed="false">
      <c r="A118" s="124"/>
      <c r="B118" s="129"/>
      <c r="C118" s="129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2"/>
      <c r="O118" s="124"/>
      <c r="P118" s="124"/>
      <c r="Q118" s="124"/>
      <c r="R118" s="124"/>
      <c r="S118" s="124"/>
      <c r="T118" s="124"/>
      <c r="U118" s="124"/>
      <c r="V118" s="124"/>
      <c r="W118" s="124" t="n">
        <f aca="false">W104+W105+W106+W107+W108+W109+W110+W111+W114+W115+W116+W117</f>
        <v>1831.8</v>
      </c>
      <c r="X118" s="124"/>
      <c r="Y118" s="124"/>
      <c r="Z118" s="124"/>
      <c r="AA118" s="122"/>
      <c r="AB118" s="124"/>
      <c r="AC118" s="126"/>
      <c r="AD118" s="126"/>
      <c r="AE118" s="126"/>
      <c r="AF118" s="124" t="n">
        <f aca="false">AF104+AF105+AF106+AF107+AF108+AF109+AF110+AF111+AF114+AF115+AF116+AF117</f>
        <v>54.459414</v>
      </c>
    </row>
    <row r="119" s="127" customFormat="true" ht="21" hidden="false" customHeight="false" outlineLevel="0" collapsed="false">
      <c r="A119" s="118" t="n">
        <v>5</v>
      </c>
      <c r="B119" s="131" t="s">
        <v>139</v>
      </c>
      <c r="C119" s="131" t="s">
        <v>46</v>
      </c>
      <c r="D119" s="118" t="n">
        <v>23</v>
      </c>
      <c r="E119" s="118" t="n">
        <v>2010</v>
      </c>
      <c r="F119" s="118" t="s">
        <v>39</v>
      </c>
      <c r="G119" s="118" t="n">
        <v>207.3</v>
      </c>
      <c r="H119" s="118" t="n">
        <v>207.3</v>
      </c>
      <c r="I119" s="118" t="n">
        <v>169.4</v>
      </c>
      <c r="J119" s="118" t="n">
        <v>0</v>
      </c>
      <c r="K119" s="118" t="n">
        <v>37.9</v>
      </c>
      <c r="L119" s="118" t="n">
        <v>0</v>
      </c>
      <c r="M119" s="118" t="n">
        <v>9</v>
      </c>
      <c r="N119" s="116" t="n">
        <v>9</v>
      </c>
      <c r="O119" s="118" t="n">
        <v>8</v>
      </c>
      <c r="P119" s="118" t="n">
        <v>0</v>
      </c>
      <c r="Q119" s="118"/>
      <c r="R119" s="118"/>
      <c r="S119" s="118" t="n">
        <v>1</v>
      </c>
      <c r="T119" s="118" t="n">
        <v>0</v>
      </c>
      <c r="U119" s="118" t="n">
        <v>0</v>
      </c>
      <c r="V119" s="118" t="n">
        <v>0</v>
      </c>
      <c r="W119" s="118" t="n">
        <v>169.4</v>
      </c>
      <c r="X119" s="118" t="n">
        <v>37.9</v>
      </c>
      <c r="Y119" s="118" t="n">
        <v>0</v>
      </c>
      <c r="Z119" s="118" t="n">
        <v>0</v>
      </c>
      <c r="AA119" s="116" t="n">
        <v>8</v>
      </c>
      <c r="AB119" s="118" t="n">
        <v>1</v>
      </c>
      <c r="AC119" s="120" t="n">
        <f aca="false">AD119+AE119+AF119</f>
        <v>5.478939</v>
      </c>
      <c r="AD119" s="120" t="n">
        <f aca="false">U119*0.02409</f>
        <v>0</v>
      </c>
      <c r="AE119" s="120" t="n">
        <f aca="false">V119*0.02409</f>
        <v>0</v>
      </c>
      <c r="AF119" s="132" t="n">
        <f aca="false">(W119+X119)*0.02643</f>
        <v>5.478939</v>
      </c>
      <c r="AG119" s="127" t="n">
        <v>1914.6</v>
      </c>
    </row>
    <row r="120" s="46" customFormat="true" ht="21" hidden="false" customHeight="false" outlineLevel="0" collapsed="false">
      <c r="A120" s="133" t="n">
        <v>6</v>
      </c>
      <c r="B120" s="134" t="s">
        <v>140</v>
      </c>
      <c r="C120" s="134" t="s">
        <v>46</v>
      </c>
      <c r="D120" s="133" t="n">
        <v>3</v>
      </c>
      <c r="E120" s="133" t="n">
        <v>2010</v>
      </c>
      <c r="F120" s="133" t="s">
        <v>39</v>
      </c>
      <c r="G120" s="133" t="n">
        <v>64.8</v>
      </c>
      <c r="H120" s="133" t="n">
        <v>64.8</v>
      </c>
      <c r="I120" s="133" t="n">
        <v>0</v>
      </c>
      <c r="J120" s="133"/>
      <c r="K120" s="133" t="n">
        <v>64.8</v>
      </c>
      <c r="L120" s="133" t="n">
        <v>0</v>
      </c>
      <c r="M120" s="133" t="n">
        <v>2</v>
      </c>
      <c r="N120" s="135" t="n">
        <v>2</v>
      </c>
      <c r="O120" s="133" t="n">
        <v>0</v>
      </c>
      <c r="P120" s="133" t="n">
        <v>0</v>
      </c>
      <c r="Q120" s="133"/>
      <c r="R120" s="133"/>
      <c r="S120" s="133" t="n">
        <v>2</v>
      </c>
      <c r="T120" s="133" t="n">
        <v>0</v>
      </c>
      <c r="U120" s="133" t="n">
        <v>0</v>
      </c>
      <c r="V120" s="133" t="n">
        <v>0</v>
      </c>
      <c r="W120" s="133" t="n">
        <v>0</v>
      </c>
      <c r="X120" s="133" t="n">
        <v>64.8</v>
      </c>
      <c r="Y120" s="133" t="n">
        <v>0</v>
      </c>
      <c r="Z120" s="133" t="n">
        <v>0</v>
      </c>
      <c r="AA120" s="135" t="n">
        <v>0</v>
      </c>
      <c r="AB120" s="133" t="n">
        <v>2</v>
      </c>
      <c r="AC120" s="132" t="n">
        <f aca="false">AD120+AE120+AF120</f>
        <v>1.712664</v>
      </c>
      <c r="AD120" s="132" t="n">
        <f aca="false">U120*0.02409</f>
        <v>0</v>
      </c>
      <c r="AE120" s="132" t="n">
        <f aca="false">V120*0.02409</f>
        <v>0</v>
      </c>
      <c r="AF120" s="132" t="n">
        <f aca="false">(W120+X120)*0.02643</f>
        <v>1.712664</v>
      </c>
    </row>
    <row r="121" s="46" customFormat="true" ht="26.25" hidden="false" customHeight="true" outlineLevel="0" collapsed="false">
      <c r="A121" s="133" t="n">
        <v>7</v>
      </c>
      <c r="B121" s="134" t="s">
        <v>141</v>
      </c>
      <c r="C121" s="134" t="s">
        <v>51</v>
      </c>
      <c r="D121" s="133" t="n">
        <v>7</v>
      </c>
      <c r="E121" s="133" t="n">
        <v>2010</v>
      </c>
      <c r="F121" s="133" t="s">
        <v>39</v>
      </c>
      <c r="G121" s="133" t="n">
        <v>85.1</v>
      </c>
      <c r="H121" s="133" t="n">
        <v>85.1</v>
      </c>
      <c r="I121" s="133" t="n">
        <v>85.1</v>
      </c>
      <c r="J121" s="133" t="n">
        <v>0</v>
      </c>
      <c r="K121" s="133" t="n">
        <v>85.1</v>
      </c>
      <c r="L121" s="133" t="n">
        <v>0</v>
      </c>
      <c r="M121" s="133" t="n">
        <v>2</v>
      </c>
      <c r="N121" s="135" t="n">
        <v>2</v>
      </c>
      <c r="O121" s="133" t="n">
        <v>0</v>
      </c>
      <c r="P121" s="133" t="n">
        <v>0</v>
      </c>
      <c r="Q121" s="133"/>
      <c r="R121" s="133"/>
      <c r="S121" s="133" t="n">
        <v>2</v>
      </c>
      <c r="T121" s="133" t="n">
        <v>0</v>
      </c>
      <c r="U121" s="133" t="n">
        <v>0</v>
      </c>
      <c r="V121" s="133" t="n">
        <v>0</v>
      </c>
      <c r="W121" s="133" t="n">
        <v>0</v>
      </c>
      <c r="X121" s="133" t="n">
        <v>85.1</v>
      </c>
      <c r="Y121" s="133" t="n">
        <v>0</v>
      </c>
      <c r="Z121" s="133" t="n">
        <v>0</v>
      </c>
      <c r="AA121" s="135" t="n">
        <v>0</v>
      </c>
      <c r="AB121" s="133" t="n">
        <v>2</v>
      </c>
      <c r="AC121" s="132" t="n">
        <f aca="false">AD121+AE121+AF121</f>
        <v>2.249193</v>
      </c>
      <c r="AD121" s="132" t="n">
        <f aca="false">U121*0.02409</f>
        <v>0</v>
      </c>
      <c r="AE121" s="132" t="n">
        <f aca="false">V121*0.02409</f>
        <v>0</v>
      </c>
      <c r="AF121" s="132" t="n">
        <f aca="false">(W121+X121)*0.02643</f>
        <v>2.249193</v>
      </c>
    </row>
    <row r="122" s="58" customFormat="true" ht="46.5" hidden="false" customHeight="true" outlineLevel="0" collapsed="false">
      <c r="A122" s="133" t="n">
        <v>8</v>
      </c>
      <c r="B122" s="134" t="s">
        <v>142</v>
      </c>
      <c r="C122" s="134" t="s">
        <v>38</v>
      </c>
      <c r="D122" s="133" t="n">
        <v>25</v>
      </c>
      <c r="E122" s="133" t="n">
        <v>2010</v>
      </c>
      <c r="F122" s="133" t="s">
        <v>39</v>
      </c>
      <c r="G122" s="136" t="n">
        <v>357.3</v>
      </c>
      <c r="H122" s="133" t="n">
        <v>357.3</v>
      </c>
      <c r="I122" s="133" t="n">
        <v>357.3</v>
      </c>
      <c r="J122" s="133" t="n">
        <v>0</v>
      </c>
      <c r="K122" s="133" t="n">
        <v>0</v>
      </c>
      <c r="L122" s="133" t="n">
        <v>0</v>
      </c>
      <c r="M122" s="133" t="n">
        <v>11</v>
      </c>
      <c r="N122" s="135" t="n">
        <v>11</v>
      </c>
      <c r="O122" s="133" t="n">
        <v>11</v>
      </c>
      <c r="P122" s="133" t="n">
        <v>0</v>
      </c>
      <c r="Q122" s="133"/>
      <c r="R122" s="133"/>
      <c r="S122" s="133" t="n">
        <v>0</v>
      </c>
      <c r="T122" s="133" t="n">
        <v>0</v>
      </c>
      <c r="U122" s="133" t="n">
        <v>0</v>
      </c>
      <c r="V122" s="133" t="n">
        <v>0</v>
      </c>
      <c r="W122" s="133" t="n">
        <v>357.3</v>
      </c>
      <c r="X122" s="133" t="n">
        <v>0</v>
      </c>
      <c r="Y122" s="133" t="n">
        <v>0</v>
      </c>
      <c r="Z122" s="133" t="n">
        <v>0</v>
      </c>
      <c r="AA122" s="135" t="n">
        <v>11</v>
      </c>
      <c r="AB122" s="133" t="n">
        <v>0</v>
      </c>
      <c r="AC122" s="132" t="n">
        <f aca="false">AD122+AE122+AF122</f>
        <v>9.443439</v>
      </c>
      <c r="AD122" s="132" t="n">
        <f aca="false">U122*0.02409</f>
        <v>0</v>
      </c>
      <c r="AE122" s="132" t="n">
        <f aca="false">V122*0.02409</f>
        <v>0</v>
      </c>
      <c r="AF122" s="132" t="n">
        <f aca="false">(W122+X122)*0.02643</f>
        <v>9.443439</v>
      </c>
    </row>
    <row r="123" s="58" customFormat="true" ht="16.5" hidden="false" customHeight="true" outlineLevel="0" collapsed="false">
      <c r="A123" s="133" t="n">
        <v>9</v>
      </c>
      <c r="B123" s="134" t="s">
        <v>143</v>
      </c>
      <c r="C123" s="134" t="s">
        <v>144</v>
      </c>
      <c r="D123" s="133" t="n">
        <v>8</v>
      </c>
      <c r="E123" s="133" t="n">
        <v>2010</v>
      </c>
      <c r="F123" s="133" t="s">
        <v>39</v>
      </c>
      <c r="G123" s="133" t="n">
        <v>103.9</v>
      </c>
      <c r="H123" s="133" t="n">
        <v>103.9</v>
      </c>
      <c r="I123" s="133" t="n">
        <v>77.9</v>
      </c>
      <c r="J123" s="133" t="n">
        <v>0</v>
      </c>
      <c r="K123" s="133" t="n">
        <v>26</v>
      </c>
      <c r="L123" s="133" t="n">
        <v>0</v>
      </c>
      <c r="M123" s="133" t="n">
        <v>3</v>
      </c>
      <c r="N123" s="135" t="n">
        <v>3</v>
      </c>
      <c r="O123" s="133" t="n">
        <v>2</v>
      </c>
      <c r="P123" s="133" t="n">
        <v>0</v>
      </c>
      <c r="Q123" s="133"/>
      <c r="R123" s="133"/>
      <c r="S123" s="133" t="n">
        <v>1</v>
      </c>
      <c r="T123" s="133" t="n">
        <v>0</v>
      </c>
      <c r="U123" s="133" t="n">
        <v>0</v>
      </c>
      <c r="V123" s="133" t="n">
        <v>0</v>
      </c>
      <c r="W123" s="133" t="n">
        <v>77.9</v>
      </c>
      <c r="X123" s="133" t="n">
        <v>26</v>
      </c>
      <c r="Y123" s="133" t="n">
        <v>0</v>
      </c>
      <c r="Z123" s="133" t="n">
        <v>0</v>
      </c>
      <c r="AA123" s="135" t="n">
        <v>2</v>
      </c>
      <c r="AB123" s="133" t="n">
        <v>1</v>
      </c>
      <c r="AC123" s="132" t="n">
        <f aca="false">AD123+AE123+AF123</f>
        <v>2.746077</v>
      </c>
      <c r="AD123" s="132" t="n">
        <f aca="false">U123*0.02409</f>
        <v>0</v>
      </c>
      <c r="AE123" s="132" t="n">
        <f aca="false">V123*0.02409</f>
        <v>0</v>
      </c>
      <c r="AF123" s="132" t="n">
        <f aca="false">(W123+X123)*0.02643</f>
        <v>2.746077</v>
      </c>
    </row>
    <row r="124" s="58" customFormat="true" ht="21.75" hidden="false" customHeight="true" outlineLevel="0" collapsed="false">
      <c r="A124" s="133" t="n">
        <v>10</v>
      </c>
      <c r="B124" s="134" t="s">
        <v>145</v>
      </c>
      <c r="C124" s="134" t="s">
        <v>46</v>
      </c>
      <c r="D124" s="133" t="n">
        <v>37</v>
      </c>
      <c r="E124" s="133" t="n">
        <v>2010</v>
      </c>
      <c r="F124" s="133" t="s">
        <v>39</v>
      </c>
      <c r="G124" s="133" t="n">
        <v>477.1</v>
      </c>
      <c r="H124" s="133" t="n">
        <v>477.1</v>
      </c>
      <c r="I124" s="133" t="n">
        <v>434.3</v>
      </c>
      <c r="J124" s="133" t="n">
        <v>0</v>
      </c>
      <c r="K124" s="133" t="n">
        <v>42.8</v>
      </c>
      <c r="L124" s="133" t="n">
        <v>0</v>
      </c>
      <c r="M124" s="133" t="n">
        <v>12</v>
      </c>
      <c r="N124" s="135" t="n">
        <v>12</v>
      </c>
      <c r="O124" s="133" t="n">
        <v>11</v>
      </c>
      <c r="P124" s="133" t="n">
        <v>0</v>
      </c>
      <c r="Q124" s="133"/>
      <c r="R124" s="133"/>
      <c r="S124" s="133" t="n">
        <v>1</v>
      </c>
      <c r="T124" s="133" t="n">
        <v>0</v>
      </c>
      <c r="U124" s="133" t="n">
        <v>0</v>
      </c>
      <c r="V124" s="133" t="n">
        <v>0</v>
      </c>
      <c r="W124" s="133" t="n">
        <v>434.3</v>
      </c>
      <c r="X124" s="133" t="n">
        <v>42.8</v>
      </c>
      <c r="Y124" s="133" t="n">
        <v>0</v>
      </c>
      <c r="Z124" s="133" t="n">
        <v>0</v>
      </c>
      <c r="AA124" s="135" t="n">
        <v>11</v>
      </c>
      <c r="AB124" s="133" t="n">
        <v>1</v>
      </c>
      <c r="AC124" s="132" t="n">
        <f aca="false">AD124+AE124+AF124</f>
        <v>12.609753</v>
      </c>
      <c r="AD124" s="132" t="n">
        <f aca="false">U124*0.02409</f>
        <v>0</v>
      </c>
      <c r="AE124" s="132" t="n">
        <f aca="false">V124*0.02409</f>
        <v>0</v>
      </c>
      <c r="AF124" s="132" t="n">
        <f aca="false">(W124+X124)*0.02643</f>
        <v>12.609753</v>
      </c>
    </row>
    <row r="125" s="58" customFormat="true" ht="21" hidden="false" customHeight="true" outlineLevel="0" collapsed="false">
      <c r="A125" s="133" t="n">
        <v>11</v>
      </c>
      <c r="B125" s="134" t="s">
        <v>146</v>
      </c>
      <c r="C125" s="134" t="s">
        <v>147</v>
      </c>
      <c r="D125" s="133" t="n">
        <v>27</v>
      </c>
      <c r="E125" s="133" t="n">
        <v>2010</v>
      </c>
      <c r="F125" s="133" t="s">
        <v>39</v>
      </c>
      <c r="G125" s="133" t="n">
        <v>583.3</v>
      </c>
      <c r="H125" s="133" t="n">
        <v>583.3</v>
      </c>
      <c r="I125" s="133" t="n">
        <v>259.4</v>
      </c>
      <c r="J125" s="133" t="n">
        <v>0</v>
      </c>
      <c r="K125" s="133" t="n">
        <v>323.9</v>
      </c>
      <c r="L125" s="133" t="n">
        <v>0</v>
      </c>
      <c r="M125" s="133" t="n">
        <v>12</v>
      </c>
      <c r="N125" s="135" t="n">
        <v>12</v>
      </c>
      <c r="O125" s="133" t="n">
        <v>5</v>
      </c>
      <c r="P125" s="133" t="n">
        <v>0</v>
      </c>
      <c r="Q125" s="133"/>
      <c r="R125" s="133"/>
      <c r="S125" s="133" t="n">
        <v>7</v>
      </c>
      <c r="T125" s="133" t="n">
        <v>0</v>
      </c>
      <c r="U125" s="133" t="n">
        <v>0</v>
      </c>
      <c r="V125" s="133" t="n">
        <v>0</v>
      </c>
      <c r="W125" s="133" t="n">
        <v>259.4</v>
      </c>
      <c r="X125" s="133" t="n">
        <v>323.9</v>
      </c>
      <c r="Y125" s="133" t="n">
        <v>0</v>
      </c>
      <c r="Z125" s="133" t="n">
        <v>0</v>
      </c>
      <c r="AA125" s="135" t="n">
        <v>5</v>
      </c>
      <c r="AB125" s="133" t="n">
        <v>7</v>
      </c>
      <c r="AC125" s="132" t="n">
        <f aca="false">AD125+AE125+AF125</f>
        <v>15.416619</v>
      </c>
      <c r="AD125" s="132" t="n">
        <f aca="false">U125*0.02409</f>
        <v>0</v>
      </c>
      <c r="AE125" s="132" t="n">
        <f aca="false">V125*0.02409</f>
        <v>0</v>
      </c>
      <c r="AF125" s="132" t="n">
        <f aca="false">(W125+X125)*0.02643</f>
        <v>15.416619</v>
      </c>
    </row>
    <row r="126" s="58" customFormat="true" ht="21" hidden="false" customHeight="true" outlineLevel="0" collapsed="false">
      <c r="A126" s="133" t="n">
        <v>12</v>
      </c>
      <c r="B126" s="134" t="s">
        <v>148</v>
      </c>
      <c r="C126" s="134" t="s">
        <v>51</v>
      </c>
      <c r="D126" s="133" t="n">
        <v>32</v>
      </c>
      <c r="E126" s="133" t="n">
        <v>2010</v>
      </c>
      <c r="F126" s="133" t="s">
        <v>39</v>
      </c>
      <c r="G126" s="133" t="n">
        <v>576.2</v>
      </c>
      <c r="H126" s="133" t="n">
        <v>576.2</v>
      </c>
      <c r="I126" s="133" t="n">
        <v>208.5</v>
      </c>
      <c r="J126" s="133" t="n">
        <v>0</v>
      </c>
      <c r="K126" s="133" t="n">
        <v>367.7</v>
      </c>
      <c r="L126" s="133" t="n">
        <v>0</v>
      </c>
      <c r="M126" s="133" t="n">
        <v>12</v>
      </c>
      <c r="N126" s="135" t="n">
        <v>12</v>
      </c>
      <c r="O126" s="133" t="n">
        <v>4</v>
      </c>
      <c r="P126" s="133" t="n">
        <v>0</v>
      </c>
      <c r="Q126" s="133"/>
      <c r="R126" s="133"/>
      <c r="S126" s="133" t="n">
        <v>8</v>
      </c>
      <c r="T126" s="133" t="n">
        <v>0</v>
      </c>
      <c r="U126" s="133" t="n">
        <v>0</v>
      </c>
      <c r="V126" s="133" t="n">
        <v>0</v>
      </c>
      <c r="W126" s="133" t="n">
        <v>208.5</v>
      </c>
      <c r="X126" s="133" t="n">
        <v>367.7</v>
      </c>
      <c r="Y126" s="133" t="n">
        <v>0</v>
      </c>
      <c r="Z126" s="133" t="n">
        <v>0</v>
      </c>
      <c r="AA126" s="135" t="n">
        <v>4</v>
      </c>
      <c r="AB126" s="133" t="n">
        <v>8</v>
      </c>
      <c r="AC126" s="132" t="n">
        <f aca="false">AD126+AE126+AF126</f>
        <v>15.228966</v>
      </c>
      <c r="AD126" s="132" t="n">
        <f aca="false">U126*0.02409</f>
        <v>0</v>
      </c>
      <c r="AE126" s="132" t="n">
        <f aca="false">V126*0.02409</f>
        <v>0</v>
      </c>
      <c r="AF126" s="132" t="n">
        <f aca="false">(W126+X126)*0.02643</f>
        <v>15.228966</v>
      </c>
    </row>
    <row r="127" s="58" customFormat="true" ht="27" hidden="false" customHeight="true" outlineLevel="0" collapsed="false">
      <c r="A127" s="133" t="n">
        <v>13</v>
      </c>
      <c r="B127" s="134" t="s">
        <v>149</v>
      </c>
      <c r="C127" s="134" t="s">
        <v>150</v>
      </c>
      <c r="D127" s="133" t="n">
        <v>6</v>
      </c>
      <c r="E127" s="133" t="n">
        <v>2010</v>
      </c>
      <c r="F127" s="133" t="s">
        <v>39</v>
      </c>
      <c r="G127" s="133" t="n">
        <v>212</v>
      </c>
      <c r="H127" s="133" t="n">
        <v>212</v>
      </c>
      <c r="I127" s="133" t="n">
        <v>212</v>
      </c>
      <c r="J127" s="133" t="n">
        <v>0</v>
      </c>
      <c r="K127" s="133" t="n">
        <v>0</v>
      </c>
      <c r="L127" s="133" t="n">
        <v>0</v>
      </c>
      <c r="M127" s="133" t="n">
        <v>4</v>
      </c>
      <c r="N127" s="135" t="n">
        <v>4</v>
      </c>
      <c r="O127" s="133" t="n">
        <v>4</v>
      </c>
      <c r="P127" s="133" t="n">
        <v>0</v>
      </c>
      <c r="Q127" s="133"/>
      <c r="R127" s="133"/>
      <c r="S127" s="133" t="n">
        <v>0</v>
      </c>
      <c r="T127" s="133" t="n">
        <v>0</v>
      </c>
      <c r="U127" s="133" t="n">
        <v>0</v>
      </c>
      <c r="V127" s="133" t="n">
        <v>0</v>
      </c>
      <c r="W127" s="133" t="n">
        <v>212</v>
      </c>
      <c r="X127" s="133" t="n">
        <v>0</v>
      </c>
      <c r="Y127" s="133" t="n">
        <v>0</v>
      </c>
      <c r="Z127" s="133" t="n">
        <v>0</v>
      </c>
      <c r="AA127" s="135" t="n">
        <v>4</v>
      </c>
      <c r="AB127" s="133" t="n">
        <v>0</v>
      </c>
      <c r="AC127" s="132" t="n">
        <f aca="false">AD127+AE127+AF127</f>
        <v>5.60316</v>
      </c>
      <c r="AD127" s="132" t="n">
        <f aca="false">U127*0.02409</f>
        <v>0</v>
      </c>
      <c r="AE127" s="132" t="n">
        <f aca="false">V127*0.02409</f>
        <v>0</v>
      </c>
      <c r="AF127" s="132" t="n">
        <f aca="false">(W127+X127)*0.02643</f>
        <v>5.60316</v>
      </c>
    </row>
    <row r="128" s="58" customFormat="true" ht="24.75" hidden="false" customHeight="true" outlineLevel="0" collapsed="false">
      <c r="A128" s="133" t="n">
        <v>14</v>
      </c>
      <c r="B128" s="134" t="s">
        <v>151</v>
      </c>
      <c r="C128" s="134" t="s">
        <v>152</v>
      </c>
      <c r="D128" s="133" t="n">
        <v>6</v>
      </c>
      <c r="E128" s="133" t="n">
        <v>2010</v>
      </c>
      <c r="F128" s="133" t="s">
        <v>39</v>
      </c>
      <c r="G128" s="133" t="n">
        <v>71.2</v>
      </c>
      <c r="H128" s="133" t="n">
        <v>71.2</v>
      </c>
      <c r="I128" s="133" t="n">
        <v>71.2</v>
      </c>
      <c r="J128" s="133" t="n">
        <v>0</v>
      </c>
      <c r="K128" s="133" t="n">
        <v>0</v>
      </c>
      <c r="L128" s="133" t="n">
        <v>0</v>
      </c>
      <c r="M128" s="133" t="n">
        <v>2</v>
      </c>
      <c r="N128" s="135" t="n">
        <v>2</v>
      </c>
      <c r="O128" s="133" t="n">
        <v>2</v>
      </c>
      <c r="P128" s="133" t="n">
        <v>0</v>
      </c>
      <c r="Q128" s="133"/>
      <c r="R128" s="133"/>
      <c r="S128" s="133" t="n">
        <v>0</v>
      </c>
      <c r="T128" s="133" t="n">
        <v>0</v>
      </c>
      <c r="U128" s="133" t="n">
        <v>0</v>
      </c>
      <c r="V128" s="133" t="n">
        <v>0</v>
      </c>
      <c r="W128" s="133" t="n">
        <v>71.2</v>
      </c>
      <c r="X128" s="133" t="n">
        <v>0</v>
      </c>
      <c r="Y128" s="133" t="n">
        <v>0</v>
      </c>
      <c r="Z128" s="133" t="n">
        <v>0</v>
      </c>
      <c r="AA128" s="135" t="n">
        <v>2</v>
      </c>
      <c r="AB128" s="133" t="n">
        <v>0</v>
      </c>
      <c r="AC128" s="132" t="n">
        <f aca="false">AD128+AE128+AF128</f>
        <v>1.881816</v>
      </c>
      <c r="AD128" s="132" t="n">
        <f aca="false">U128*0.02409</f>
        <v>0</v>
      </c>
      <c r="AE128" s="132" t="n">
        <f aca="false">V128*0.02409</f>
        <v>0</v>
      </c>
      <c r="AF128" s="132" t="n">
        <f aca="false">(W128+X128)*0.02643</f>
        <v>1.881816</v>
      </c>
    </row>
    <row r="129" s="46" customFormat="true" ht="25.5" hidden="false" customHeight="true" outlineLevel="0" collapsed="false">
      <c r="A129" s="133" t="n">
        <v>15</v>
      </c>
      <c r="B129" s="134" t="s">
        <v>153</v>
      </c>
      <c r="C129" s="134" t="s">
        <v>154</v>
      </c>
      <c r="D129" s="133" t="n">
        <v>18</v>
      </c>
      <c r="E129" s="133" t="n">
        <v>2010</v>
      </c>
      <c r="F129" s="133" t="s">
        <v>39</v>
      </c>
      <c r="G129" s="133" t="n">
        <v>697.1</v>
      </c>
      <c r="H129" s="133" t="n">
        <v>332.7</v>
      </c>
      <c r="I129" s="133" t="n">
        <v>697.1</v>
      </c>
      <c r="J129" s="133" t="n">
        <v>0</v>
      </c>
      <c r="K129" s="133" t="n">
        <v>0</v>
      </c>
      <c r="L129" s="133" t="n">
        <v>0</v>
      </c>
      <c r="M129" s="133" t="n">
        <v>31</v>
      </c>
      <c r="N129" s="133" t="n">
        <v>31</v>
      </c>
      <c r="O129" s="135" t="n">
        <v>12</v>
      </c>
      <c r="P129" s="133" t="n">
        <v>0</v>
      </c>
      <c r="Q129" s="133"/>
      <c r="R129" s="133"/>
      <c r="S129" s="133" t="n">
        <v>0</v>
      </c>
      <c r="T129" s="133" t="n">
        <v>0</v>
      </c>
      <c r="U129" s="133" t="n">
        <v>0</v>
      </c>
      <c r="V129" s="133" t="n">
        <v>0</v>
      </c>
      <c r="W129" s="133" t="n">
        <v>332.7</v>
      </c>
      <c r="X129" s="133" t="n">
        <v>0</v>
      </c>
      <c r="Y129" s="133" t="n">
        <v>0</v>
      </c>
      <c r="Z129" s="133" t="n">
        <v>0</v>
      </c>
      <c r="AA129" s="135" t="n">
        <v>12</v>
      </c>
      <c r="AB129" s="133" t="n">
        <v>0</v>
      </c>
      <c r="AC129" s="132" t="n">
        <f aca="false">AD129+AE129+AF129</f>
        <v>8.793261</v>
      </c>
      <c r="AD129" s="132" t="n">
        <f aca="false">U129*0.02409</f>
        <v>0</v>
      </c>
      <c r="AE129" s="132" t="n">
        <f aca="false">V129*0.02409</f>
        <v>0</v>
      </c>
      <c r="AF129" s="132" t="n">
        <f aca="false">(W129+X129)*0.02643</f>
        <v>8.793261</v>
      </c>
    </row>
    <row r="130" customFormat="false" ht="26.25" hidden="false" customHeight="true" outlineLevel="0" collapsed="false">
      <c r="A130" s="133" t="n">
        <v>16</v>
      </c>
      <c r="B130" s="134" t="s">
        <v>155</v>
      </c>
      <c r="C130" s="134" t="s">
        <v>154</v>
      </c>
      <c r="D130" s="133" t="n">
        <v>4</v>
      </c>
      <c r="E130" s="133" t="n">
        <v>2010</v>
      </c>
      <c r="F130" s="133" t="s">
        <v>39</v>
      </c>
      <c r="G130" s="133" t="n">
        <v>413.1</v>
      </c>
      <c r="H130" s="133" t="n">
        <v>57.6</v>
      </c>
      <c r="I130" s="133" t="n">
        <v>413.1</v>
      </c>
      <c r="J130" s="133" t="n">
        <v>0</v>
      </c>
      <c r="K130" s="133" t="n">
        <v>0</v>
      </c>
      <c r="L130" s="133" t="n">
        <v>0</v>
      </c>
      <c r="M130" s="133" t="n">
        <v>4</v>
      </c>
      <c r="N130" s="133" t="n">
        <v>4</v>
      </c>
      <c r="O130" s="135" t="n">
        <v>2</v>
      </c>
      <c r="P130" s="133" t="n">
        <v>0</v>
      </c>
      <c r="Q130" s="133"/>
      <c r="R130" s="133"/>
      <c r="S130" s="133" t="n">
        <v>0</v>
      </c>
      <c r="T130" s="133" t="n">
        <v>0</v>
      </c>
      <c r="U130" s="133" t="n">
        <v>0</v>
      </c>
      <c r="V130" s="133" t="n">
        <v>0</v>
      </c>
      <c r="W130" s="133" t="n">
        <v>57.6</v>
      </c>
      <c r="X130" s="133" t="n">
        <v>0</v>
      </c>
      <c r="Y130" s="133" t="n">
        <v>0</v>
      </c>
      <c r="Z130" s="133" t="n">
        <v>0</v>
      </c>
      <c r="AA130" s="135" t="n">
        <v>2</v>
      </c>
      <c r="AB130" s="133" t="n">
        <v>0</v>
      </c>
      <c r="AC130" s="137" t="n">
        <f aca="false">AD130+AE130+AF130</f>
        <v>1.522368</v>
      </c>
      <c r="AD130" s="132" t="n">
        <f aca="false">U130*0.02409</f>
        <v>0</v>
      </c>
      <c r="AE130" s="132" t="n">
        <f aca="false">V130*0.02409</f>
        <v>0</v>
      </c>
      <c r="AF130" s="132" t="n">
        <f aca="false">(W130+X130)*0.02643</f>
        <v>1.522368</v>
      </c>
    </row>
    <row r="131" customFormat="false" ht="24.75" hidden="false" customHeight="true" outlineLevel="0" collapsed="false">
      <c r="A131" s="133" t="n">
        <v>17</v>
      </c>
      <c r="B131" s="134" t="s">
        <v>156</v>
      </c>
      <c r="C131" s="134" t="s">
        <v>157</v>
      </c>
      <c r="D131" s="133" t="n">
        <v>3</v>
      </c>
      <c r="E131" s="133" t="n">
        <v>2010</v>
      </c>
      <c r="F131" s="133" t="s">
        <v>39</v>
      </c>
      <c r="G131" s="133" t="n">
        <v>190.8</v>
      </c>
      <c r="H131" s="133" t="n">
        <v>48.7</v>
      </c>
      <c r="I131" s="133" t="n">
        <v>190.8</v>
      </c>
      <c r="J131" s="133" t="n">
        <v>0</v>
      </c>
      <c r="K131" s="133" t="n">
        <v>0</v>
      </c>
      <c r="L131" s="133"/>
      <c r="M131" s="133" t="n">
        <v>4</v>
      </c>
      <c r="N131" s="133" t="n">
        <v>4</v>
      </c>
      <c r="O131" s="135" t="n">
        <v>2</v>
      </c>
      <c r="P131" s="133" t="n">
        <v>0</v>
      </c>
      <c r="Q131" s="133"/>
      <c r="R131" s="133"/>
      <c r="S131" s="133" t="n">
        <v>0</v>
      </c>
      <c r="T131" s="133" t="n">
        <v>0</v>
      </c>
      <c r="U131" s="133" t="n">
        <v>0</v>
      </c>
      <c r="V131" s="133" t="n">
        <v>0</v>
      </c>
      <c r="W131" s="133" t="n">
        <v>48.7</v>
      </c>
      <c r="X131" s="133" t="n">
        <v>0</v>
      </c>
      <c r="Y131" s="133" t="n">
        <v>0</v>
      </c>
      <c r="Z131" s="133" t="n">
        <v>0</v>
      </c>
      <c r="AA131" s="135" t="n">
        <v>2</v>
      </c>
      <c r="AB131" s="133" t="n">
        <v>0</v>
      </c>
      <c r="AC131" s="132" t="n">
        <f aca="false">AD131+AE131+AF131</f>
        <v>1.287141</v>
      </c>
      <c r="AD131" s="132" t="n">
        <f aca="false">U131*0.02409</f>
        <v>0</v>
      </c>
      <c r="AE131" s="132" t="n">
        <f aca="false">V131*0.02409</f>
        <v>0</v>
      </c>
      <c r="AF131" s="132" t="n">
        <f aca="false">(W131+X131)*0.02643</f>
        <v>1.287141</v>
      </c>
    </row>
    <row r="132" customFormat="false" ht="24.75" hidden="false" customHeight="true" outlineLevel="0" collapsed="false">
      <c r="A132" s="133"/>
      <c r="B132" s="134"/>
      <c r="C132" s="134"/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35"/>
      <c r="P132" s="133"/>
      <c r="Q132" s="133"/>
      <c r="R132" s="133"/>
      <c r="S132" s="133"/>
      <c r="T132" s="133"/>
      <c r="U132" s="133"/>
      <c r="V132" s="133"/>
      <c r="W132" s="133" t="n">
        <f aca="false">SUM(W119:W131)</f>
        <v>2229</v>
      </c>
      <c r="X132" s="133"/>
      <c r="Y132" s="133"/>
      <c r="Z132" s="133"/>
      <c r="AA132" s="135"/>
      <c r="AB132" s="133"/>
      <c r="AC132" s="132"/>
      <c r="AD132" s="132"/>
      <c r="AE132" s="132"/>
      <c r="AF132" s="132" t="n">
        <f aca="false">SUM(AF119:AF130)</f>
        <v>82.686255</v>
      </c>
    </row>
    <row r="133" customFormat="false" ht="12.75" hidden="false" customHeight="false" outlineLevel="0" collapsed="false">
      <c r="A133" s="60"/>
      <c r="B133" s="36"/>
      <c r="C133" s="36"/>
      <c r="D133" s="60" t="n">
        <f aca="false">D114+D115+D116+D117+D119+D120+D121+D122+D123+D124+D125+D126+D127+D128+D129+D130+D131</f>
        <v>215</v>
      </c>
      <c r="E133" s="60"/>
      <c r="F133" s="60"/>
      <c r="G133" s="60" t="n">
        <f aca="false">G114+G115+G116+G117+G119+G120+G121+G122+G123+G124+G125+G126+G127+G128+G129+G130+G131+G131</f>
        <v>5043.3</v>
      </c>
      <c r="H133" s="60" t="n">
        <f aca="false">H114+H115+H116+H117+H119+H120+H121+H122+H123+H124+H125+H126+H127+H128+H129+H130+H131+H131</f>
        <v>3628.8</v>
      </c>
      <c r="I133" s="60" t="n">
        <f aca="false">I114+I115+I116+I117+I119+I120+I121+I122+I123+I124+I125+I126+I127+I128+I129+I130+I131+I131</f>
        <v>4160.7</v>
      </c>
      <c r="J133" s="60" t="n">
        <f aca="false">J114+J115+J116+J117+J119+J120+J121+J122+J123+J124+J125+J126+J127+J128+J129+J130+J131+J131</f>
        <v>0</v>
      </c>
      <c r="K133" s="60" t="n">
        <f aca="false">K114+K115+K116+K117+K119+K120+K121+K122+K123+K124+K125+K126+K127+K128+K129+K130+K131+K131</f>
        <v>967.7</v>
      </c>
      <c r="L133" s="60" t="n">
        <f aca="false">L114+L115+L116+L117+L119+L120+L121+L122+L123+L124+L125+L126+L127+L128+L129+L130+L131+L131</f>
        <v>0</v>
      </c>
      <c r="M133" s="60" t="n">
        <f aca="false">M114+M115+M116+M117+M119+M120+M121+M122+M123+M124+M125+M126+M127+M128+M129+M130+M131+M131</f>
        <v>129</v>
      </c>
      <c r="N133" s="60" t="n">
        <f aca="false">N114+N115+N116+N117+N119+N120+N121+N122+N123+N124+N125+N126+N127+N128+N129+N130+N131+N131</f>
        <v>124</v>
      </c>
      <c r="O133" s="60" t="n">
        <f aca="false">O114+O115+O116+O117+O119+O120+O121+O122+O123+O124+O125+O126+O127+O128+O129+O130+O131+O131</f>
        <v>81</v>
      </c>
      <c r="P133" s="60" t="n">
        <f aca="false">P114+P115+P116+P117+P119+P120+P121+P122+P123+P124+P125+P126+P127+P128+P129+P130+P131+P131</f>
        <v>0</v>
      </c>
      <c r="Q133" s="60" t="n">
        <f aca="false">Q114+Q115+Q116+Q117+Q119+Q120+Q121+Q122+Q123+Q124+Q125+Q126+Q127+Q128+Q129+Q130+Q131+Q131</f>
        <v>0</v>
      </c>
      <c r="R133" s="60" t="n">
        <f aca="false">R114+R115+R116+R117+R119+R120+R121+R122+R123+R124+R125+R126+R127+R128+R129+R130+R131+R131</f>
        <v>0</v>
      </c>
      <c r="S133" s="60" t="n">
        <f aca="false">S114+S115+S116+S117+S119+S120+S121+S122+S123+S124+S125+S126+S127+S128+S129+S130+S131+S131</f>
        <v>23</v>
      </c>
      <c r="T133" s="60" t="n">
        <f aca="false">T114+T115+T116+T117+T119+T120+T121+T122+T123+T124+T125+T126+T127+T128+T129+T130+T131+T131</f>
        <v>0</v>
      </c>
      <c r="U133" s="60" t="n">
        <f aca="false">U114+U115+U116+U117+U119+U120+U121+U122+U123+U124+U125+U126+U127+U128+U129+U130+U131+U131</f>
        <v>0</v>
      </c>
      <c r="V133" s="60" t="n">
        <f aca="false">V114+V115+V116+V117+V119+V120+V121+V122+V123+V124+V125+V126+V127+V128+V129+V130+V131+V131</f>
        <v>0</v>
      </c>
      <c r="W133" s="60" t="n">
        <f aca="false">W114+W115+W116+W117+W119+W120+W121+W122+W123+W124+W125+W126+W127+W128+W129+W130+W131+W131</f>
        <v>2661.1</v>
      </c>
      <c r="X133" s="60" t="n">
        <f aca="false">X114+X115+X116+X117+X119+X120+X121+X122+X123+X124+X125+X126+X127+X128+X129+X130+X131+X131</f>
        <v>967.7</v>
      </c>
      <c r="Y133" s="60" t="n">
        <f aca="false">Y114+Y115+Y116+Y117+Y119+Y120+Y121+Y122+Y123+Y124+Y125+Y126+Y127+Y128+Y129+Y130+Y131+Y131</f>
        <v>0</v>
      </c>
      <c r="Z133" s="60" t="n">
        <f aca="false">Z114+Z115+Z116+Z117+Z119+Z120+Z121+Z122+Z123+Z124+Z125+Z126+Z127+Z128+Z129+Z130+Z131+Z131</f>
        <v>0</v>
      </c>
      <c r="AA133" s="60" t="n">
        <f aca="false">AA114+AA115+AA116+AA117+AA119+AA120+AA121+AA122+AA123+AA124+AA125+AA126+AA127+AA128+AA129+AA130+AA131+AA131</f>
        <v>76</v>
      </c>
      <c r="AB133" s="60" t="n">
        <f aca="false">AB114+AB115+AB116+AB117+AB119+AB120+AB121+AB122+AB123+AB124+AB125+AB126+AB127+AB128+AB129+AB130+AB131+AB131</f>
        <v>23</v>
      </c>
      <c r="AC133" s="57" t="n">
        <f aca="false">AD133+AE133+AF133</f>
        <v>95.371878</v>
      </c>
      <c r="AD133" s="60" t="n">
        <f aca="false">AD114+AD115+AD116+AD117+AD119+AD120+AD121+AD122+AD123+AD124+AD125+AD126+AD127+AD128</f>
        <v>0</v>
      </c>
      <c r="AE133" s="60" t="n">
        <f aca="false">AE114+AE115+AE116+AE117+AE119+AE120+AE121+AE122+AE123+AE124+AE125+AE126+AE127+AE128</f>
        <v>0</v>
      </c>
      <c r="AF133" s="63" t="n">
        <f aca="false">AF114+AF115+AF116+AF117+AF119+AF120+AF121+AF122+AF123+AF124+AF125+AF126+AF127+AF128+AF129+AF130+AF131</f>
        <v>95.371878</v>
      </c>
    </row>
    <row r="134" customFormat="false" ht="12.75" hidden="false" customHeight="true" outlineLevel="0" collapsed="false">
      <c r="A134" s="65" t="s">
        <v>158</v>
      </c>
      <c r="B134" s="65"/>
      <c r="C134" s="65"/>
      <c r="D134" s="66" t="n">
        <f aca="false">D112+D133</f>
        <v>795</v>
      </c>
      <c r="E134" s="66"/>
      <c r="F134" s="66"/>
      <c r="G134" s="66" t="n">
        <f aca="false">G112+G133</f>
        <v>38472.8</v>
      </c>
      <c r="H134" s="66" t="n">
        <f aca="false">H112+H133</f>
        <v>14785.6</v>
      </c>
      <c r="I134" s="66" t="n">
        <f aca="false">I112+I133</f>
        <v>37590.2</v>
      </c>
      <c r="J134" s="66" t="n">
        <f aca="false">J112+J133</f>
        <v>0</v>
      </c>
      <c r="K134" s="66" t="n">
        <f aca="false">K112+K133</f>
        <v>967.7</v>
      </c>
      <c r="L134" s="66" t="n">
        <f aca="false">L112+L133</f>
        <v>0</v>
      </c>
      <c r="M134" s="66" t="n">
        <f aca="false">M112+M133</f>
        <v>1154</v>
      </c>
      <c r="N134" s="66" t="n">
        <f aca="false">N112+N133</f>
        <v>451</v>
      </c>
      <c r="O134" s="66" t="n">
        <f aca="false">O112+O133</f>
        <v>1106</v>
      </c>
      <c r="P134" s="66" t="n">
        <f aca="false">P112+P133</f>
        <v>0</v>
      </c>
      <c r="Q134" s="66" t="n">
        <f aca="false">Q112+Q133</f>
        <v>0</v>
      </c>
      <c r="R134" s="66" t="n">
        <f aca="false">R112+R133</f>
        <v>0</v>
      </c>
      <c r="S134" s="66" t="n">
        <f aca="false">S112+S133</f>
        <v>23</v>
      </c>
      <c r="T134" s="66" t="n">
        <f aca="false">T112+T133</f>
        <v>0</v>
      </c>
      <c r="U134" s="66" t="n">
        <f aca="false">U112+U133</f>
        <v>0</v>
      </c>
      <c r="V134" s="66" t="n">
        <f aca="false">V112+V133</f>
        <v>0</v>
      </c>
      <c r="W134" s="66" t="n">
        <f aca="false">W112+W133</f>
        <v>23526.3</v>
      </c>
      <c r="X134" s="66" t="n">
        <f aca="false">X112+X133</f>
        <v>967.7</v>
      </c>
      <c r="Y134" s="66" t="n">
        <f aca="false">Y112+Y133</f>
        <v>0</v>
      </c>
      <c r="Z134" s="66" t="n">
        <f aca="false">Z112+Z133</f>
        <v>0</v>
      </c>
      <c r="AA134" s="66" t="n">
        <f aca="false">AA112+AA133</f>
        <v>403</v>
      </c>
      <c r="AB134" s="66" t="n">
        <f aca="false">AB112+AB133</f>
        <v>23</v>
      </c>
      <c r="AC134" s="57" t="n">
        <f aca="false">AC112+AC133</f>
        <v>393.364743</v>
      </c>
      <c r="AD134" s="66" t="n">
        <f aca="false">AD112+AD133</f>
        <v>0</v>
      </c>
      <c r="AE134" s="66" t="n">
        <f aca="false">AE112+AE133</f>
        <v>0</v>
      </c>
      <c r="AF134" s="57" t="n">
        <f aca="false">AF64+AF77+AF89+AF103+AF118+AF132</f>
        <v>392.077602</v>
      </c>
    </row>
    <row r="136" customFormat="false" ht="25.5" hidden="false" customHeight="true" outlineLevel="0" collapsed="false">
      <c r="A136" s="67" t="s">
        <v>159</v>
      </c>
      <c r="B136" s="67"/>
      <c r="C136" s="67"/>
      <c r="D136" s="67"/>
      <c r="E136" s="67"/>
      <c r="F136" s="67"/>
      <c r="G136" s="67"/>
      <c r="H136" s="67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68"/>
      <c r="AC136" s="68"/>
      <c r="AD136" s="68"/>
      <c r="AE136" s="68"/>
      <c r="AF136" s="68"/>
    </row>
    <row r="137" customFormat="false" ht="12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68" t="s">
        <v>160</v>
      </c>
      <c r="AC137" s="68"/>
      <c r="AD137" s="68"/>
      <c r="AE137" s="68"/>
      <c r="AF137" s="68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</row>
    <row r="143" customFormat="false" ht="42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</row>
    <row r="147" customFormat="false" ht="27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</row>
    <row r="148" customFormat="false" ht="26.2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</row>
    <row r="151" customFormat="false" ht="24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</row>
    <row r="152" customFormat="false" ht="23.2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2.75" hidden="false" customHeight="tru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</row>
    <row r="155" customFormat="false" ht="26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</row>
    <row r="158" customFormat="false" ht="54.75" hidden="false" customHeight="tru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</row>
    <row r="163" s="69" customFormat="true" ht="60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</row>
    <row r="164" customFormat="false" ht="50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</row>
    <row r="167" s="70" customFormat="tru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</row>
    <row r="183" customFormat="false" ht="12.75" hidden="false" customHeight="true" outlineLevel="0" collapsed="false"/>
  </sheetData>
  <mergeCells count="59">
    <mergeCell ref="V1:AF1"/>
    <mergeCell ref="V2:AF2"/>
    <mergeCell ref="A4:AF4"/>
    <mergeCell ref="A6:AF6"/>
    <mergeCell ref="A7:AF7"/>
    <mergeCell ref="A8:AF9"/>
    <mergeCell ref="A12:A21"/>
    <mergeCell ref="B12:B25"/>
    <mergeCell ref="C12:C25"/>
    <mergeCell ref="D12:D25"/>
    <mergeCell ref="E12:E25"/>
    <mergeCell ref="F12:F25"/>
    <mergeCell ref="G12:L12"/>
    <mergeCell ref="M12:T12"/>
    <mergeCell ref="U12:AB12"/>
    <mergeCell ref="AC12:AF12"/>
    <mergeCell ref="G13:G25"/>
    <mergeCell ref="H13:H21"/>
    <mergeCell ref="I13:L13"/>
    <mergeCell ref="M13:M25"/>
    <mergeCell ref="N13:N21"/>
    <mergeCell ref="O13:T13"/>
    <mergeCell ref="U13:X13"/>
    <mergeCell ref="Y13:AB13"/>
    <mergeCell ref="AC13:AC25"/>
    <mergeCell ref="AD13:AF13"/>
    <mergeCell ref="I14:K14"/>
    <mergeCell ref="L14:L25"/>
    <mergeCell ref="O14:S14"/>
    <mergeCell ref="T14:T21"/>
    <mergeCell ref="U14:U25"/>
    <mergeCell ref="V14:V25"/>
    <mergeCell ref="W14:W25"/>
    <mergeCell ref="X14:X25"/>
    <mergeCell ref="Y14:Y25"/>
    <mergeCell ref="Z14:Z25"/>
    <mergeCell ref="AA14:AA25"/>
    <mergeCell ref="AB14:AB25"/>
    <mergeCell ref="AD14:AD25"/>
    <mergeCell ref="AE14:AE25"/>
    <mergeCell ref="AF14:AF25"/>
    <mergeCell ref="I15:I25"/>
    <mergeCell ref="J15:J25"/>
    <mergeCell ref="K15:K25"/>
    <mergeCell ref="O15:O25"/>
    <mergeCell ref="P15:P25"/>
    <mergeCell ref="Q15:Q25"/>
    <mergeCell ref="S15:S21"/>
    <mergeCell ref="A27:AF27"/>
    <mergeCell ref="Q92:Q93"/>
    <mergeCell ref="R92:R93"/>
    <mergeCell ref="Q105:Q106"/>
    <mergeCell ref="R105:R106"/>
    <mergeCell ref="A112:C112"/>
    <mergeCell ref="A113:AF113"/>
    <mergeCell ref="A134:C134"/>
    <mergeCell ref="A136:H137"/>
    <mergeCell ref="AB136:AF136"/>
    <mergeCell ref="AB137:AF137"/>
  </mergeCells>
  <printOptions headings="false" gridLines="false" gridLinesSet="true" horizontalCentered="false" verticalCentered="false"/>
  <pageMargins left="0.196527777777778" right="0.196527777777778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5"/>
  <sheetViews>
    <sheetView showFormulas="false" showGridLines="true" showRowColHeaders="true" showZeros="true" rightToLeft="false" tabSelected="false" showOutlineSymbols="true" defaultGridColor="true" view="pageBreakPreview" topLeftCell="A111" colorId="64" zoomScale="85" zoomScaleNormal="100" zoomScalePageLayoutView="85" workbookViewId="0">
      <selection pane="topLeft" activeCell="A63" activeCellId="0" sqref="A63:A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4.7"/>
    <col collapsed="false" customWidth="true" hidden="false" outlineLevel="0" max="3" min="3" style="2" width="11.56"/>
    <col collapsed="false" customWidth="true" hidden="false" outlineLevel="0" max="4" min="4" style="2" width="3.99"/>
    <col collapsed="false" customWidth="true" hidden="false" outlineLevel="0" max="5" min="5" style="2" width="5.28"/>
    <col collapsed="false" customWidth="true" hidden="false" outlineLevel="0" max="6" min="6" style="2" width="5.71"/>
    <col collapsed="false" customWidth="true" hidden="false" outlineLevel="0" max="7" min="7" style="2" width="5.41"/>
    <col collapsed="false" customWidth="true" hidden="false" outlineLevel="0" max="8" min="8" style="2" width="5.56"/>
    <col collapsed="false" customWidth="true" hidden="false" outlineLevel="0" max="9" min="9" style="2" width="5.28"/>
    <col collapsed="false" customWidth="true" hidden="false" outlineLevel="0" max="10" min="10" style="2" width="3.7"/>
    <col collapsed="false" customWidth="true" hidden="false" outlineLevel="0" max="12" min="11" style="2" width="3.56"/>
    <col collapsed="false" customWidth="true" hidden="false" outlineLevel="0" max="14" min="13" style="2" width="3.42"/>
    <col collapsed="false" customWidth="true" hidden="false" outlineLevel="0" max="15" min="15" style="2" width="4.41"/>
    <col collapsed="false" customWidth="true" hidden="false" outlineLevel="0" max="16" min="16" style="2" width="3.99"/>
    <col collapsed="false" customWidth="true" hidden="true" outlineLevel="0" max="17" min="17" style="2" width="13.14"/>
    <col collapsed="false" customWidth="true" hidden="true" outlineLevel="0" max="18" min="18" style="2" width="7.85"/>
    <col collapsed="false" customWidth="true" hidden="false" outlineLevel="0" max="19" min="19" style="2" width="3.42"/>
    <col collapsed="false" customWidth="true" hidden="false" outlineLevel="0" max="20" min="20" style="2" width="4.14"/>
    <col collapsed="false" customWidth="true" hidden="false" outlineLevel="0" max="21" min="21" style="2" width="3.7"/>
    <col collapsed="false" customWidth="true" hidden="false" outlineLevel="0" max="22" min="22" style="2" width="3.99"/>
    <col collapsed="false" customWidth="true" hidden="false" outlineLevel="0" max="23" min="23" style="2" width="6.13"/>
    <col collapsed="false" customWidth="true" hidden="false" outlineLevel="0" max="24" min="24" style="2" width="4.14"/>
    <col collapsed="false" customWidth="true" hidden="false" outlineLevel="0" max="25" min="25" style="2" width="2.7"/>
    <col collapsed="false" customWidth="true" hidden="false" outlineLevel="0" max="26" min="26" style="2" width="3.7"/>
    <col collapsed="false" customWidth="true" hidden="false" outlineLevel="0" max="27" min="27" style="2" width="4.7"/>
    <col collapsed="false" customWidth="true" hidden="false" outlineLevel="0" max="28" min="28" style="2" width="2.84"/>
    <col collapsed="false" customWidth="true" hidden="false" outlineLevel="0" max="29" min="29" style="2" width="4.99"/>
    <col collapsed="false" customWidth="true" hidden="false" outlineLevel="0" max="30" min="30" style="2" width="3.14"/>
    <col collapsed="false" customWidth="true" hidden="false" outlineLevel="0" max="31" min="31" style="2" width="3.85"/>
    <col collapsed="false" customWidth="true" hidden="false" outlineLevel="0" max="32" min="32" style="2" width="7.56"/>
  </cols>
  <sheetData>
    <row r="1" customFormat="false" ht="18.75" hidden="false" customHeight="true" outlineLevel="0" collapsed="false">
      <c r="L1" s="3"/>
      <c r="M1" s="4"/>
      <c r="N1" s="4"/>
      <c r="O1" s="4"/>
      <c r="P1" s="4"/>
      <c r="Q1" s="4"/>
      <c r="R1" s="4"/>
      <c r="S1" s="4"/>
      <c r="T1" s="4"/>
      <c r="U1" s="4"/>
      <c r="V1" s="5" t="s">
        <v>0</v>
      </c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58.5" hidden="false" customHeight="true" outlineLevel="0" collapsed="false">
      <c r="C2" s="6"/>
      <c r="G2" s="6"/>
      <c r="H2" s="6"/>
      <c r="L2" s="1"/>
      <c r="M2" s="7"/>
      <c r="N2" s="7"/>
      <c r="O2" s="7"/>
      <c r="P2" s="7"/>
      <c r="Q2" s="7"/>
      <c r="R2" s="7"/>
      <c r="S2" s="7"/>
      <c r="T2" s="7"/>
      <c r="U2" s="7"/>
      <c r="V2" s="8" t="s">
        <v>1</v>
      </c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9.75" hidden="false" customHeight="true" outlineLevel="0" collapsed="false">
      <c r="L3" s="1"/>
      <c r="M3" s="7"/>
      <c r="N3" s="7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0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</row>
    <row r="6" customFormat="false" ht="10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customFormat="false" ht="12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0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</row>
    <row r="10" customFormat="false" ht="12.75" hidden="true" customHeight="false" outlineLevel="0" collapsed="false"/>
    <row r="11" customFormat="false" ht="9" hidden="false" customHeight="true" outlineLevel="0" collapsed="false"/>
    <row r="12" s="18" customFormat="true" ht="72" hidden="false" customHeight="true" outlineLevel="0" collapsed="false">
      <c r="A12" s="13" t="s">
        <v>6</v>
      </c>
      <c r="B12" s="14" t="s">
        <v>7</v>
      </c>
      <c r="C12" s="15" t="s">
        <v>8</v>
      </c>
      <c r="D12" s="15" t="s">
        <v>9</v>
      </c>
      <c r="E12" s="15" t="s">
        <v>10</v>
      </c>
      <c r="F12" s="15" t="s">
        <v>11</v>
      </c>
      <c r="G12" s="16" t="s">
        <v>12</v>
      </c>
      <c r="H12" s="16"/>
      <c r="I12" s="16"/>
      <c r="J12" s="16"/>
      <c r="K12" s="16"/>
      <c r="L12" s="16"/>
      <c r="M12" s="17" t="s">
        <v>13</v>
      </c>
      <c r="N12" s="17"/>
      <c r="O12" s="17"/>
      <c r="P12" s="17"/>
      <c r="Q12" s="17"/>
      <c r="R12" s="17"/>
      <c r="S12" s="17"/>
      <c r="T12" s="17"/>
      <c r="U12" s="17" t="s">
        <v>14</v>
      </c>
      <c r="V12" s="17"/>
      <c r="W12" s="17"/>
      <c r="X12" s="17"/>
      <c r="Y12" s="17"/>
      <c r="Z12" s="17"/>
      <c r="AA12" s="17"/>
      <c r="AB12" s="17"/>
      <c r="AC12" s="17" t="s">
        <v>15</v>
      </c>
      <c r="AD12" s="17"/>
      <c r="AE12" s="17"/>
      <c r="AF12" s="17"/>
    </row>
    <row r="13" s="20" customFormat="true" ht="20.25" hidden="false" customHeight="true" outlineLevel="0" collapsed="false">
      <c r="A13" s="13"/>
      <c r="B13" s="14"/>
      <c r="C13" s="15"/>
      <c r="D13" s="15"/>
      <c r="E13" s="15"/>
      <c r="F13" s="15"/>
      <c r="G13" s="15" t="s">
        <v>16</v>
      </c>
      <c r="H13" s="19" t="s">
        <v>17</v>
      </c>
      <c r="I13" s="16" t="s">
        <v>18</v>
      </c>
      <c r="J13" s="16"/>
      <c r="K13" s="16"/>
      <c r="L13" s="16"/>
      <c r="M13" s="15" t="s">
        <v>16</v>
      </c>
      <c r="N13" s="19" t="s">
        <v>17</v>
      </c>
      <c r="O13" s="17" t="s">
        <v>18</v>
      </c>
      <c r="P13" s="17"/>
      <c r="Q13" s="17"/>
      <c r="R13" s="17"/>
      <c r="S13" s="17"/>
      <c r="T13" s="17"/>
      <c r="U13" s="13" t="s">
        <v>19</v>
      </c>
      <c r="V13" s="13"/>
      <c r="W13" s="13"/>
      <c r="X13" s="13"/>
      <c r="Y13" s="17" t="s">
        <v>20</v>
      </c>
      <c r="Z13" s="17"/>
      <c r="AA13" s="17"/>
      <c r="AB13" s="17"/>
      <c r="AC13" s="15" t="s">
        <v>16</v>
      </c>
      <c r="AD13" s="16" t="s">
        <v>18</v>
      </c>
      <c r="AE13" s="16"/>
      <c r="AF13" s="16"/>
    </row>
    <row r="14" s="20" customFormat="true" ht="18.75" hidden="false" customHeight="true" outlineLevel="0" collapsed="false">
      <c r="A14" s="13"/>
      <c r="B14" s="14"/>
      <c r="C14" s="15"/>
      <c r="D14" s="15"/>
      <c r="E14" s="15"/>
      <c r="F14" s="15"/>
      <c r="G14" s="15"/>
      <c r="H14" s="15"/>
      <c r="I14" s="13" t="s">
        <v>21</v>
      </c>
      <c r="J14" s="13"/>
      <c r="K14" s="13"/>
      <c r="L14" s="15" t="s">
        <v>22</v>
      </c>
      <c r="M14" s="15"/>
      <c r="N14" s="15"/>
      <c r="O14" s="21" t="s">
        <v>21</v>
      </c>
      <c r="P14" s="21"/>
      <c r="Q14" s="21"/>
      <c r="R14" s="21"/>
      <c r="S14" s="21"/>
      <c r="T14" s="19" t="s">
        <v>22</v>
      </c>
      <c r="U14" s="15" t="s">
        <v>23</v>
      </c>
      <c r="V14" s="15" t="s">
        <v>24</v>
      </c>
      <c r="W14" s="15" t="s">
        <v>25</v>
      </c>
      <c r="X14" s="15" t="s">
        <v>26</v>
      </c>
      <c r="Y14" s="15" t="s">
        <v>27</v>
      </c>
      <c r="Z14" s="15" t="s">
        <v>28</v>
      </c>
      <c r="AA14" s="15" t="s">
        <v>25</v>
      </c>
      <c r="AB14" s="15" t="s">
        <v>29</v>
      </c>
      <c r="AC14" s="15"/>
      <c r="AD14" s="22" t="s">
        <v>30</v>
      </c>
      <c r="AE14" s="23" t="s">
        <v>31</v>
      </c>
      <c r="AF14" s="23" t="s">
        <v>32</v>
      </c>
    </row>
    <row r="15" s="20" customFormat="true" ht="11.25" hidden="false" customHeight="true" outlineLevel="0" collapsed="false">
      <c r="A15" s="13"/>
      <c r="B15" s="14"/>
      <c r="C15" s="15"/>
      <c r="D15" s="15"/>
      <c r="E15" s="15"/>
      <c r="F15" s="15"/>
      <c r="G15" s="15"/>
      <c r="H15" s="15"/>
      <c r="I15" s="15" t="s">
        <v>33</v>
      </c>
      <c r="J15" s="15" t="s">
        <v>34</v>
      </c>
      <c r="K15" s="15" t="s">
        <v>35</v>
      </c>
      <c r="L15" s="15"/>
      <c r="M15" s="15"/>
      <c r="N15" s="15"/>
      <c r="O15" s="15" t="s">
        <v>33</v>
      </c>
      <c r="P15" s="15" t="s">
        <v>34</v>
      </c>
      <c r="Q15" s="15" t="s">
        <v>35</v>
      </c>
      <c r="R15" s="24"/>
      <c r="S15" s="15" t="s">
        <v>35</v>
      </c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22"/>
      <c r="AE15" s="23"/>
      <c r="AF15" s="23"/>
    </row>
    <row r="16" s="20" customFormat="true" ht="11.25" hidden="false" customHeight="fals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24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22"/>
      <c r="AE16" s="23"/>
      <c r="AF16" s="23"/>
    </row>
    <row r="17" s="20" customFormat="true" ht="11.25" hidden="false" customHeight="false" outlineLevel="0" collapsed="false">
      <c r="A17" s="13"/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24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22"/>
      <c r="AE17" s="23"/>
      <c r="AF17" s="23"/>
    </row>
    <row r="18" s="20" customFormat="true" ht="11.25" hidden="false" customHeight="false" outlineLevel="0" collapsed="false">
      <c r="A18" s="13"/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24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22"/>
      <c r="AE18" s="23"/>
      <c r="AF18" s="23"/>
    </row>
    <row r="19" s="20" customFormat="true" ht="11.25" hidden="false" customHeight="false" outlineLevel="0" collapsed="false">
      <c r="A19" s="13"/>
      <c r="B19" s="14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24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22"/>
      <c r="AE19" s="23"/>
      <c r="AF19" s="23"/>
    </row>
    <row r="20" s="20" customFormat="true" ht="11.25" hidden="false" customHeight="false" outlineLevel="0" collapsed="false">
      <c r="A20" s="13"/>
      <c r="B20" s="1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24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22"/>
      <c r="AE20" s="23"/>
      <c r="AF20" s="23"/>
    </row>
    <row r="21" s="20" customFormat="true" ht="103.5" hidden="false" customHeight="true" outlineLevel="0" collapsed="false">
      <c r="A21" s="13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24"/>
      <c r="S21" s="15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22"/>
      <c r="AE21" s="23"/>
      <c r="AF21" s="23"/>
    </row>
    <row r="22" s="20" customFormat="true" ht="7.5" hidden="true" customHeight="true" outlineLevel="0" collapsed="false">
      <c r="A22" s="25"/>
      <c r="B22" s="14"/>
      <c r="C22" s="15"/>
      <c r="D22" s="15"/>
      <c r="E22" s="15"/>
      <c r="F22" s="15"/>
      <c r="G22" s="15"/>
      <c r="H22" s="26"/>
      <c r="I22" s="15"/>
      <c r="J22" s="15"/>
      <c r="K22" s="15"/>
      <c r="L22" s="15"/>
      <c r="M22" s="15"/>
      <c r="N22" s="26"/>
      <c r="O22" s="15"/>
      <c r="P22" s="15"/>
      <c r="Q22" s="15"/>
      <c r="R22" s="27"/>
      <c r="S22" s="28"/>
      <c r="T22" s="29"/>
      <c r="U22" s="15"/>
      <c r="V22" s="15"/>
      <c r="W22" s="15"/>
      <c r="X22" s="15"/>
      <c r="Y22" s="15"/>
      <c r="Z22" s="15"/>
      <c r="AA22" s="15"/>
      <c r="AB22" s="15"/>
      <c r="AC22" s="15"/>
      <c r="AD22" s="22"/>
      <c r="AE22" s="23"/>
      <c r="AF22" s="23"/>
    </row>
    <row r="23" s="20" customFormat="true" ht="8.25" hidden="true" customHeight="true" outlineLevel="0" collapsed="false">
      <c r="A23" s="25"/>
      <c r="B23" s="14"/>
      <c r="C23" s="15"/>
      <c r="D23" s="15"/>
      <c r="E23" s="15"/>
      <c r="F23" s="15"/>
      <c r="G23" s="15"/>
      <c r="H23" s="26"/>
      <c r="I23" s="15"/>
      <c r="J23" s="15"/>
      <c r="K23" s="15"/>
      <c r="L23" s="15"/>
      <c r="M23" s="15"/>
      <c r="N23" s="26"/>
      <c r="O23" s="15"/>
      <c r="P23" s="15"/>
      <c r="Q23" s="15"/>
      <c r="R23" s="27"/>
      <c r="S23" s="28"/>
      <c r="T23" s="29"/>
      <c r="U23" s="15"/>
      <c r="V23" s="15"/>
      <c r="W23" s="15"/>
      <c r="X23" s="15"/>
      <c r="Y23" s="15"/>
      <c r="Z23" s="15"/>
      <c r="AA23" s="15"/>
      <c r="AB23" s="15"/>
      <c r="AC23" s="15"/>
      <c r="AD23" s="22"/>
      <c r="AE23" s="23"/>
      <c r="AF23" s="23"/>
    </row>
    <row r="24" s="20" customFormat="true" ht="6" hidden="true" customHeight="true" outlineLevel="0" collapsed="false">
      <c r="A24" s="25"/>
      <c r="B24" s="14"/>
      <c r="C24" s="15"/>
      <c r="D24" s="15"/>
      <c r="E24" s="15"/>
      <c r="F24" s="15"/>
      <c r="G24" s="15"/>
      <c r="H24" s="26"/>
      <c r="I24" s="15"/>
      <c r="J24" s="15"/>
      <c r="K24" s="15"/>
      <c r="L24" s="15"/>
      <c r="M24" s="15"/>
      <c r="N24" s="26"/>
      <c r="O24" s="15"/>
      <c r="P24" s="15"/>
      <c r="Q24" s="15"/>
      <c r="R24" s="27"/>
      <c r="S24" s="28"/>
      <c r="T24" s="29"/>
      <c r="U24" s="15"/>
      <c r="V24" s="15"/>
      <c r="W24" s="15"/>
      <c r="X24" s="15"/>
      <c r="Y24" s="15"/>
      <c r="Z24" s="15"/>
      <c r="AA24" s="15"/>
      <c r="AB24" s="15"/>
      <c r="AC24" s="15"/>
      <c r="AD24" s="22"/>
      <c r="AE24" s="23"/>
      <c r="AF24" s="23"/>
    </row>
    <row r="25" s="33" customFormat="true" ht="12" hidden="true" customHeight="true" outlineLevel="0" collapsed="false">
      <c r="A25" s="25"/>
      <c r="B25" s="14"/>
      <c r="C25" s="15"/>
      <c r="D25" s="15"/>
      <c r="E25" s="15"/>
      <c r="F25" s="15"/>
      <c r="G25" s="15"/>
      <c r="H25" s="23"/>
      <c r="I25" s="15"/>
      <c r="J25" s="15"/>
      <c r="K25" s="15"/>
      <c r="L25" s="15"/>
      <c r="M25" s="15"/>
      <c r="N25" s="23"/>
      <c r="O25" s="15"/>
      <c r="P25" s="15"/>
      <c r="Q25" s="15"/>
      <c r="R25" s="30"/>
      <c r="S25" s="31"/>
      <c r="T25" s="32"/>
      <c r="U25" s="15"/>
      <c r="V25" s="15"/>
      <c r="W25" s="15"/>
      <c r="X25" s="15"/>
      <c r="Y25" s="15"/>
      <c r="Z25" s="15"/>
      <c r="AA25" s="15"/>
      <c r="AB25" s="15"/>
      <c r="AC25" s="15"/>
      <c r="AD25" s="22"/>
      <c r="AE25" s="23"/>
      <c r="AF25" s="23"/>
    </row>
    <row r="26" s="34" customFormat="true" ht="13.5" hidden="false" customHeight="true" outlineLevel="0" collapsed="false">
      <c r="A26" s="25" t="n">
        <v>1</v>
      </c>
      <c r="B26" s="25" t="n">
        <v>2</v>
      </c>
      <c r="C26" s="25" t="n">
        <v>3</v>
      </c>
      <c r="D26" s="25" t="n">
        <v>4</v>
      </c>
      <c r="E26" s="25" t="n">
        <v>5</v>
      </c>
      <c r="F26" s="25" t="n">
        <v>6</v>
      </c>
      <c r="G26" s="25" t="n">
        <v>7</v>
      </c>
      <c r="H26" s="25" t="n">
        <v>8</v>
      </c>
      <c r="I26" s="25" t="n">
        <v>9</v>
      </c>
      <c r="J26" s="25" t="n">
        <v>10</v>
      </c>
      <c r="K26" s="25" t="n">
        <v>11</v>
      </c>
      <c r="L26" s="25" t="n">
        <v>12</v>
      </c>
      <c r="M26" s="25" t="n">
        <v>13</v>
      </c>
      <c r="N26" s="25" t="n">
        <v>14</v>
      </c>
      <c r="O26" s="25" t="n">
        <v>15</v>
      </c>
      <c r="P26" s="25" t="n">
        <v>16</v>
      </c>
      <c r="Q26" s="25" t="n">
        <v>15</v>
      </c>
      <c r="R26" s="25" t="n">
        <v>16</v>
      </c>
      <c r="S26" s="25" t="n">
        <v>17</v>
      </c>
      <c r="T26" s="25" t="n">
        <v>18</v>
      </c>
      <c r="U26" s="25" t="n">
        <v>19</v>
      </c>
      <c r="V26" s="25" t="n">
        <v>20</v>
      </c>
      <c r="W26" s="25" t="n">
        <v>21</v>
      </c>
      <c r="X26" s="25" t="n">
        <v>22</v>
      </c>
      <c r="Y26" s="25" t="n">
        <v>23</v>
      </c>
      <c r="Z26" s="25" t="n">
        <v>24</v>
      </c>
      <c r="AA26" s="25" t="n">
        <v>25</v>
      </c>
      <c r="AB26" s="25" t="n">
        <v>26</v>
      </c>
      <c r="AC26" s="25" t="n">
        <v>27</v>
      </c>
      <c r="AD26" s="25" t="n">
        <v>28</v>
      </c>
      <c r="AE26" s="25" t="n">
        <v>29</v>
      </c>
      <c r="AF26" s="25" t="n">
        <v>30</v>
      </c>
    </row>
    <row r="27" s="34" customFormat="true" ht="13.5" hidden="false" customHeight="true" outlineLevel="0" collapsed="false">
      <c r="A27" s="35" t="s">
        <v>36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</row>
    <row r="28" customFormat="false" ht="23.25" hidden="false" customHeight="true" outlineLevel="0" collapsed="false">
      <c r="A28" s="71" t="n">
        <v>1</v>
      </c>
      <c r="B28" s="72" t="s">
        <v>37</v>
      </c>
      <c r="C28" s="72" t="s">
        <v>38</v>
      </c>
      <c r="D28" s="73" t="n">
        <v>2</v>
      </c>
      <c r="E28" s="73" t="n">
        <v>2010</v>
      </c>
      <c r="F28" s="73" t="s">
        <v>39</v>
      </c>
      <c r="G28" s="73" t="n">
        <v>581</v>
      </c>
      <c r="H28" s="73" t="n">
        <v>33</v>
      </c>
      <c r="I28" s="73" t="n">
        <v>581</v>
      </c>
      <c r="J28" s="73" t="n">
        <v>0</v>
      </c>
      <c r="K28" s="73" t="n">
        <v>0</v>
      </c>
      <c r="L28" s="73" t="n">
        <v>0</v>
      </c>
      <c r="M28" s="73" t="n">
        <v>13</v>
      </c>
      <c r="N28" s="74" t="n">
        <v>2</v>
      </c>
      <c r="O28" s="73" t="n">
        <v>13</v>
      </c>
      <c r="P28" s="73" t="n">
        <v>0</v>
      </c>
      <c r="Q28" s="73"/>
      <c r="R28" s="73"/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33</v>
      </c>
      <c r="X28" s="73" t="n">
        <v>0</v>
      </c>
      <c r="Y28" s="73" t="n">
        <v>0</v>
      </c>
      <c r="Z28" s="73" t="n">
        <v>0</v>
      </c>
      <c r="AA28" s="74" t="n">
        <v>2</v>
      </c>
      <c r="AB28" s="73" t="n">
        <v>0</v>
      </c>
      <c r="AC28" s="75" t="n">
        <f aca="false">AD28+AE28+AF28</f>
        <v>0.67617</v>
      </c>
      <c r="AD28" s="73" t="n">
        <v>0</v>
      </c>
      <c r="AE28" s="73" t="n">
        <v>0</v>
      </c>
      <c r="AF28" s="75" t="n">
        <f aca="false">W28*0.02049</f>
        <v>0.67617</v>
      </c>
    </row>
    <row r="29" customFormat="false" ht="22.5" hidden="false" customHeight="true" outlineLevel="0" collapsed="false">
      <c r="A29" s="73" t="n">
        <v>2</v>
      </c>
      <c r="B29" s="72" t="s">
        <v>40</v>
      </c>
      <c r="C29" s="72" t="s">
        <v>41</v>
      </c>
      <c r="D29" s="73" t="n">
        <v>1</v>
      </c>
      <c r="E29" s="73" t="n">
        <v>2010</v>
      </c>
      <c r="F29" s="73" t="s">
        <v>39</v>
      </c>
      <c r="G29" s="73" t="n">
        <v>564.7</v>
      </c>
      <c r="H29" s="73" t="n">
        <v>27.1</v>
      </c>
      <c r="I29" s="73" t="n">
        <v>564.7</v>
      </c>
      <c r="J29" s="73" t="n">
        <v>0</v>
      </c>
      <c r="K29" s="73" t="n">
        <v>0</v>
      </c>
      <c r="L29" s="73" t="n">
        <v>0</v>
      </c>
      <c r="M29" s="73" t="n">
        <v>30</v>
      </c>
      <c r="N29" s="74" t="n">
        <v>1</v>
      </c>
      <c r="O29" s="73" t="n">
        <v>30</v>
      </c>
      <c r="P29" s="73" t="n">
        <v>0</v>
      </c>
      <c r="Q29" s="73"/>
      <c r="R29" s="73"/>
      <c r="S29" s="73" t="n">
        <v>0</v>
      </c>
      <c r="T29" s="73" t="n">
        <v>0</v>
      </c>
      <c r="U29" s="73" t="n">
        <v>0</v>
      </c>
      <c r="V29" s="73" t="n">
        <v>0</v>
      </c>
      <c r="W29" s="73" t="n">
        <v>27.1</v>
      </c>
      <c r="X29" s="73" t="n">
        <v>0</v>
      </c>
      <c r="Y29" s="73" t="n">
        <v>0</v>
      </c>
      <c r="Z29" s="73" t="n">
        <v>0</v>
      </c>
      <c r="AA29" s="74" t="n">
        <v>1</v>
      </c>
      <c r="AB29" s="73" t="n">
        <v>0</v>
      </c>
      <c r="AC29" s="75" t="n">
        <f aca="false">AD29+AE29+AF29</f>
        <v>0.555279</v>
      </c>
      <c r="AD29" s="73" t="n">
        <v>0</v>
      </c>
      <c r="AE29" s="73" t="n">
        <v>0</v>
      </c>
      <c r="AF29" s="75" t="n">
        <f aca="false">W29*0.02049</f>
        <v>0.555279</v>
      </c>
    </row>
    <row r="30" customFormat="false" ht="21" hidden="false" customHeight="false" outlineLevel="0" collapsed="false">
      <c r="A30" s="73" t="n">
        <v>3</v>
      </c>
      <c r="B30" s="72" t="s">
        <v>42</v>
      </c>
      <c r="C30" s="72" t="s">
        <v>38</v>
      </c>
      <c r="D30" s="73" t="n">
        <v>1</v>
      </c>
      <c r="E30" s="73" t="n">
        <v>2010</v>
      </c>
      <c r="F30" s="73" t="s">
        <v>39</v>
      </c>
      <c r="G30" s="73" t="n">
        <v>557</v>
      </c>
      <c r="H30" s="73" t="n">
        <v>42.4</v>
      </c>
      <c r="I30" s="73" t="n">
        <v>557</v>
      </c>
      <c r="J30" s="73" t="n">
        <v>0</v>
      </c>
      <c r="K30" s="73" t="n">
        <v>0</v>
      </c>
      <c r="L30" s="73" t="n">
        <v>0</v>
      </c>
      <c r="M30" s="73" t="n">
        <v>11</v>
      </c>
      <c r="N30" s="74" t="n">
        <v>1</v>
      </c>
      <c r="O30" s="73" t="n">
        <v>11</v>
      </c>
      <c r="P30" s="73" t="n">
        <v>0</v>
      </c>
      <c r="Q30" s="73"/>
      <c r="R30" s="73"/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42.4</v>
      </c>
      <c r="X30" s="73" t="n">
        <v>0</v>
      </c>
      <c r="Y30" s="73" t="n">
        <v>0</v>
      </c>
      <c r="Z30" s="73" t="n">
        <v>0</v>
      </c>
      <c r="AA30" s="74" t="n">
        <v>1</v>
      </c>
      <c r="AB30" s="73" t="n">
        <v>0</v>
      </c>
      <c r="AC30" s="75" t="n">
        <f aca="false">AD30+AE30+AF30</f>
        <v>0.868776</v>
      </c>
      <c r="AD30" s="73" t="n">
        <v>0</v>
      </c>
      <c r="AE30" s="73" t="n">
        <v>0</v>
      </c>
      <c r="AF30" s="75" t="n">
        <f aca="false">W30*0.02049</f>
        <v>0.868776</v>
      </c>
    </row>
    <row r="31" customFormat="false" ht="21" hidden="false" customHeight="false" outlineLevel="0" collapsed="false">
      <c r="A31" s="73" t="n">
        <v>4</v>
      </c>
      <c r="B31" s="72" t="s">
        <v>43</v>
      </c>
      <c r="C31" s="72" t="s">
        <v>38</v>
      </c>
      <c r="D31" s="73" t="n">
        <v>4</v>
      </c>
      <c r="E31" s="73" t="n">
        <v>2010</v>
      </c>
      <c r="F31" s="73" t="s">
        <v>39</v>
      </c>
      <c r="G31" s="73" t="n">
        <v>413</v>
      </c>
      <c r="H31" s="73" t="n">
        <v>36.2</v>
      </c>
      <c r="I31" s="73" t="n">
        <v>413</v>
      </c>
      <c r="J31" s="73" t="n">
        <v>0</v>
      </c>
      <c r="K31" s="73" t="n">
        <v>0</v>
      </c>
      <c r="L31" s="73" t="n">
        <v>0</v>
      </c>
      <c r="M31" s="73" t="n">
        <v>4</v>
      </c>
      <c r="N31" s="74" t="n">
        <v>1</v>
      </c>
      <c r="O31" s="73" t="n">
        <v>4</v>
      </c>
      <c r="P31" s="73" t="n">
        <v>0</v>
      </c>
      <c r="Q31" s="73"/>
      <c r="R31" s="73"/>
      <c r="S31" s="73" t="n">
        <v>0</v>
      </c>
      <c r="T31" s="73" t="n">
        <v>0</v>
      </c>
      <c r="U31" s="73" t="n">
        <v>0</v>
      </c>
      <c r="V31" s="73" t="n">
        <v>0</v>
      </c>
      <c r="W31" s="73" t="n">
        <v>36.2</v>
      </c>
      <c r="X31" s="73" t="n">
        <v>0</v>
      </c>
      <c r="Y31" s="73" t="n">
        <v>0</v>
      </c>
      <c r="Z31" s="73" t="n">
        <v>0</v>
      </c>
      <c r="AA31" s="74" t="n">
        <v>1</v>
      </c>
      <c r="AB31" s="73" t="n">
        <v>0</v>
      </c>
      <c r="AC31" s="75" t="n">
        <f aca="false">AD31+AE31+AF31</f>
        <v>0.741738</v>
      </c>
      <c r="AD31" s="73" t="n">
        <v>0</v>
      </c>
      <c r="AE31" s="73" t="n">
        <v>0</v>
      </c>
      <c r="AF31" s="75" t="n">
        <f aca="false">W31*0.02049</f>
        <v>0.741738</v>
      </c>
    </row>
    <row r="32" customFormat="false" ht="21" hidden="false" customHeight="false" outlineLevel="0" collapsed="false">
      <c r="A32" s="73" t="n">
        <v>5</v>
      </c>
      <c r="B32" s="72" t="s">
        <v>44</v>
      </c>
      <c r="C32" s="72" t="s">
        <v>38</v>
      </c>
      <c r="D32" s="73" t="n">
        <v>7</v>
      </c>
      <c r="E32" s="73" t="n">
        <v>2010</v>
      </c>
      <c r="F32" s="73" t="s">
        <v>39</v>
      </c>
      <c r="G32" s="73" t="n">
        <v>571</v>
      </c>
      <c r="H32" s="73" t="n">
        <v>184.1</v>
      </c>
      <c r="I32" s="73" t="n">
        <v>571</v>
      </c>
      <c r="J32" s="73" t="n">
        <v>0</v>
      </c>
      <c r="K32" s="73" t="n">
        <v>0</v>
      </c>
      <c r="L32" s="73" t="n">
        <v>0</v>
      </c>
      <c r="M32" s="73" t="n">
        <v>12</v>
      </c>
      <c r="N32" s="74" t="n">
        <v>5</v>
      </c>
      <c r="O32" s="73" t="n">
        <v>12</v>
      </c>
      <c r="P32" s="73" t="n">
        <v>0</v>
      </c>
      <c r="Q32" s="73"/>
      <c r="R32" s="73"/>
      <c r="S32" s="73" t="n">
        <v>0</v>
      </c>
      <c r="T32" s="73" t="n">
        <v>0</v>
      </c>
      <c r="U32" s="73" t="n">
        <v>0</v>
      </c>
      <c r="V32" s="73" t="n">
        <v>0</v>
      </c>
      <c r="W32" s="73" t="n">
        <v>184.1</v>
      </c>
      <c r="X32" s="73" t="n">
        <v>0</v>
      </c>
      <c r="Y32" s="73" t="n">
        <v>0</v>
      </c>
      <c r="Z32" s="73" t="n">
        <v>0</v>
      </c>
      <c r="AA32" s="74" t="n">
        <v>5</v>
      </c>
      <c r="AB32" s="73" t="n">
        <v>0</v>
      </c>
      <c r="AC32" s="75" t="n">
        <f aca="false">AD32+AE32+AF32</f>
        <v>3.772209</v>
      </c>
      <c r="AD32" s="73" t="n">
        <v>0</v>
      </c>
      <c r="AE32" s="73" t="n">
        <v>0</v>
      </c>
      <c r="AF32" s="75" t="n">
        <f aca="false">W32*0.02049</f>
        <v>3.772209</v>
      </c>
    </row>
    <row r="33" customFormat="false" ht="21" hidden="false" customHeight="false" outlineLevel="0" collapsed="false">
      <c r="A33" s="73" t="n">
        <v>6</v>
      </c>
      <c r="B33" s="72" t="s">
        <v>45</v>
      </c>
      <c r="C33" s="72" t="s">
        <v>46</v>
      </c>
      <c r="D33" s="73" t="n">
        <v>14</v>
      </c>
      <c r="E33" s="73" t="n">
        <v>2010</v>
      </c>
      <c r="F33" s="73" t="s">
        <v>39</v>
      </c>
      <c r="G33" s="73" t="n">
        <v>668.9</v>
      </c>
      <c r="H33" s="73" t="n">
        <v>264.1</v>
      </c>
      <c r="I33" s="73" t="n">
        <v>668.9</v>
      </c>
      <c r="J33" s="73" t="n">
        <v>0</v>
      </c>
      <c r="K33" s="73" t="n">
        <v>0</v>
      </c>
      <c r="L33" s="73" t="n">
        <v>0</v>
      </c>
      <c r="M33" s="73" t="n">
        <v>59</v>
      </c>
      <c r="N33" s="74" t="n">
        <v>9</v>
      </c>
      <c r="O33" s="73" t="n">
        <v>59</v>
      </c>
      <c r="P33" s="73" t="n">
        <v>0</v>
      </c>
      <c r="Q33" s="73"/>
      <c r="R33" s="73"/>
      <c r="S33" s="73" t="n">
        <v>0</v>
      </c>
      <c r="T33" s="73" t="n">
        <v>0</v>
      </c>
      <c r="U33" s="73" t="n">
        <v>0</v>
      </c>
      <c r="V33" s="73" t="n">
        <v>0</v>
      </c>
      <c r="W33" s="73" t="n">
        <v>264.1</v>
      </c>
      <c r="X33" s="73" t="n">
        <v>0</v>
      </c>
      <c r="Y33" s="73" t="n">
        <v>0</v>
      </c>
      <c r="Z33" s="73" t="n">
        <v>0</v>
      </c>
      <c r="AA33" s="74" t="n">
        <v>9</v>
      </c>
      <c r="AB33" s="73" t="n">
        <v>0</v>
      </c>
      <c r="AC33" s="75" t="n">
        <f aca="false">AD33+AE33+AF33</f>
        <v>5.411409</v>
      </c>
      <c r="AD33" s="73" t="n">
        <v>0</v>
      </c>
      <c r="AE33" s="73" t="n">
        <v>0</v>
      </c>
      <c r="AF33" s="75" t="n">
        <f aca="false">W33*0.02049</f>
        <v>5.411409</v>
      </c>
    </row>
    <row r="34" customFormat="false" ht="21" hidden="false" customHeight="false" outlineLevel="0" collapsed="false">
      <c r="A34" s="73" t="n">
        <v>7</v>
      </c>
      <c r="B34" s="72" t="s">
        <v>47</v>
      </c>
      <c r="C34" s="72" t="s">
        <v>46</v>
      </c>
      <c r="D34" s="73" t="n">
        <v>16</v>
      </c>
      <c r="E34" s="73" t="n">
        <v>2010</v>
      </c>
      <c r="F34" s="73" t="s">
        <v>39</v>
      </c>
      <c r="G34" s="73" t="n">
        <v>656.3</v>
      </c>
      <c r="H34" s="73" t="n">
        <v>239.3</v>
      </c>
      <c r="I34" s="73" t="n">
        <v>656.3</v>
      </c>
      <c r="J34" s="73" t="n">
        <v>0</v>
      </c>
      <c r="K34" s="73" t="n">
        <v>0</v>
      </c>
      <c r="L34" s="73" t="n">
        <v>0</v>
      </c>
      <c r="M34" s="73" t="n">
        <v>24</v>
      </c>
      <c r="N34" s="74" t="n">
        <v>10</v>
      </c>
      <c r="O34" s="73" t="n">
        <v>24</v>
      </c>
      <c r="P34" s="73" t="n">
        <v>0</v>
      </c>
      <c r="Q34" s="73"/>
      <c r="R34" s="73"/>
      <c r="S34" s="73" t="n">
        <v>0</v>
      </c>
      <c r="T34" s="73" t="n">
        <v>0</v>
      </c>
      <c r="U34" s="73" t="n">
        <v>0</v>
      </c>
      <c r="V34" s="73" t="n">
        <v>0</v>
      </c>
      <c r="W34" s="73" t="n">
        <v>239.3</v>
      </c>
      <c r="X34" s="73" t="n">
        <v>0</v>
      </c>
      <c r="Y34" s="73" t="n">
        <v>0</v>
      </c>
      <c r="Z34" s="73" t="n">
        <v>0</v>
      </c>
      <c r="AA34" s="74" t="n">
        <v>10</v>
      </c>
      <c r="AB34" s="73" t="n">
        <v>0</v>
      </c>
      <c r="AC34" s="75" t="n">
        <f aca="false">AD34+AE34+AF34</f>
        <v>4.903257</v>
      </c>
      <c r="AD34" s="73" t="n">
        <v>0</v>
      </c>
      <c r="AE34" s="73" t="n">
        <v>0</v>
      </c>
      <c r="AF34" s="75" t="n">
        <f aca="false">W34*0.02049</f>
        <v>4.903257</v>
      </c>
    </row>
    <row r="35" customFormat="false" ht="21" hidden="false" customHeight="false" outlineLevel="0" collapsed="false">
      <c r="A35" s="73" t="n">
        <v>8</v>
      </c>
      <c r="B35" s="72" t="s">
        <v>49</v>
      </c>
      <c r="C35" s="72" t="s">
        <v>38</v>
      </c>
      <c r="D35" s="73" t="n">
        <v>11</v>
      </c>
      <c r="E35" s="73" t="n">
        <v>2010</v>
      </c>
      <c r="F35" s="73" t="s">
        <v>39</v>
      </c>
      <c r="G35" s="73" t="n">
        <v>505.9</v>
      </c>
      <c r="H35" s="73" t="n">
        <v>114.1</v>
      </c>
      <c r="I35" s="73" t="n">
        <v>505.9</v>
      </c>
      <c r="J35" s="73" t="n">
        <v>0</v>
      </c>
      <c r="K35" s="73" t="n">
        <v>0</v>
      </c>
      <c r="L35" s="73" t="n">
        <v>0</v>
      </c>
      <c r="M35" s="73" t="n">
        <v>8</v>
      </c>
      <c r="N35" s="74" t="n">
        <v>3</v>
      </c>
      <c r="O35" s="73" t="n">
        <v>8</v>
      </c>
      <c r="P35" s="73" t="n">
        <v>0</v>
      </c>
      <c r="Q35" s="73"/>
      <c r="R35" s="73"/>
      <c r="S35" s="73" t="n">
        <v>0</v>
      </c>
      <c r="T35" s="73" t="n">
        <v>0</v>
      </c>
      <c r="U35" s="73" t="n">
        <v>0</v>
      </c>
      <c r="V35" s="73" t="n">
        <v>0</v>
      </c>
      <c r="W35" s="73" t="n">
        <v>114.1</v>
      </c>
      <c r="X35" s="73" t="n">
        <v>0</v>
      </c>
      <c r="Y35" s="73" t="n">
        <v>0</v>
      </c>
      <c r="Z35" s="73" t="n">
        <v>0</v>
      </c>
      <c r="AA35" s="74" t="n">
        <v>3</v>
      </c>
      <c r="AB35" s="73" t="n">
        <v>0</v>
      </c>
      <c r="AC35" s="75" t="n">
        <f aca="false">AD35+AE35+AF35</f>
        <v>2.337909</v>
      </c>
      <c r="AD35" s="73" t="n">
        <v>0</v>
      </c>
      <c r="AE35" s="73" t="n">
        <v>0</v>
      </c>
      <c r="AF35" s="75" t="n">
        <f aca="false">W35*0.02049</f>
        <v>2.337909</v>
      </c>
    </row>
    <row r="36" customFormat="false" ht="21" hidden="false" customHeight="false" outlineLevel="0" collapsed="false">
      <c r="A36" s="73" t="n">
        <v>9</v>
      </c>
      <c r="B36" s="72" t="s">
        <v>52</v>
      </c>
      <c r="C36" s="72" t="s">
        <v>38</v>
      </c>
      <c r="D36" s="73" t="n">
        <v>8</v>
      </c>
      <c r="E36" s="73" t="n">
        <v>2010</v>
      </c>
      <c r="F36" s="73" t="s">
        <v>39</v>
      </c>
      <c r="G36" s="73" t="n">
        <v>412</v>
      </c>
      <c r="H36" s="73" t="n">
        <v>72.4</v>
      </c>
      <c r="I36" s="73" t="n">
        <v>412</v>
      </c>
      <c r="J36" s="73" t="n">
        <v>0</v>
      </c>
      <c r="K36" s="73" t="n">
        <v>0</v>
      </c>
      <c r="L36" s="73" t="n">
        <v>0</v>
      </c>
      <c r="M36" s="73" t="n">
        <v>9</v>
      </c>
      <c r="N36" s="74" t="n">
        <v>5</v>
      </c>
      <c r="O36" s="73" t="n">
        <v>9</v>
      </c>
      <c r="P36" s="73" t="n">
        <v>0</v>
      </c>
      <c r="Q36" s="73"/>
      <c r="R36" s="73"/>
      <c r="S36" s="73" t="n">
        <v>0</v>
      </c>
      <c r="T36" s="73" t="n">
        <v>0</v>
      </c>
      <c r="U36" s="73" t="n">
        <v>0</v>
      </c>
      <c r="V36" s="73" t="n">
        <v>0</v>
      </c>
      <c r="W36" s="73" t="n">
        <v>72.4</v>
      </c>
      <c r="X36" s="73" t="n">
        <v>0</v>
      </c>
      <c r="Y36" s="73" t="n">
        <v>0</v>
      </c>
      <c r="Z36" s="73" t="n">
        <v>0</v>
      </c>
      <c r="AA36" s="74" t="n">
        <v>5</v>
      </c>
      <c r="AB36" s="73" t="n">
        <v>0</v>
      </c>
      <c r="AC36" s="75" t="n">
        <f aca="false">AD36+AE36+AF36</f>
        <v>1.483476</v>
      </c>
      <c r="AD36" s="73" t="n">
        <v>0</v>
      </c>
      <c r="AE36" s="73" t="n">
        <v>0</v>
      </c>
      <c r="AF36" s="75" t="n">
        <f aca="false">W36*0.02049</f>
        <v>1.483476</v>
      </c>
    </row>
    <row r="37" customFormat="false" ht="21" hidden="false" customHeight="false" outlineLevel="0" collapsed="false">
      <c r="A37" s="73" t="n">
        <v>10</v>
      </c>
      <c r="B37" s="72" t="s">
        <v>53</v>
      </c>
      <c r="C37" s="72" t="s">
        <v>38</v>
      </c>
      <c r="D37" s="73" t="n">
        <v>2</v>
      </c>
      <c r="E37" s="73" t="n">
        <v>2010</v>
      </c>
      <c r="F37" s="73" t="s">
        <v>39</v>
      </c>
      <c r="G37" s="73" t="n">
        <v>367.5</v>
      </c>
      <c r="H37" s="73" t="n">
        <v>51.6</v>
      </c>
      <c r="I37" s="73" t="n">
        <v>367.5</v>
      </c>
      <c r="J37" s="73" t="n">
        <v>0</v>
      </c>
      <c r="K37" s="73" t="n">
        <v>0</v>
      </c>
      <c r="L37" s="73" t="n">
        <v>0</v>
      </c>
      <c r="M37" s="73" t="n">
        <v>16</v>
      </c>
      <c r="N37" s="74" t="n">
        <v>2</v>
      </c>
      <c r="O37" s="73" t="n">
        <v>16</v>
      </c>
      <c r="P37" s="73" t="n">
        <v>0</v>
      </c>
      <c r="Q37" s="73"/>
      <c r="R37" s="73"/>
      <c r="S37" s="73" t="n">
        <v>0</v>
      </c>
      <c r="T37" s="73" t="n">
        <v>0</v>
      </c>
      <c r="U37" s="73" t="n">
        <v>0</v>
      </c>
      <c r="V37" s="73" t="n">
        <v>0</v>
      </c>
      <c r="W37" s="73" t="n">
        <v>51.6</v>
      </c>
      <c r="X37" s="73" t="n">
        <v>0</v>
      </c>
      <c r="Y37" s="73" t="n">
        <v>0</v>
      </c>
      <c r="Z37" s="73" t="n">
        <v>0</v>
      </c>
      <c r="AA37" s="74" t="n">
        <v>2</v>
      </c>
      <c r="AB37" s="73" t="n">
        <v>0</v>
      </c>
      <c r="AC37" s="75" t="n">
        <f aca="false">AD37+AE37+AF37</f>
        <v>1.057284</v>
      </c>
      <c r="AD37" s="73" t="n">
        <v>0</v>
      </c>
      <c r="AE37" s="73" t="n">
        <v>0</v>
      </c>
      <c r="AF37" s="75" t="n">
        <f aca="false">W37*0.02049</f>
        <v>1.057284</v>
      </c>
    </row>
    <row r="38" customFormat="false" ht="21" hidden="false" customHeight="false" outlineLevel="0" collapsed="false">
      <c r="A38" s="73" t="n">
        <v>11</v>
      </c>
      <c r="B38" s="72" t="s">
        <v>54</v>
      </c>
      <c r="C38" s="72" t="s">
        <v>41</v>
      </c>
      <c r="D38" s="73" t="n">
        <v>4</v>
      </c>
      <c r="E38" s="73" t="n">
        <v>2010</v>
      </c>
      <c r="F38" s="73" t="s">
        <v>39</v>
      </c>
      <c r="G38" s="73" t="n">
        <v>506.1</v>
      </c>
      <c r="H38" s="73" t="n">
        <v>62.1</v>
      </c>
      <c r="I38" s="73" t="n">
        <v>506.1</v>
      </c>
      <c r="J38" s="73" t="n">
        <v>0</v>
      </c>
      <c r="K38" s="73" t="n">
        <v>0</v>
      </c>
      <c r="L38" s="73" t="n">
        <v>0</v>
      </c>
      <c r="M38" s="73" t="n">
        <v>25</v>
      </c>
      <c r="N38" s="74" t="n">
        <v>2</v>
      </c>
      <c r="O38" s="73" t="n">
        <v>25</v>
      </c>
      <c r="P38" s="73" t="n">
        <v>0</v>
      </c>
      <c r="Q38" s="73"/>
      <c r="R38" s="73"/>
      <c r="S38" s="73" t="n">
        <v>0</v>
      </c>
      <c r="T38" s="73" t="n">
        <v>0</v>
      </c>
      <c r="U38" s="73" t="n">
        <v>0</v>
      </c>
      <c r="V38" s="73" t="n">
        <v>0</v>
      </c>
      <c r="W38" s="73" t="n">
        <v>62.1</v>
      </c>
      <c r="X38" s="73" t="n">
        <v>0</v>
      </c>
      <c r="Y38" s="73" t="n">
        <v>0</v>
      </c>
      <c r="Z38" s="73" t="n">
        <v>0</v>
      </c>
      <c r="AA38" s="74" t="n">
        <v>2</v>
      </c>
      <c r="AB38" s="73" t="n">
        <v>0</v>
      </c>
      <c r="AC38" s="75" t="n">
        <f aca="false">AD38+AE38+AF38</f>
        <v>1.272429</v>
      </c>
      <c r="AD38" s="73" t="n">
        <v>0</v>
      </c>
      <c r="AE38" s="73" t="n">
        <v>0</v>
      </c>
      <c r="AF38" s="75" t="n">
        <f aca="false">W38*0.02049</f>
        <v>1.272429</v>
      </c>
    </row>
    <row r="39" customFormat="false" ht="21" hidden="false" customHeight="false" outlineLevel="0" collapsed="false">
      <c r="A39" s="73" t="n">
        <v>12</v>
      </c>
      <c r="B39" s="72" t="s">
        <v>55</v>
      </c>
      <c r="C39" s="72" t="s">
        <v>41</v>
      </c>
      <c r="D39" s="73" t="n">
        <v>9</v>
      </c>
      <c r="E39" s="73" t="n">
        <v>2010</v>
      </c>
      <c r="F39" s="73" t="s">
        <v>39</v>
      </c>
      <c r="G39" s="73" t="n">
        <v>324.5</v>
      </c>
      <c r="H39" s="73" t="n">
        <v>70.5</v>
      </c>
      <c r="I39" s="73" t="n">
        <v>324.5</v>
      </c>
      <c r="J39" s="73" t="n">
        <v>0</v>
      </c>
      <c r="K39" s="73" t="n">
        <v>0</v>
      </c>
      <c r="L39" s="73" t="n">
        <v>0</v>
      </c>
      <c r="M39" s="73" t="n">
        <v>19</v>
      </c>
      <c r="N39" s="74" t="n">
        <v>3</v>
      </c>
      <c r="O39" s="73" t="n">
        <v>19</v>
      </c>
      <c r="P39" s="73" t="n">
        <v>0</v>
      </c>
      <c r="Q39" s="73"/>
      <c r="R39" s="73"/>
      <c r="S39" s="73" t="n">
        <v>0</v>
      </c>
      <c r="T39" s="73" t="n">
        <v>0</v>
      </c>
      <c r="U39" s="73" t="n">
        <v>0</v>
      </c>
      <c r="V39" s="73" t="n">
        <v>0</v>
      </c>
      <c r="W39" s="73" t="n">
        <v>70.5</v>
      </c>
      <c r="X39" s="73" t="n">
        <v>0</v>
      </c>
      <c r="Y39" s="73" t="n">
        <v>0</v>
      </c>
      <c r="Z39" s="73" t="n">
        <v>0</v>
      </c>
      <c r="AA39" s="74" t="n">
        <v>3</v>
      </c>
      <c r="AB39" s="73" t="n">
        <v>0</v>
      </c>
      <c r="AC39" s="75" t="n">
        <f aca="false">AD39+AE39+AF39</f>
        <v>1.444545</v>
      </c>
      <c r="AD39" s="73" t="n">
        <v>0</v>
      </c>
      <c r="AE39" s="73" t="n">
        <v>0</v>
      </c>
      <c r="AF39" s="75" t="n">
        <f aca="false">W39*0.02049</f>
        <v>1.444545</v>
      </c>
    </row>
    <row r="40" s="39" customFormat="true" ht="21" hidden="false" customHeight="false" outlineLevel="0" collapsed="false">
      <c r="A40" s="73" t="n">
        <v>13</v>
      </c>
      <c r="B40" s="72" t="s">
        <v>56</v>
      </c>
      <c r="C40" s="72" t="s">
        <v>41</v>
      </c>
      <c r="D40" s="73" t="n">
        <v>1</v>
      </c>
      <c r="E40" s="73" t="n">
        <v>2010</v>
      </c>
      <c r="F40" s="73" t="s">
        <v>39</v>
      </c>
      <c r="G40" s="73" t="n">
        <v>314.3</v>
      </c>
      <c r="H40" s="73" t="n">
        <v>27.8</v>
      </c>
      <c r="I40" s="73" t="n">
        <v>314.3</v>
      </c>
      <c r="J40" s="73" t="n">
        <v>0</v>
      </c>
      <c r="K40" s="73" t="n">
        <v>0</v>
      </c>
      <c r="L40" s="73" t="n">
        <v>0</v>
      </c>
      <c r="M40" s="73" t="n">
        <v>19</v>
      </c>
      <c r="N40" s="74" t="n">
        <v>1</v>
      </c>
      <c r="O40" s="73" t="n">
        <v>19</v>
      </c>
      <c r="P40" s="73" t="n">
        <v>0</v>
      </c>
      <c r="Q40" s="73"/>
      <c r="R40" s="73"/>
      <c r="S40" s="73" t="n">
        <v>0</v>
      </c>
      <c r="T40" s="73" t="n">
        <v>0</v>
      </c>
      <c r="U40" s="73" t="n">
        <v>0</v>
      </c>
      <c r="V40" s="73" t="n">
        <v>0</v>
      </c>
      <c r="W40" s="73" t="n">
        <v>27.8</v>
      </c>
      <c r="X40" s="73" t="n">
        <v>0</v>
      </c>
      <c r="Y40" s="73" t="n">
        <v>0</v>
      </c>
      <c r="Z40" s="73" t="n">
        <v>0</v>
      </c>
      <c r="AA40" s="74" t="n">
        <v>1</v>
      </c>
      <c r="AB40" s="73" t="n">
        <v>0</v>
      </c>
      <c r="AC40" s="75" t="n">
        <f aca="false">AD40+AE40+AF40</f>
        <v>0.569622</v>
      </c>
      <c r="AD40" s="73" t="n">
        <v>0</v>
      </c>
      <c r="AE40" s="73" t="n">
        <v>0</v>
      </c>
      <c r="AF40" s="75" t="n">
        <f aca="false">W40*0.02049</f>
        <v>0.569622</v>
      </c>
    </row>
    <row r="41" customFormat="false" ht="25.5" hidden="false" customHeight="true" outlineLevel="0" collapsed="false">
      <c r="A41" s="73" t="n">
        <v>14</v>
      </c>
      <c r="B41" s="72" t="s">
        <v>57</v>
      </c>
      <c r="C41" s="72" t="s">
        <v>41</v>
      </c>
      <c r="D41" s="73" t="n">
        <v>4</v>
      </c>
      <c r="E41" s="73" t="n">
        <v>2010</v>
      </c>
      <c r="F41" s="73" t="s">
        <v>39</v>
      </c>
      <c r="G41" s="73" t="n">
        <v>514.8</v>
      </c>
      <c r="H41" s="73" t="n">
        <v>85</v>
      </c>
      <c r="I41" s="73" t="n">
        <v>514.8</v>
      </c>
      <c r="J41" s="73" t="n">
        <v>0</v>
      </c>
      <c r="K41" s="73" t="n">
        <v>0</v>
      </c>
      <c r="L41" s="73" t="n">
        <v>0</v>
      </c>
      <c r="M41" s="73" t="n">
        <v>29</v>
      </c>
      <c r="N41" s="74" t="n">
        <v>4</v>
      </c>
      <c r="O41" s="73" t="n">
        <v>29</v>
      </c>
      <c r="P41" s="73" t="n">
        <v>0</v>
      </c>
      <c r="Q41" s="73"/>
      <c r="R41" s="73"/>
      <c r="S41" s="73" t="n">
        <v>0</v>
      </c>
      <c r="T41" s="73" t="n">
        <v>0</v>
      </c>
      <c r="U41" s="73" t="n">
        <v>0</v>
      </c>
      <c r="V41" s="73" t="n">
        <v>0</v>
      </c>
      <c r="W41" s="73" t="n">
        <v>85</v>
      </c>
      <c r="X41" s="73" t="n">
        <v>0</v>
      </c>
      <c r="Y41" s="73" t="n">
        <v>0</v>
      </c>
      <c r="Z41" s="73" t="n">
        <v>0</v>
      </c>
      <c r="AA41" s="74" t="n">
        <v>4</v>
      </c>
      <c r="AB41" s="73" t="n">
        <v>0</v>
      </c>
      <c r="AC41" s="75" t="n">
        <f aca="false">AD41+AE41+AF41</f>
        <v>1.74165</v>
      </c>
      <c r="AD41" s="73" t="n">
        <v>0</v>
      </c>
      <c r="AE41" s="73" t="n">
        <v>0</v>
      </c>
      <c r="AF41" s="75" t="n">
        <f aca="false">W41*0.02049</f>
        <v>1.74165</v>
      </c>
    </row>
    <row r="42" customFormat="false" ht="21" hidden="false" customHeight="false" outlineLevel="0" collapsed="false">
      <c r="A42" s="73" t="n">
        <v>15</v>
      </c>
      <c r="B42" s="72" t="s">
        <v>58</v>
      </c>
      <c r="C42" s="72" t="s">
        <v>46</v>
      </c>
      <c r="D42" s="73" t="n">
        <v>3</v>
      </c>
      <c r="E42" s="73" t="n">
        <v>2010</v>
      </c>
      <c r="F42" s="73" t="s">
        <v>39</v>
      </c>
      <c r="G42" s="73" t="n">
        <v>441.6</v>
      </c>
      <c r="H42" s="73" t="n">
        <v>78.1</v>
      </c>
      <c r="I42" s="73" t="n">
        <v>441.6</v>
      </c>
      <c r="J42" s="73" t="n">
        <v>0</v>
      </c>
      <c r="K42" s="73" t="n">
        <v>0</v>
      </c>
      <c r="L42" s="73" t="n">
        <v>0</v>
      </c>
      <c r="M42" s="73" t="n">
        <v>15</v>
      </c>
      <c r="N42" s="74" t="n">
        <v>3</v>
      </c>
      <c r="O42" s="73" t="n">
        <v>15</v>
      </c>
      <c r="P42" s="73" t="n">
        <v>0</v>
      </c>
      <c r="Q42" s="73"/>
      <c r="R42" s="73"/>
      <c r="S42" s="73" t="n">
        <v>0</v>
      </c>
      <c r="T42" s="73" t="n">
        <v>0</v>
      </c>
      <c r="U42" s="73" t="n">
        <v>0</v>
      </c>
      <c r="V42" s="73" t="n">
        <v>0</v>
      </c>
      <c r="W42" s="73" t="n">
        <v>78.1</v>
      </c>
      <c r="X42" s="73" t="n">
        <v>0</v>
      </c>
      <c r="Y42" s="73" t="n">
        <v>0</v>
      </c>
      <c r="Z42" s="73" t="n">
        <v>0</v>
      </c>
      <c r="AA42" s="74" t="n">
        <v>3</v>
      </c>
      <c r="AB42" s="73" t="n">
        <v>0</v>
      </c>
      <c r="AC42" s="75" t="n">
        <f aca="false">AD42+AE42+AF42</f>
        <v>1.600269</v>
      </c>
      <c r="AD42" s="73" t="n">
        <v>0</v>
      </c>
      <c r="AE42" s="73" t="n">
        <v>0</v>
      </c>
      <c r="AF42" s="75" t="n">
        <f aca="false">W42*0.02049</f>
        <v>1.600269</v>
      </c>
    </row>
    <row r="43" customFormat="false" ht="21" hidden="false" customHeight="false" outlineLevel="0" collapsed="false">
      <c r="A43" s="73" t="n">
        <v>16</v>
      </c>
      <c r="B43" s="72" t="s">
        <v>59</v>
      </c>
      <c r="C43" s="72" t="s">
        <v>41</v>
      </c>
      <c r="D43" s="73" t="n">
        <v>1</v>
      </c>
      <c r="E43" s="73" t="n">
        <v>2010</v>
      </c>
      <c r="F43" s="73" t="s">
        <v>39</v>
      </c>
      <c r="G43" s="73" t="n">
        <v>506</v>
      </c>
      <c r="H43" s="73" t="n">
        <v>18</v>
      </c>
      <c r="I43" s="73" t="n">
        <v>506</v>
      </c>
      <c r="J43" s="73" t="n">
        <v>0</v>
      </c>
      <c r="K43" s="73" t="n">
        <v>0</v>
      </c>
      <c r="L43" s="73" t="n">
        <v>0</v>
      </c>
      <c r="M43" s="73" t="n">
        <v>15</v>
      </c>
      <c r="N43" s="74" t="n">
        <v>1</v>
      </c>
      <c r="O43" s="73" t="n">
        <v>15</v>
      </c>
      <c r="P43" s="73" t="n">
        <v>0</v>
      </c>
      <c r="Q43" s="73"/>
      <c r="R43" s="73"/>
      <c r="S43" s="73" t="n">
        <v>0</v>
      </c>
      <c r="T43" s="73" t="n">
        <v>0</v>
      </c>
      <c r="U43" s="73" t="n">
        <v>0</v>
      </c>
      <c r="V43" s="73" t="n">
        <v>0</v>
      </c>
      <c r="W43" s="73" t="n">
        <v>18</v>
      </c>
      <c r="X43" s="73" t="n">
        <v>0</v>
      </c>
      <c r="Y43" s="73" t="n">
        <v>0</v>
      </c>
      <c r="Z43" s="73" t="n">
        <v>0</v>
      </c>
      <c r="AA43" s="74" t="n">
        <v>1</v>
      </c>
      <c r="AB43" s="73" t="n">
        <v>0</v>
      </c>
      <c r="AC43" s="75" t="n">
        <f aca="false">AD43+AE43+AF43</f>
        <v>0.36882</v>
      </c>
      <c r="AD43" s="73" t="n">
        <v>0</v>
      </c>
      <c r="AE43" s="73" t="n">
        <v>0</v>
      </c>
      <c r="AF43" s="75" t="n">
        <f aca="false">W43*0.02049</f>
        <v>0.36882</v>
      </c>
    </row>
    <row r="44" customFormat="false" ht="12.75" hidden="true" customHeight="true" outlineLevel="0" collapsed="false">
      <c r="A44" s="17"/>
      <c r="B44" s="36"/>
      <c r="C44" s="36"/>
      <c r="D44" s="17" t="n">
        <v>11</v>
      </c>
      <c r="E44" s="17" t="n">
        <v>2010</v>
      </c>
      <c r="F44" s="17" t="s">
        <v>39</v>
      </c>
      <c r="G44" s="17"/>
      <c r="H44" s="17"/>
      <c r="I44" s="17"/>
      <c r="J44" s="17"/>
      <c r="K44" s="17"/>
      <c r="L44" s="17"/>
      <c r="M44" s="17"/>
      <c r="N44" s="37" t="s">
        <v>60</v>
      </c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37" t="s">
        <v>60</v>
      </c>
      <c r="AB44" s="17"/>
      <c r="AC44" s="38" t="n">
        <f aca="false">AD44+AE44+AF44</f>
        <v>0</v>
      </c>
      <c r="AD44" s="17"/>
      <c r="AE44" s="17"/>
      <c r="AF44" s="75" t="n">
        <f aca="false">W44*0.02049</f>
        <v>0</v>
      </c>
    </row>
    <row r="45" customFormat="false" ht="24.75" hidden="false" customHeight="true" outlineLevel="0" collapsed="false">
      <c r="A45" s="73" t="n">
        <v>17</v>
      </c>
      <c r="B45" s="72" t="s">
        <v>61</v>
      </c>
      <c r="C45" s="72" t="s">
        <v>62</v>
      </c>
      <c r="D45" s="73" t="n">
        <v>11</v>
      </c>
      <c r="E45" s="73" t="n">
        <v>2010</v>
      </c>
      <c r="F45" s="73" t="s">
        <v>39</v>
      </c>
      <c r="G45" s="74" t="n">
        <v>531.8</v>
      </c>
      <c r="H45" s="73" t="n">
        <v>261.9</v>
      </c>
      <c r="I45" s="74" t="n">
        <v>531.8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6</v>
      </c>
      <c r="O45" s="74" t="n">
        <v>12</v>
      </c>
      <c r="P45" s="73" t="n">
        <v>0</v>
      </c>
      <c r="Q45" s="73"/>
      <c r="R45" s="73"/>
      <c r="S45" s="73" t="n">
        <v>0</v>
      </c>
      <c r="T45" s="73" t="n">
        <v>0</v>
      </c>
      <c r="U45" s="73" t="n">
        <v>0</v>
      </c>
      <c r="V45" s="73" t="n">
        <v>0</v>
      </c>
      <c r="W45" s="73" t="n">
        <v>261.9</v>
      </c>
      <c r="X45" s="73" t="n">
        <v>0</v>
      </c>
      <c r="Y45" s="73" t="n">
        <v>0</v>
      </c>
      <c r="Z45" s="73" t="n">
        <v>0</v>
      </c>
      <c r="AA45" s="74" t="n">
        <v>6</v>
      </c>
      <c r="AB45" s="73" t="n">
        <v>0</v>
      </c>
      <c r="AC45" s="75" t="n">
        <f aca="false">AD45+AE45+AF45</f>
        <v>5.366331</v>
      </c>
      <c r="AD45" s="73" t="n">
        <v>0</v>
      </c>
      <c r="AE45" s="73" t="n">
        <v>0</v>
      </c>
      <c r="AF45" s="75" t="n">
        <f aca="false">W45*0.02049</f>
        <v>5.366331</v>
      </c>
    </row>
    <row r="46" customFormat="false" ht="25.5" hidden="false" customHeight="true" outlineLevel="0" collapsed="false">
      <c r="A46" s="73" t="n">
        <v>18</v>
      </c>
      <c r="B46" s="72" t="s">
        <v>63</v>
      </c>
      <c r="C46" s="72" t="s">
        <v>62</v>
      </c>
      <c r="D46" s="73" t="n">
        <v>3</v>
      </c>
      <c r="E46" s="73" t="n">
        <v>2010</v>
      </c>
      <c r="F46" s="73" t="s">
        <v>39</v>
      </c>
      <c r="G46" s="73" t="n">
        <v>369.6</v>
      </c>
      <c r="H46" s="73" t="n">
        <v>29.9</v>
      </c>
      <c r="I46" s="73" t="n">
        <v>369.6</v>
      </c>
      <c r="J46" s="73" t="n">
        <v>0</v>
      </c>
      <c r="K46" s="73" t="n">
        <v>0</v>
      </c>
      <c r="L46" s="73" t="n">
        <v>0</v>
      </c>
      <c r="M46" s="73" t="n">
        <v>19</v>
      </c>
      <c r="N46" s="74" t="n">
        <v>2</v>
      </c>
      <c r="O46" s="73" t="n">
        <v>19</v>
      </c>
      <c r="P46" s="73" t="n">
        <v>0</v>
      </c>
      <c r="Q46" s="73"/>
      <c r="R46" s="73"/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29.9</v>
      </c>
      <c r="X46" s="73" t="n">
        <v>0</v>
      </c>
      <c r="Y46" s="73" t="n">
        <v>0</v>
      </c>
      <c r="Z46" s="73" t="n">
        <v>0</v>
      </c>
      <c r="AA46" s="74" t="n">
        <v>2</v>
      </c>
      <c r="AB46" s="73" t="n">
        <v>0</v>
      </c>
      <c r="AC46" s="75" t="n">
        <f aca="false">AD46+AE46+AF46</f>
        <v>0.612651</v>
      </c>
      <c r="AD46" s="73" t="n">
        <v>0</v>
      </c>
      <c r="AE46" s="73" t="n">
        <v>0</v>
      </c>
      <c r="AF46" s="75" t="n">
        <f aca="false">W46*0.02049</f>
        <v>0.612651</v>
      </c>
    </row>
    <row r="47" customFormat="false" ht="21" hidden="false" customHeight="false" outlineLevel="0" collapsed="false">
      <c r="A47" s="73" t="n">
        <v>19</v>
      </c>
      <c r="B47" s="72" t="s">
        <v>64</v>
      </c>
      <c r="C47" s="72" t="s">
        <v>38</v>
      </c>
      <c r="D47" s="73" t="n">
        <v>3</v>
      </c>
      <c r="E47" s="73" t="n">
        <v>2010</v>
      </c>
      <c r="F47" s="73" t="s">
        <v>39</v>
      </c>
      <c r="G47" s="73" t="n">
        <v>539.2</v>
      </c>
      <c r="H47" s="73" t="n">
        <v>68.8</v>
      </c>
      <c r="I47" s="73" t="n">
        <v>539.2</v>
      </c>
      <c r="J47" s="73" t="n">
        <v>0</v>
      </c>
      <c r="K47" s="73" t="n">
        <v>0</v>
      </c>
      <c r="L47" s="73" t="n">
        <v>0</v>
      </c>
      <c r="M47" s="73" t="n">
        <v>21</v>
      </c>
      <c r="N47" s="74" t="n">
        <v>2</v>
      </c>
      <c r="O47" s="73" t="n">
        <v>21</v>
      </c>
      <c r="P47" s="73" t="n">
        <v>0</v>
      </c>
      <c r="Q47" s="73"/>
      <c r="R47" s="73"/>
      <c r="S47" s="73" t="n">
        <v>0</v>
      </c>
      <c r="T47" s="73" t="n">
        <v>0</v>
      </c>
      <c r="U47" s="73" t="n">
        <v>0</v>
      </c>
      <c r="V47" s="73" t="n">
        <v>0</v>
      </c>
      <c r="W47" s="73" t="n">
        <v>68.8</v>
      </c>
      <c r="X47" s="73" t="n">
        <v>0</v>
      </c>
      <c r="Y47" s="73" t="n">
        <v>0</v>
      </c>
      <c r="Z47" s="73" t="n">
        <v>0</v>
      </c>
      <c r="AA47" s="74" t="n">
        <v>2</v>
      </c>
      <c r="AB47" s="73" t="n">
        <v>0</v>
      </c>
      <c r="AC47" s="75" t="n">
        <f aca="false">AD47+AE47+AF47</f>
        <v>1.409712</v>
      </c>
      <c r="AD47" s="73" t="n">
        <v>0</v>
      </c>
      <c r="AE47" s="73" t="n">
        <v>0</v>
      </c>
      <c r="AF47" s="75" t="n">
        <f aca="false">W47*0.02049</f>
        <v>1.409712</v>
      </c>
    </row>
    <row r="48" customFormat="false" ht="21" hidden="false" customHeight="false" outlineLevel="0" collapsed="false">
      <c r="A48" s="73" t="n">
        <v>20</v>
      </c>
      <c r="B48" s="72" t="s">
        <v>65</v>
      </c>
      <c r="C48" s="72" t="s">
        <v>38</v>
      </c>
      <c r="D48" s="73" t="n">
        <v>5</v>
      </c>
      <c r="E48" s="73" t="n">
        <v>2010</v>
      </c>
      <c r="F48" s="73" t="s">
        <v>39</v>
      </c>
      <c r="G48" s="73" t="n">
        <v>81</v>
      </c>
      <c r="H48" s="73" t="n">
        <v>40.8</v>
      </c>
      <c r="I48" s="73" t="n">
        <v>81</v>
      </c>
      <c r="J48" s="73" t="n">
        <v>0</v>
      </c>
      <c r="K48" s="73" t="n">
        <v>0</v>
      </c>
      <c r="L48" s="73" t="n">
        <v>0</v>
      </c>
      <c r="M48" s="73" t="n">
        <v>2</v>
      </c>
      <c r="N48" s="74" t="n">
        <v>2</v>
      </c>
      <c r="O48" s="73" t="n">
        <v>2</v>
      </c>
      <c r="P48" s="73" t="n">
        <v>0</v>
      </c>
      <c r="Q48" s="73"/>
      <c r="R48" s="73"/>
      <c r="S48" s="73" t="n">
        <v>0</v>
      </c>
      <c r="T48" s="73" t="n">
        <v>0</v>
      </c>
      <c r="U48" s="73" t="n">
        <v>0</v>
      </c>
      <c r="V48" s="73" t="n">
        <v>0</v>
      </c>
      <c r="W48" s="73" t="n">
        <v>40.8</v>
      </c>
      <c r="X48" s="73" t="n">
        <v>0</v>
      </c>
      <c r="Y48" s="73" t="n">
        <v>0</v>
      </c>
      <c r="Z48" s="73" t="n">
        <v>0</v>
      </c>
      <c r="AA48" s="74" t="n">
        <v>2</v>
      </c>
      <c r="AB48" s="73" t="n">
        <v>0</v>
      </c>
      <c r="AC48" s="75" t="n">
        <f aca="false">AD48+AE48+AF48</f>
        <v>0.835992</v>
      </c>
      <c r="AD48" s="73" t="n">
        <v>0</v>
      </c>
      <c r="AE48" s="73" t="n">
        <v>0</v>
      </c>
      <c r="AF48" s="75" t="n">
        <f aca="false">W48*0.02049</f>
        <v>0.835992</v>
      </c>
    </row>
    <row r="49" customFormat="false" ht="26.25" hidden="false" customHeight="true" outlineLevel="0" collapsed="false">
      <c r="A49" s="73" t="n">
        <v>21</v>
      </c>
      <c r="B49" s="72" t="s">
        <v>66</v>
      </c>
      <c r="C49" s="72" t="s">
        <v>46</v>
      </c>
      <c r="D49" s="73" t="n">
        <v>10</v>
      </c>
      <c r="E49" s="73" t="n">
        <v>2010</v>
      </c>
      <c r="F49" s="73" t="s">
        <v>39</v>
      </c>
      <c r="G49" s="73" t="n">
        <v>306.9</v>
      </c>
      <c r="H49" s="73" t="n">
        <v>148.3</v>
      </c>
      <c r="I49" s="73" t="n">
        <v>306.9</v>
      </c>
      <c r="J49" s="73" t="n">
        <v>0</v>
      </c>
      <c r="K49" s="73" t="n">
        <v>0</v>
      </c>
      <c r="L49" s="73" t="n">
        <v>0</v>
      </c>
      <c r="M49" s="73" t="n">
        <v>6</v>
      </c>
      <c r="N49" s="74" t="n">
        <v>4</v>
      </c>
      <c r="O49" s="73" t="n">
        <v>6</v>
      </c>
      <c r="P49" s="73" t="n">
        <v>0</v>
      </c>
      <c r="Q49" s="73"/>
      <c r="R49" s="73"/>
      <c r="S49" s="73" t="n">
        <v>0</v>
      </c>
      <c r="T49" s="73" t="n">
        <v>0</v>
      </c>
      <c r="U49" s="73" t="n">
        <v>0</v>
      </c>
      <c r="V49" s="73" t="n">
        <v>0</v>
      </c>
      <c r="W49" s="73" t="n">
        <v>148.3</v>
      </c>
      <c r="X49" s="73" t="n">
        <v>0</v>
      </c>
      <c r="Y49" s="73" t="n">
        <v>0</v>
      </c>
      <c r="Z49" s="73" t="n">
        <v>0</v>
      </c>
      <c r="AA49" s="74" t="n">
        <v>4</v>
      </c>
      <c r="AB49" s="73" t="n">
        <v>0</v>
      </c>
      <c r="AC49" s="75" t="n">
        <f aca="false">AD49+AE49+AF49</f>
        <v>3.038667</v>
      </c>
      <c r="AD49" s="73" t="n">
        <v>0</v>
      </c>
      <c r="AE49" s="73" t="n">
        <v>0</v>
      </c>
      <c r="AF49" s="75" t="n">
        <f aca="false">W49*0.02049</f>
        <v>3.038667</v>
      </c>
    </row>
    <row r="50" customFormat="false" ht="21" hidden="false" customHeight="false" outlineLevel="0" collapsed="false">
      <c r="A50" s="73" t="n">
        <v>22</v>
      </c>
      <c r="B50" s="72" t="s">
        <v>67</v>
      </c>
      <c r="C50" s="72" t="s">
        <v>41</v>
      </c>
      <c r="D50" s="73" t="n">
        <v>1</v>
      </c>
      <c r="E50" s="73" t="n">
        <v>2010</v>
      </c>
      <c r="F50" s="73" t="s">
        <v>39</v>
      </c>
      <c r="G50" s="73" t="n">
        <v>313.1</v>
      </c>
      <c r="H50" s="73" t="n">
        <v>16.3</v>
      </c>
      <c r="I50" s="73" t="n">
        <v>313.1</v>
      </c>
      <c r="J50" s="73" t="n">
        <v>0</v>
      </c>
      <c r="K50" s="73" t="n">
        <v>0</v>
      </c>
      <c r="L50" s="73" t="n">
        <v>0</v>
      </c>
      <c r="M50" s="73" t="n">
        <v>16</v>
      </c>
      <c r="N50" s="74" t="n">
        <v>1</v>
      </c>
      <c r="O50" s="73" t="n">
        <v>16</v>
      </c>
      <c r="P50" s="73" t="n">
        <v>0</v>
      </c>
      <c r="Q50" s="73"/>
      <c r="R50" s="73"/>
      <c r="S50" s="73" t="n">
        <v>0</v>
      </c>
      <c r="T50" s="73" t="n">
        <v>0</v>
      </c>
      <c r="U50" s="73" t="n">
        <v>0</v>
      </c>
      <c r="V50" s="73" t="n">
        <v>0</v>
      </c>
      <c r="W50" s="73" t="n">
        <v>16.3</v>
      </c>
      <c r="X50" s="73" t="n">
        <v>0</v>
      </c>
      <c r="Y50" s="73" t="n">
        <v>0</v>
      </c>
      <c r="Z50" s="73" t="n">
        <v>0</v>
      </c>
      <c r="AA50" s="74" t="n">
        <v>1</v>
      </c>
      <c r="AB50" s="73" t="n">
        <v>0</v>
      </c>
      <c r="AC50" s="75" t="n">
        <f aca="false">AD50+AE50+AF50</f>
        <v>0.333987</v>
      </c>
      <c r="AD50" s="73" t="n">
        <v>0</v>
      </c>
      <c r="AE50" s="73" t="n">
        <v>0</v>
      </c>
      <c r="AF50" s="75" t="n">
        <f aca="false">W50*0.02049</f>
        <v>0.333987</v>
      </c>
    </row>
    <row r="51" customFormat="false" ht="21" hidden="false" customHeight="false" outlineLevel="0" collapsed="false">
      <c r="A51" s="73" t="n">
        <v>23</v>
      </c>
      <c r="B51" s="72" t="s">
        <v>68</v>
      </c>
      <c r="C51" s="72" t="s">
        <v>41</v>
      </c>
      <c r="D51" s="73" t="n">
        <v>3</v>
      </c>
      <c r="E51" s="73" t="n">
        <v>2010</v>
      </c>
      <c r="F51" s="73" t="s">
        <v>39</v>
      </c>
      <c r="G51" s="73" t="n">
        <v>371.5</v>
      </c>
      <c r="H51" s="73" t="n">
        <v>83.2</v>
      </c>
      <c r="I51" s="73" t="n">
        <v>371.5</v>
      </c>
      <c r="J51" s="73" t="n">
        <v>0</v>
      </c>
      <c r="K51" s="73" t="n">
        <v>0</v>
      </c>
      <c r="L51" s="73" t="n">
        <v>0</v>
      </c>
      <c r="M51" s="73" t="n">
        <v>8</v>
      </c>
      <c r="N51" s="74" t="n">
        <v>3</v>
      </c>
      <c r="O51" s="73" t="n">
        <v>8</v>
      </c>
      <c r="P51" s="73" t="n">
        <v>0</v>
      </c>
      <c r="Q51" s="73"/>
      <c r="R51" s="73"/>
      <c r="S51" s="73" t="n">
        <v>0</v>
      </c>
      <c r="T51" s="73" t="n">
        <v>0</v>
      </c>
      <c r="U51" s="73" t="n">
        <v>0</v>
      </c>
      <c r="V51" s="73" t="n">
        <v>0</v>
      </c>
      <c r="W51" s="73" t="n">
        <v>83.2</v>
      </c>
      <c r="X51" s="73" t="n">
        <v>0</v>
      </c>
      <c r="Y51" s="73" t="n">
        <v>0</v>
      </c>
      <c r="Z51" s="73" t="n">
        <v>0</v>
      </c>
      <c r="AA51" s="74" t="n">
        <v>3</v>
      </c>
      <c r="AB51" s="73" t="n">
        <v>0</v>
      </c>
      <c r="AC51" s="75" t="n">
        <f aca="false">AD51+AE51+AF51</f>
        <v>1.704768</v>
      </c>
      <c r="AD51" s="73" t="n">
        <v>0</v>
      </c>
      <c r="AE51" s="73" t="n">
        <v>0</v>
      </c>
      <c r="AF51" s="75" t="n">
        <f aca="false">W51*0.02049</f>
        <v>1.704768</v>
      </c>
    </row>
    <row r="52" customFormat="false" ht="27" hidden="false" customHeight="true" outlineLevel="0" collapsed="false">
      <c r="A52" s="73" t="n">
        <v>24</v>
      </c>
      <c r="B52" s="72" t="s">
        <v>69</v>
      </c>
      <c r="C52" s="72" t="s">
        <v>38</v>
      </c>
      <c r="D52" s="73" t="n">
        <v>3</v>
      </c>
      <c r="E52" s="73" t="n">
        <v>2010</v>
      </c>
      <c r="F52" s="73" t="s">
        <v>39</v>
      </c>
      <c r="G52" s="73" t="n">
        <v>109.1</v>
      </c>
      <c r="H52" s="73" t="n">
        <v>63.6</v>
      </c>
      <c r="I52" s="73" t="n">
        <v>109.1</v>
      </c>
      <c r="J52" s="73" t="n">
        <v>0</v>
      </c>
      <c r="K52" s="73" t="n">
        <v>0</v>
      </c>
      <c r="L52" s="73" t="n">
        <v>0</v>
      </c>
      <c r="M52" s="73" t="n">
        <v>2</v>
      </c>
      <c r="N52" s="74" t="n">
        <v>2</v>
      </c>
      <c r="O52" s="73" t="n">
        <v>2</v>
      </c>
      <c r="P52" s="73" t="n">
        <v>0</v>
      </c>
      <c r="Q52" s="73"/>
      <c r="R52" s="73"/>
      <c r="S52" s="73" t="n">
        <v>0</v>
      </c>
      <c r="T52" s="73" t="n">
        <v>0</v>
      </c>
      <c r="U52" s="73" t="n">
        <v>0</v>
      </c>
      <c r="V52" s="73" t="n">
        <v>0</v>
      </c>
      <c r="W52" s="73" t="n">
        <v>63.6</v>
      </c>
      <c r="X52" s="73" t="n">
        <v>0</v>
      </c>
      <c r="Y52" s="73" t="n">
        <v>0</v>
      </c>
      <c r="Z52" s="73" t="n">
        <v>0</v>
      </c>
      <c r="AA52" s="74" t="n">
        <v>2</v>
      </c>
      <c r="AB52" s="73" t="n">
        <v>0</v>
      </c>
      <c r="AC52" s="75" t="n">
        <f aca="false">AD52+AE52+AF52</f>
        <v>1.303164</v>
      </c>
      <c r="AD52" s="73" t="n">
        <v>0</v>
      </c>
      <c r="AE52" s="73" t="n">
        <v>0</v>
      </c>
      <c r="AF52" s="75" t="n">
        <f aca="false">W52*0.02049</f>
        <v>1.303164</v>
      </c>
    </row>
    <row r="53" customFormat="false" ht="24.75" hidden="false" customHeight="true" outlineLevel="0" collapsed="false">
      <c r="A53" s="73" t="n">
        <v>25</v>
      </c>
      <c r="B53" s="72" t="s">
        <v>70</v>
      </c>
      <c r="C53" s="72" t="s">
        <v>46</v>
      </c>
      <c r="D53" s="73" t="n">
        <v>3</v>
      </c>
      <c r="E53" s="73" t="n">
        <v>2010</v>
      </c>
      <c r="F53" s="73" t="s">
        <v>39</v>
      </c>
      <c r="G53" s="73" t="n">
        <v>310.9</v>
      </c>
      <c r="H53" s="73" t="n">
        <v>54.8</v>
      </c>
      <c r="I53" s="73" t="n">
        <v>310.9</v>
      </c>
      <c r="J53" s="73" t="n">
        <v>0</v>
      </c>
      <c r="K53" s="73" t="n">
        <v>0</v>
      </c>
      <c r="L53" s="73" t="n">
        <v>0</v>
      </c>
      <c r="M53" s="73" t="n">
        <v>10</v>
      </c>
      <c r="N53" s="74" t="n">
        <v>2</v>
      </c>
      <c r="O53" s="73" t="n">
        <v>10</v>
      </c>
      <c r="P53" s="73" t="n">
        <v>0</v>
      </c>
      <c r="Q53" s="73"/>
      <c r="R53" s="73"/>
      <c r="S53" s="73" t="n">
        <v>0</v>
      </c>
      <c r="T53" s="73" t="n">
        <v>0</v>
      </c>
      <c r="U53" s="73" t="n">
        <v>0</v>
      </c>
      <c r="V53" s="73" t="n">
        <v>0</v>
      </c>
      <c r="W53" s="73" t="n">
        <v>54.8</v>
      </c>
      <c r="X53" s="73" t="n">
        <v>0</v>
      </c>
      <c r="Y53" s="73" t="n">
        <v>0</v>
      </c>
      <c r="Z53" s="73" t="n">
        <v>0</v>
      </c>
      <c r="AA53" s="74" t="n">
        <v>2</v>
      </c>
      <c r="AB53" s="73" t="n">
        <v>0</v>
      </c>
      <c r="AC53" s="75" t="n">
        <f aca="false">AD53+AE53+AF53</f>
        <v>1.122852</v>
      </c>
      <c r="AD53" s="73" t="n">
        <v>0</v>
      </c>
      <c r="AE53" s="73" t="n">
        <v>0</v>
      </c>
      <c r="AF53" s="75" t="n">
        <f aca="false">W53*0.02049</f>
        <v>1.122852</v>
      </c>
    </row>
    <row r="54" customFormat="false" ht="21" hidden="false" customHeight="false" outlineLevel="0" collapsed="false">
      <c r="A54" s="73" t="n">
        <v>26</v>
      </c>
      <c r="B54" s="72" t="s">
        <v>71</v>
      </c>
      <c r="C54" s="72" t="s">
        <v>41</v>
      </c>
      <c r="D54" s="73" t="n">
        <v>6</v>
      </c>
      <c r="E54" s="73" t="n">
        <v>2010</v>
      </c>
      <c r="F54" s="73" t="s">
        <v>39</v>
      </c>
      <c r="G54" s="73" t="n">
        <v>978.2</v>
      </c>
      <c r="H54" s="73" t="n">
        <v>131.8</v>
      </c>
      <c r="I54" s="73" t="n">
        <v>978.2</v>
      </c>
      <c r="J54" s="73" t="n">
        <v>0</v>
      </c>
      <c r="K54" s="73" t="n">
        <v>0</v>
      </c>
      <c r="L54" s="73" t="n">
        <v>0</v>
      </c>
      <c r="M54" s="73" t="n">
        <v>51</v>
      </c>
      <c r="N54" s="74" t="n">
        <v>5</v>
      </c>
      <c r="O54" s="73" t="n">
        <v>51</v>
      </c>
      <c r="P54" s="73" t="n">
        <v>0</v>
      </c>
      <c r="Q54" s="73"/>
      <c r="R54" s="73"/>
      <c r="S54" s="73" t="n">
        <v>0</v>
      </c>
      <c r="T54" s="73" t="n">
        <v>0</v>
      </c>
      <c r="U54" s="73" t="n">
        <v>0</v>
      </c>
      <c r="V54" s="73" t="n">
        <v>0</v>
      </c>
      <c r="W54" s="73" t="n">
        <v>131.8</v>
      </c>
      <c r="X54" s="73" t="n">
        <v>0</v>
      </c>
      <c r="Y54" s="73" t="n">
        <v>0</v>
      </c>
      <c r="Z54" s="73" t="n">
        <v>0</v>
      </c>
      <c r="AA54" s="74" t="n">
        <v>5</v>
      </c>
      <c r="AB54" s="73" t="n">
        <v>0</v>
      </c>
      <c r="AC54" s="75" t="n">
        <f aca="false">AD54+AE54+AF54</f>
        <v>2.700582</v>
      </c>
      <c r="AD54" s="73" t="n">
        <v>0</v>
      </c>
      <c r="AE54" s="73" t="n">
        <v>0</v>
      </c>
      <c r="AF54" s="75" t="n">
        <f aca="false">W54*0.02049</f>
        <v>2.700582</v>
      </c>
    </row>
    <row r="55" customFormat="false" ht="21" hidden="false" customHeight="false" outlineLevel="0" collapsed="false">
      <c r="A55" s="73" t="n">
        <v>27</v>
      </c>
      <c r="B55" s="72" t="s">
        <v>72</v>
      </c>
      <c r="C55" s="72" t="s">
        <v>41</v>
      </c>
      <c r="D55" s="73" t="n">
        <v>3</v>
      </c>
      <c r="E55" s="73" t="n">
        <v>2010</v>
      </c>
      <c r="F55" s="73" t="s">
        <v>39</v>
      </c>
      <c r="G55" s="73" t="n">
        <v>513.4</v>
      </c>
      <c r="H55" s="73" t="n">
        <v>40.7</v>
      </c>
      <c r="I55" s="73" t="n">
        <v>513.4</v>
      </c>
      <c r="J55" s="73" t="n">
        <v>0</v>
      </c>
      <c r="K55" s="73" t="n">
        <v>0</v>
      </c>
      <c r="L55" s="73" t="n">
        <v>0</v>
      </c>
      <c r="M55" s="73" t="n">
        <v>8</v>
      </c>
      <c r="N55" s="74" t="n">
        <v>2</v>
      </c>
      <c r="O55" s="73" t="n">
        <v>8</v>
      </c>
      <c r="P55" s="73" t="n">
        <v>0</v>
      </c>
      <c r="Q55" s="73"/>
      <c r="R55" s="73"/>
      <c r="S55" s="73" t="n">
        <v>0</v>
      </c>
      <c r="T55" s="73" t="n">
        <v>0</v>
      </c>
      <c r="U55" s="73" t="n">
        <v>0</v>
      </c>
      <c r="V55" s="73" t="n">
        <v>0</v>
      </c>
      <c r="W55" s="73" t="n">
        <v>40.7</v>
      </c>
      <c r="X55" s="73" t="n">
        <v>0</v>
      </c>
      <c r="Y55" s="73" t="n">
        <v>0</v>
      </c>
      <c r="Z55" s="73" t="n">
        <v>0</v>
      </c>
      <c r="AA55" s="74" t="n">
        <v>2</v>
      </c>
      <c r="AB55" s="73" t="n">
        <v>0</v>
      </c>
      <c r="AC55" s="75" t="n">
        <f aca="false">AD55+AE55+AF55</f>
        <v>0.833943</v>
      </c>
      <c r="AD55" s="73" t="n">
        <v>0</v>
      </c>
      <c r="AE55" s="73" t="n">
        <v>0</v>
      </c>
      <c r="AF55" s="75" t="n">
        <f aca="false">W55*0.02049</f>
        <v>0.833943</v>
      </c>
    </row>
    <row r="56" customFormat="false" ht="21" hidden="false" customHeight="false" outlineLevel="0" collapsed="false">
      <c r="A56" s="76" t="n">
        <v>28</v>
      </c>
      <c r="B56" s="77" t="s">
        <v>74</v>
      </c>
      <c r="C56" s="77" t="s">
        <v>38</v>
      </c>
      <c r="D56" s="76" t="n">
        <v>5</v>
      </c>
      <c r="E56" s="76" t="n">
        <v>2010</v>
      </c>
      <c r="F56" s="76" t="s">
        <v>39</v>
      </c>
      <c r="G56" s="76" t="n">
        <v>533.7</v>
      </c>
      <c r="H56" s="76" t="n">
        <v>59.2</v>
      </c>
      <c r="I56" s="76" t="n">
        <v>533.7</v>
      </c>
      <c r="J56" s="76" t="n">
        <v>0</v>
      </c>
      <c r="K56" s="76" t="n">
        <v>0</v>
      </c>
      <c r="L56" s="76" t="n">
        <v>0</v>
      </c>
      <c r="M56" s="76" t="n">
        <v>16</v>
      </c>
      <c r="N56" s="78" t="n">
        <v>3</v>
      </c>
      <c r="O56" s="76" t="n">
        <v>16</v>
      </c>
      <c r="P56" s="76" t="n">
        <v>0</v>
      </c>
      <c r="Q56" s="76"/>
      <c r="R56" s="76"/>
      <c r="S56" s="76" t="n">
        <v>0</v>
      </c>
      <c r="T56" s="76" t="n">
        <v>0</v>
      </c>
      <c r="U56" s="76" t="n">
        <v>0</v>
      </c>
      <c r="V56" s="76" t="n">
        <v>0</v>
      </c>
      <c r="W56" s="76" t="n">
        <v>59.2</v>
      </c>
      <c r="X56" s="76" t="n">
        <v>0</v>
      </c>
      <c r="Y56" s="76" t="n">
        <v>0</v>
      </c>
      <c r="Z56" s="76" t="n">
        <v>0</v>
      </c>
      <c r="AA56" s="78" t="n">
        <v>3</v>
      </c>
      <c r="AB56" s="76" t="n">
        <v>0</v>
      </c>
      <c r="AC56" s="79" t="n">
        <f aca="false">AD56+AE56+AF56</f>
        <v>1.213008</v>
      </c>
      <c r="AD56" s="76" t="n">
        <v>0</v>
      </c>
      <c r="AE56" s="76" t="n">
        <v>0</v>
      </c>
      <c r="AF56" s="75" t="n">
        <f aca="false">W56*0.02049</f>
        <v>1.213008</v>
      </c>
    </row>
    <row r="57" customFormat="false" ht="21" hidden="false" customHeight="false" outlineLevel="0" collapsed="false">
      <c r="A57" s="73" t="n">
        <v>29</v>
      </c>
      <c r="B57" s="72" t="s">
        <v>75</v>
      </c>
      <c r="C57" s="72" t="s">
        <v>38</v>
      </c>
      <c r="D57" s="73" t="n">
        <v>11</v>
      </c>
      <c r="E57" s="73" t="n">
        <v>2010</v>
      </c>
      <c r="F57" s="73" t="s">
        <v>39</v>
      </c>
      <c r="G57" s="73" t="n">
        <v>404</v>
      </c>
      <c r="H57" s="73" t="n">
        <v>185.1</v>
      </c>
      <c r="I57" s="73" t="n">
        <v>404</v>
      </c>
      <c r="J57" s="73" t="n">
        <v>0</v>
      </c>
      <c r="K57" s="73" t="n">
        <v>0</v>
      </c>
      <c r="L57" s="73" t="n">
        <v>0</v>
      </c>
      <c r="M57" s="73" t="n">
        <v>8</v>
      </c>
      <c r="N57" s="74" t="n">
        <v>4</v>
      </c>
      <c r="O57" s="73" t="n">
        <v>8</v>
      </c>
      <c r="P57" s="73" t="n">
        <v>0</v>
      </c>
      <c r="Q57" s="73"/>
      <c r="R57" s="73"/>
      <c r="S57" s="73" t="n">
        <v>0</v>
      </c>
      <c r="T57" s="73" t="n">
        <v>0</v>
      </c>
      <c r="U57" s="73" t="n">
        <v>0</v>
      </c>
      <c r="V57" s="73" t="n">
        <v>0</v>
      </c>
      <c r="W57" s="73" t="n">
        <v>185.1</v>
      </c>
      <c r="X57" s="73" t="n">
        <v>0</v>
      </c>
      <c r="Y57" s="73" t="n">
        <v>0</v>
      </c>
      <c r="Z57" s="73" t="n">
        <v>0</v>
      </c>
      <c r="AA57" s="74" t="n">
        <v>4</v>
      </c>
      <c r="AB57" s="73" t="n">
        <v>0</v>
      </c>
      <c r="AC57" s="75" t="n">
        <f aca="false">AD57+AE57+AF57</f>
        <v>3.792699</v>
      </c>
      <c r="AD57" s="73" t="n">
        <v>0</v>
      </c>
      <c r="AE57" s="73" t="n">
        <v>0</v>
      </c>
      <c r="AF57" s="75" t="n">
        <f aca="false">W57*0.02049</f>
        <v>3.792699</v>
      </c>
    </row>
    <row r="58" customFormat="false" ht="21" hidden="false" customHeight="false" outlineLevel="0" collapsed="false">
      <c r="A58" s="73" t="n">
        <v>30</v>
      </c>
      <c r="B58" s="72" t="s">
        <v>76</v>
      </c>
      <c r="C58" s="72" t="s">
        <v>46</v>
      </c>
      <c r="D58" s="73" t="n">
        <v>12</v>
      </c>
      <c r="E58" s="73" t="n">
        <v>2010</v>
      </c>
      <c r="F58" s="73" t="s">
        <v>39</v>
      </c>
      <c r="G58" s="73" t="n">
        <v>616.4</v>
      </c>
      <c r="H58" s="73" t="n">
        <v>194.3</v>
      </c>
      <c r="I58" s="73" t="n">
        <v>616.4</v>
      </c>
      <c r="J58" s="73" t="n">
        <v>0</v>
      </c>
      <c r="K58" s="73" t="n">
        <v>0</v>
      </c>
      <c r="L58" s="73" t="n">
        <v>0</v>
      </c>
      <c r="M58" s="73" t="n">
        <v>17</v>
      </c>
      <c r="N58" s="74" t="n">
        <v>10</v>
      </c>
      <c r="O58" s="73" t="n">
        <v>17</v>
      </c>
      <c r="P58" s="73" t="n">
        <v>0</v>
      </c>
      <c r="Q58" s="73"/>
      <c r="R58" s="73"/>
      <c r="S58" s="73" t="n">
        <v>0</v>
      </c>
      <c r="T58" s="73" t="n">
        <v>0</v>
      </c>
      <c r="U58" s="73" t="n">
        <v>0</v>
      </c>
      <c r="V58" s="73" t="n">
        <v>0</v>
      </c>
      <c r="W58" s="73" t="n">
        <v>194.3</v>
      </c>
      <c r="X58" s="73" t="n">
        <v>0</v>
      </c>
      <c r="Y58" s="73" t="n">
        <v>0</v>
      </c>
      <c r="Z58" s="73" t="n">
        <v>0</v>
      </c>
      <c r="AA58" s="74" t="n">
        <v>10</v>
      </c>
      <c r="AB58" s="73" t="n">
        <v>0</v>
      </c>
      <c r="AC58" s="75" t="n">
        <f aca="false">AD58+AE58+AF58</f>
        <v>3.981207</v>
      </c>
      <c r="AD58" s="73" t="n">
        <v>0</v>
      </c>
      <c r="AE58" s="73" t="n">
        <v>0</v>
      </c>
      <c r="AF58" s="75" t="n">
        <f aca="false">W58*0.02049</f>
        <v>3.981207</v>
      </c>
    </row>
    <row r="59" s="39" customFormat="true" ht="21" hidden="false" customHeight="false" outlineLevel="0" collapsed="false">
      <c r="A59" s="73" t="n">
        <v>31</v>
      </c>
      <c r="B59" s="72" t="s">
        <v>77</v>
      </c>
      <c r="C59" s="72" t="s">
        <v>46</v>
      </c>
      <c r="D59" s="74" t="n">
        <v>16</v>
      </c>
      <c r="E59" s="73" t="n">
        <v>2010</v>
      </c>
      <c r="F59" s="73" t="s">
        <v>39</v>
      </c>
      <c r="G59" s="73" t="n">
        <v>635.7</v>
      </c>
      <c r="H59" s="73" t="n">
        <v>286.2</v>
      </c>
      <c r="I59" s="73" t="n">
        <v>635.7</v>
      </c>
      <c r="J59" s="73" t="n">
        <v>0</v>
      </c>
      <c r="K59" s="73" t="n">
        <v>0</v>
      </c>
      <c r="L59" s="73" t="n">
        <v>0</v>
      </c>
      <c r="M59" s="73" t="n">
        <v>26</v>
      </c>
      <c r="N59" s="74" t="n">
        <v>8</v>
      </c>
      <c r="O59" s="73" t="n">
        <v>26</v>
      </c>
      <c r="P59" s="73" t="n">
        <v>0</v>
      </c>
      <c r="Q59" s="73"/>
      <c r="R59" s="73"/>
      <c r="S59" s="73" t="n">
        <v>0</v>
      </c>
      <c r="T59" s="73" t="n">
        <v>0</v>
      </c>
      <c r="U59" s="73" t="n">
        <v>0</v>
      </c>
      <c r="V59" s="73" t="n">
        <v>0</v>
      </c>
      <c r="W59" s="73" t="n">
        <v>286.2</v>
      </c>
      <c r="X59" s="73" t="n">
        <v>0</v>
      </c>
      <c r="Y59" s="73" t="n">
        <v>0</v>
      </c>
      <c r="Z59" s="73" t="n">
        <v>0</v>
      </c>
      <c r="AA59" s="74" t="n">
        <v>8</v>
      </c>
      <c r="AB59" s="73" t="n">
        <v>0</v>
      </c>
      <c r="AC59" s="75" t="n">
        <f aca="false">AD59+AE59+AF59</f>
        <v>5.864238</v>
      </c>
      <c r="AD59" s="73" t="n">
        <v>0</v>
      </c>
      <c r="AE59" s="73" t="n">
        <v>0</v>
      </c>
      <c r="AF59" s="75" t="n">
        <f aca="false">W59*0.02049</f>
        <v>5.864238</v>
      </c>
    </row>
    <row r="60" customFormat="false" ht="21" hidden="false" customHeight="false" outlineLevel="0" collapsed="false">
      <c r="A60" s="74" t="n">
        <v>32</v>
      </c>
      <c r="B60" s="80" t="s">
        <v>78</v>
      </c>
      <c r="C60" s="80" t="s">
        <v>46</v>
      </c>
      <c r="D60" s="74" t="n">
        <v>12</v>
      </c>
      <c r="E60" s="73" t="n">
        <v>2010</v>
      </c>
      <c r="F60" s="73" t="s">
        <v>39</v>
      </c>
      <c r="G60" s="74" t="n">
        <v>563.3</v>
      </c>
      <c r="H60" s="81" t="n">
        <v>224.1</v>
      </c>
      <c r="I60" s="74" t="n">
        <v>563.3</v>
      </c>
      <c r="J60" s="82" t="n">
        <v>0</v>
      </c>
      <c r="K60" s="82" t="n">
        <v>0</v>
      </c>
      <c r="L60" s="82" t="n">
        <v>0</v>
      </c>
      <c r="M60" s="74" t="n">
        <v>9</v>
      </c>
      <c r="N60" s="74" t="n">
        <v>5</v>
      </c>
      <c r="O60" s="74" t="n">
        <v>9</v>
      </c>
      <c r="P60" s="82" t="n">
        <v>0</v>
      </c>
      <c r="Q60" s="83"/>
      <c r="R60" s="83"/>
      <c r="S60" s="82" t="n">
        <v>0</v>
      </c>
      <c r="T60" s="82" t="n">
        <v>0</v>
      </c>
      <c r="U60" s="82" t="n">
        <v>0</v>
      </c>
      <c r="V60" s="82" t="n">
        <v>0</v>
      </c>
      <c r="W60" s="81" t="n">
        <v>224.1</v>
      </c>
      <c r="X60" s="82" t="n">
        <v>0</v>
      </c>
      <c r="Y60" s="82" t="n">
        <v>0</v>
      </c>
      <c r="Z60" s="82" t="n">
        <v>0</v>
      </c>
      <c r="AA60" s="74" t="n">
        <v>5</v>
      </c>
      <c r="AB60" s="82" t="n">
        <v>0</v>
      </c>
      <c r="AC60" s="75" t="n">
        <f aca="false">AD60+AE60+AF60</f>
        <v>4.591809</v>
      </c>
      <c r="AD60" s="82" t="n">
        <v>0</v>
      </c>
      <c r="AE60" s="82" t="n">
        <v>0</v>
      </c>
      <c r="AF60" s="75" t="n">
        <f aca="false">W60*0.02049</f>
        <v>4.591809</v>
      </c>
    </row>
    <row r="61" s="40" customFormat="true" ht="21" hidden="false" customHeight="false" outlineLevel="0" collapsed="false">
      <c r="A61" s="74" t="n">
        <v>33</v>
      </c>
      <c r="B61" s="80" t="s">
        <v>82</v>
      </c>
      <c r="C61" s="80" t="s">
        <v>41</v>
      </c>
      <c r="D61" s="74" t="n">
        <v>2</v>
      </c>
      <c r="E61" s="73" t="n">
        <v>2010</v>
      </c>
      <c r="F61" s="73" t="s">
        <v>39</v>
      </c>
      <c r="G61" s="74" t="n">
        <v>413.3</v>
      </c>
      <c r="H61" s="81" t="n">
        <v>71.3</v>
      </c>
      <c r="I61" s="74" t="n">
        <v>413.3</v>
      </c>
      <c r="J61" s="74" t="n">
        <v>0</v>
      </c>
      <c r="K61" s="74" t="n">
        <v>0</v>
      </c>
      <c r="L61" s="74" t="n">
        <v>0</v>
      </c>
      <c r="M61" s="74" t="n">
        <v>11</v>
      </c>
      <c r="N61" s="74" t="n">
        <v>2</v>
      </c>
      <c r="O61" s="74" t="n">
        <v>11</v>
      </c>
      <c r="P61" s="73" t="n">
        <v>0</v>
      </c>
      <c r="Q61" s="73"/>
      <c r="R61" s="73"/>
      <c r="S61" s="73" t="n">
        <v>0</v>
      </c>
      <c r="T61" s="73" t="n">
        <v>0</v>
      </c>
      <c r="U61" s="73" t="n">
        <v>0</v>
      </c>
      <c r="V61" s="73" t="n">
        <v>0</v>
      </c>
      <c r="W61" s="81" t="n">
        <v>71.3</v>
      </c>
      <c r="X61" s="73" t="n">
        <v>0</v>
      </c>
      <c r="Y61" s="73" t="n">
        <v>0</v>
      </c>
      <c r="Z61" s="73" t="n">
        <v>0</v>
      </c>
      <c r="AA61" s="74" t="n">
        <v>2</v>
      </c>
      <c r="AB61" s="73" t="n">
        <v>0</v>
      </c>
      <c r="AC61" s="75" t="n">
        <f aca="false">AD61+AE61+AF61</f>
        <v>1.460937</v>
      </c>
      <c r="AD61" s="73" t="n">
        <v>0</v>
      </c>
      <c r="AE61" s="73" t="n">
        <v>0</v>
      </c>
      <c r="AF61" s="75" t="n">
        <f aca="false">W61*0.02049</f>
        <v>1.460937</v>
      </c>
    </row>
    <row r="62" s="45" customFormat="true" ht="21" hidden="false" customHeight="false" outlineLevel="0" collapsed="false">
      <c r="A62" s="74" t="n">
        <v>34</v>
      </c>
      <c r="B62" s="80" t="s">
        <v>86</v>
      </c>
      <c r="C62" s="80" t="s">
        <v>87</v>
      </c>
      <c r="D62" s="74" t="n">
        <v>4</v>
      </c>
      <c r="E62" s="73" t="n">
        <v>2010</v>
      </c>
      <c r="F62" s="73" t="s">
        <v>39</v>
      </c>
      <c r="G62" s="74" t="n">
        <v>206.5</v>
      </c>
      <c r="H62" s="81" t="n">
        <v>108.2</v>
      </c>
      <c r="I62" s="74" t="n">
        <v>206.5</v>
      </c>
      <c r="J62" s="74" t="n">
        <v>0</v>
      </c>
      <c r="K62" s="74" t="n">
        <v>0</v>
      </c>
      <c r="L62" s="74" t="n">
        <v>0</v>
      </c>
      <c r="M62" s="74" t="n">
        <v>6</v>
      </c>
      <c r="N62" s="74" t="n">
        <v>3</v>
      </c>
      <c r="O62" s="74" t="n">
        <v>6</v>
      </c>
      <c r="P62" s="73" t="n">
        <v>0</v>
      </c>
      <c r="Q62" s="73"/>
      <c r="R62" s="73"/>
      <c r="S62" s="73" t="n">
        <v>0</v>
      </c>
      <c r="T62" s="73" t="n">
        <v>0</v>
      </c>
      <c r="U62" s="73" t="n">
        <v>0</v>
      </c>
      <c r="V62" s="73" t="n">
        <v>0</v>
      </c>
      <c r="W62" s="81" t="n">
        <v>108.2</v>
      </c>
      <c r="X62" s="73" t="n">
        <v>0</v>
      </c>
      <c r="Y62" s="73" t="n">
        <v>0</v>
      </c>
      <c r="Z62" s="73" t="n">
        <v>0</v>
      </c>
      <c r="AA62" s="74" t="n">
        <v>3</v>
      </c>
      <c r="AB62" s="73" t="n">
        <v>0</v>
      </c>
      <c r="AC62" s="75" t="n">
        <f aca="false">AD62+AE62+AF62</f>
        <v>2.217018</v>
      </c>
      <c r="AD62" s="73" t="n">
        <v>0</v>
      </c>
      <c r="AE62" s="73" t="n">
        <v>0</v>
      </c>
      <c r="AF62" s="75" t="n">
        <f aca="false">W62*0.02049</f>
        <v>2.217018</v>
      </c>
    </row>
    <row r="63" s="46" customFormat="true" ht="21" hidden="false" customHeight="false" outlineLevel="0" collapsed="false">
      <c r="A63" s="74" t="n">
        <v>35</v>
      </c>
      <c r="B63" s="80" t="s">
        <v>89</v>
      </c>
      <c r="C63" s="80" t="s">
        <v>51</v>
      </c>
      <c r="D63" s="74" t="n">
        <v>3</v>
      </c>
      <c r="E63" s="73" t="n">
        <v>2010</v>
      </c>
      <c r="F63" s="73" t="s">
        <v>39</v>
      </c>
      <c r="G63" s="74" t="n">
        <v>204.6</v>
      </c>
      <c r="H63" s="81" t="n">
        <v>127.6</v>
      </c>
      <c r="I63" s="74" t="n">
        <v>204.6</v>
      </c>
      <c r="J63" s="74" t="n">
        <v>0</v>
      </c>
      <c r="K63" s="74" t="n">
        <v>0</v>
      </c>
      <c r="L63" s="74" t="n">
        <v>0</v>
      </c>
      <c r="M63" s="74" t="n">
        <v>4</v>
      </c>
      <c r="N63" s="74" t="n">
        <v>3</v>
      </c>
      <c r="O63" s="74" t="n">
        <v>4</v>
      </c>
      <c r="P63" s="73" t="n">
        <v>0</v>
      </c>
      <c r="Q63" s="73"/>
      <c r="R63" s="73"/>
      <c r="S63" s="73" t="n">
        <v>0</v>
      </c>
      <c r="T63" s="73" t="n">
        <v>0</v>
      </c>
      <c r="U63" s="73" t="n">
        <v>0</v>
      </c>
      <c r="V63" s="73" t="n">
        <v>0</v>
      </c>
      <c r="W63" s="81" t="n">
        <v>127.6</v>
      </c>
      <c r="X63" s="73" t="n">
        <v>0</v>
      </c>
      <c r="Y63" s="73" t="n">
        <v>0</v>
      </c>
      <c r="Z63" s="73" t="n">
        <v>0</v>
      </c>
      <c r="AA63" s="74" t="n">
        <v>3</v>
      </c>
      <c r="AB63" s="73" t="n">
        <v>0</v>
      </c>
      <c r="AC63" s="75" t="n">
        <f aca="false">AD63+AE63+AF63</f>
        <v>2.614524</v>
      </c>
      <c r="AD63" s="73" t="n">
        <v>0</v>
      </c>
      <c r="AE63" s="73" t="n">
        <v>0</v>
      </c>
      <c r="AF63" s="75" t="n">
        <f aca="false">W63*0.02049</f>
        <v>2.614524</v>
      </c>
    </row>
    <row r="64" s="46" customFormat="true" ht="21" hidden="false" customHeight="false" outlineLevel="0" collapsed="false">
      <c r="A64" s="76" t="n">
        <v>36</v>
      </c>
      <c r="B64" s="77" t="s">
        <v>73</v>
      </c>
      <c r="C64" s="77" t="s">
        <v>41</v>
      </c>
      <c r="D64" s="76" t="n">
        <v>2</v>
      </c>
      <c r="E64" s="76" t="n">
        <v>2010</v>
      </c>
      <c r="F64" s="76" t="s">
        <v>39</v>
      </c>
      <c r="G64" s="76" t="n">
        <v>53.6</v>
      </c>
      <c r="H64" s="76" t="n">
        <v>35.1</v>
      </c>
      <c r="I64" s="76" t="n">
        <v>53.6</v>
      </c>
      <c r="J64" s="76" t="n">
        <v>0</v>
      </c>
      <c r="K64" s="76" t="n">
        <v>0</v>
      </c>
      <c r="L64" s="76" t="n">
        <v>0</v>
      </c>
      <c r="M64" s="76" t="n">
        <v>2</v>
      </c>
      <c r="N64" s="78" t="n">
        <v>1</v>
      </c>
      <c r="O64" s="76" t="n">
        <v>2</v>
      </c>
      <c r="P64" s="76" t="n">
        <v>0</v>
      </c>
      <c r="Q64" s="76"/>
      <c r="R64" s="76"/>
      <c r="S64" s="76" t="n">
        <v>0</v>
      </c>
      <c r="T64" s="76" t="n">
        <v>0</v>
      </c>
      <c r="U64" s="76" t="n">
        <v>0</v>
      </c>
      <c r="V64" s="76" t="n">
        <v>0</v>
      </c>
      <c r="W64" s="76" t="n">
        <v>35.1</v>
      </c>
      <c r="X64" s="76" t="n">
        <v>0</v>
      </c>
      <c r="Y64" s="76" t="n">
        <v>0</v>
      </c>
      <c r="Z64" s="76" t="n">
        <v>0</v>
      </c>
      <c r="AA64" s="78" t="n">
        <v>1</v>
      </c>
      <c r="AB64" s="76" t="n">
        <v>0</v>
      </c>
      <c r="AC64" s="79" t="n">
        <f aca="false">AD64+AE64+AF64</f>
        <v>1.03545</v>
      </c>
      <c r="AD64" s="76" t="n">
        <v>0</v>
      </c>
      <c r="AE64" s="76" t="n">
        <v>0</v>
      </c>
      <c r="AF64" s="79" t="n">
        <f aca="false">W64*0.0295</f>
        <v>1.03545</v>
      </c>
    </row>
    <row r="65" s="46" customFormat="true" ht="21" hidden="false" customHeight="false" outlineLevel="0" collapsed="false">
      <c r="A65" s="78" t="n">
        <v>37</v>
      </c>
      <c r="B65" s="84" t="s">
        <v>79</v>
      </c>
      <c r="C65" s="84" t="s">
        <v>46</v>
      </c>
      <c r="D65" s="78" t="n">
        <v>8</v>
      </c>
      <c r="E65" s="76" t="n">
        <v>2010</v>
      </c>
      <c r="F65" s="76" t="s">
        <v>39</v>
      </c>
      <c r="G65" s="78" t="n">
        <v>348.9</v>
      </c>
      <c r="H65" s="85" t="n">
        <v>208.1</v>
      </c>
      <c r="I65" s="78" t="n">
        <v>348.9</v>
      </c>
      <c r="J65" s="78" t="n">
        <v>0</v>
      </c>
      <c r="K65" s="78" t="n">
        <v>0</v>
      </c>
      <c r="L65" s="78" t="n">
        <v>0</v>
      </c>
      <c r="M65" s="78" t="n">
        <v>15</v>
      </c>
      <c r="N65" s="78" t="n">
        <v>6</v>
      </c>
      <c r="O65" s="78" t="n">
        <v>15</v>
      </c>
      <c r="P65" s="76" t="n">
        <v>0</v>
      </c>
      <c r="Q65" s="76"/>
      <c r="R65" s="76"/>
      <c r="S65" s="76" t="n">
        <v>0</v>
      </c>
      <c r="T65" s="76" t="n">
        <v>0</v>
      </c>
      <c r="U65" s="76" t="n">
        <v>0</v>
      </c>
      <c r="V65" s="76" t="n">
        <v>0</v>
      </c>
      <c r="W65" s="85" t="n">
        <v>208.1</v>
      </c>
      <c r="X65" s="76" t="n">
        <v>0</v>
      </c>
      <c r="Y65" s="76" t="n">
        <v>0</v>
      </c>
      <c r="Z65" s="76" t="n">
        <v>0</v>
      </c>
      <c r="AA65" s="78" t="n">
        <v>6</v>
      </c>
      <c r="AB65" s="76" t="n">
        <v>0</v>
      </c>
      <c r="AC65" s="79" t="n">
        <f aca="false">AD65+AE65+AF65</f>
        <v>6.13895</v>
      </c>
      <c r="AD65" s="76" t="n">
        <v>0</v>
      </c>
      <c r="AE65" s="76" t="n">
        <v>0</v>
      </c>
      <c r="AF65" s="79" t="n">
        <f aca="false">W65*0.0295</f>
        <v>6.13895</v>
      </c>
    </row>
    <row r="66" s="46" customFormat="true" ht="21" hidden="false" customHeight="false" outlineLevel="0" collapsed="false">
      <c r="A66" s="78" t="n">
        <v>38</v>
      </c>
      <c r="B66" s="84" t="s">
        <v>80</v>
      </c>
      <c r="C66" s="84" t="s">
        <v>46</v>
      </c>
      <c r="D66" s="78" t="n">
        <v>4</v>
      </c>
      <c r="E66" s="76" t="n">
        <v>2010</v>
      </c>
      <c r="F66" s="76" t="s">
        <v>39</v>
      </c>
      <c r="G66" s="78" t="n">
        <v>317</v>
      </c>
      <c r="H66" s="85" t="n">
        <v>100</v>
      </c>
      <c r="I66" s="78" t="n">
        <v>317</v>
      </c>
      <c r="J66" s="78" t="n">
        <v>0</v>
      </c>
      <c r="K66" s="78" t="n">
        <v>0</v>
      </c>
      <c r="L66" s="78" t="n">
        <v>0</v>
      </c>
      <c r="M66" s="78" t="n">
        <v>8</v>
      </c>
      <c r="N66" s="78" t="n">
        <v>3</v>
      </c>
      <c r="O66" s="78" t="n">
        <v>8</v>
      </c>
      <c r="P66" s="76" t="n">
        <v>0</v>
      </c>
      <c r="Q66" s="76"/>
      <c r="R66" s="76"/>
      <c r="S66" s="76" t="n">
        <v>0</v>
      </c>
      <c r="T66" s="76" t="n">
        <v>0</v>
      </c>
      <c r="U66" s="76" t="n">
        <v>0</v>
      </c>
      <c r="V66" s="76" t="n">
        <v>0</v>
      </c>
      <c r="W66" s="85" t="n">
        <v>100</v>
      </c>
      <c r="X66" s="76" t="n">
        <v>0</v>
      </c>
      <c r="Y66" s="76" t="n">
        <v>0</v>
      </c>
      <c r="Z66" s="76" t="n">
        <v>0</v>
      </c>
      <c r="AA66" s="78" t="n">
        <v>3</v>
      </c>
      <c r="AB66" s="76" t="n">
        <v>0</v>
      </c>
      <c r="AC66" s="79" t="n">
        <f aca="false">AD66+AE66+AF66</f>
        <v>2.95</v>
      </c>
      <c r="AD66" s="76" t="n">
        <v>0</v>
      </c>
      <c r="AE66" s="76" t="n">
        <v>0</v>
      </c>
      <c r="AF66" s="79" t="n">
        <f aca="false">W66*0.0295</f>
        <v>2.95</v>
      </c>
    </row>
    <row r="67" s="46" customFormat="true" ht="21" hidden="false" customHeight="false" outlineLevel="0" collapsed="false">
      <c r="A67" s="78" t="n">
        <v>39</v>
      </c>
      <c r="B67" s="84" t="s">
        <v>81</v>
      </c>
      <c r="C67" s="84" t="s">
        <v>46</v>
      </c>
      <c r="D67" s="78" t="n">
        <v>4</v>
      </c>
      <c r="E67" s="76" t="n">
        <v>2010</v>
      </c>
      <c r="F67" s="76" t="s">
        <v>39</v>
      </c>
      <c r="G67" s="78" t="n">
        <v>297.6</v>
      </c>
      <c r="H67" s="85" t="n">
        <v>79.3</v>
      </c>
      <c r="I67" s="78" t="n">
        <v>297.6</v>
      </c>
      <c r="J67" s="78" t="n">
        <v>0</v>
      </c>
      <c r="K67" s="78" t="n">
        <v>0</v>
      </c>
      <c r="L67" s="78" t="n">
        <v>0</v>
      </c>
      <c r="M67" s="78" t="n">
        <v>11</v>
      </c>
      <c r="N67" s="78" t="n">
        <v>4</v>
      </c>
      <c r="O67" s="78" t="n">
        <v>11</v>
      </c>
      <c r="P67" s="76" t="n">
        <v>0</v>
      </c>
      <c r="Q67" s="76"/>
      <c r="R67" s="76"/>
      <c r="S67" s="76" t="n">
        <v>0</v>
      </c>
      <c r="T67" s="76" t="n">
        <v>0</v>
      </c>
      <c r="U67" s="76" t="n">
        <v>0</v>
      </c>
      <c r="V67" s="76" t="n">
        <v>0</v>
      </c>
      <c r="W67" s="85" t="n">
        <v>79.3</v>
      </c>
      <c r="X67" s="76" t="n">
        <v>0</v>
      </c>
      <c r="Y67" s="76" t="n">
        <v>0</v>
      </c>
      <c r="Z67" s="76" t="n">
        <v>0</v>
      </c>
      <c r="AA67" s="78" t="n">
        <v>4</v>
      </c>
      <c r="AB67" s="76" t="n">
        <v>0</v>
      </c>
      <c r="AC67" s="79" t="n">
        <f aca="false">AD67+AE67+AF67</f>
        <v>2.33935</v>
      </c>
      <c r="AD67" s="86" t="n">
        <v>0</v>
      </c>
      <c r="AE67" s="86" t="n">
        <v>0</v>
      </c>
      <c r="AF67" s="79" t="n">
        <f aca="false">W67*0.0295</f>
        <v>2.33935</v>
      </c>
    </row>
    <row r="68" s="46" customFormat="true" ht="21" hidden="false" customHeight="false" outlineLevel="0" collapsed="false">
      <c r="A68" s="78" t="n">
        <v>40</v>
      </c>
      <c r="B68" s="84" t="s">
        <v>83</v>
      </c>
      <c r="C68" s="84" t="s">
        <v>38</v>
      </c>
      <c r="D68" s="78" t="n">
        <v>7</v>
      </c>
      <c r="E68" s="76" t="n">
        <v>2010</v>
      </c>
      <c r="F68" s="76" t="s">
        <v>39</v>
      </c>
      <c r="G68" s="78" t="n">
        <v>581.2</v>
      </c>
      <c r="H68" s="85" t="n">
        <v>163.1</v>
      </c>
      <c r="I68" s="78" t="n">
        <v>581.2</v>
      </c>
      <c r="J68" s="78" t="n">
        <v>0</v>
      </c>
      <c r="K68" s="78" t="n">
        <v>0</v>
      </c>
      <c r="L68" s="78" t="n">
        <v>0</v>
      </c>
      <c r="M68" s="78" t="n">
        <v>8</v>
      </c>
      <c r="N68" s="78" t="n">
        <v>3</v>
      </c>
      <c r="O68" s="78" t="n">
        <v>8</v>
      </c>
      <c r="P68" s="76" t="n">
        <v>0</v>
      </c>
      <c r="Q68" s="76"/>
      <c r="R68" s="76"/>
      <c r="S68" s="76" t="n">
        <v>0</v>
      </c>
      <c r="T68" s="76" t="n">
        <v>0</v>
      </c>
      <c r="U68" s="76" t="n">
        <v>0</v>
      </c>
      <c r="V68" s="76" t="n">
        <v>0</v>
      </c>
      <c r="W68" s="85" t="n">
        <v>163.1</v>
      </c>
      <c r="X68" s="76" t="n">
        <v>0</v>
      </c>
      <c r="Y68" s="76" t="n">
        <v>0</v>
      </c>
      <c r="Z68" s="76" t="n">
        <v>0</v>
      </c>
      <c r="AA68" s="78" t="n">
        <v>3</v>
      </c>
      <c r="AB68" s="76" t="n">
        <v>0</v>
      </c>
      <c r="AC68" s="79" t="n">
        <f aca="false">AD68+AE68+AF68</f>
        <v>4.81145</v>
      </c>
      <c r="AD68" s="76" t="n">
        <v>0</v>
      </c>
      <c r="AE68" s="76" t="n">
        <v>0</v>
      </c>
      <c r="AF68" s="79" t="n">
        <f aca="false">W68*0.0295</f>
        <v>4.81145</v>
      </c>
    </row>
    <row r="69" s="46" customFormat="true" ht="21" hidden="false" customHeight="false" outlineLevel="0" collapsed="false">
      <c r="A69" s="78" t="n">
        <v>41</v>
      </c>
      <c r="B69" s="84" t="s">
        <v>84</v>
      </c>
      <c r="C69" s="84" t="s">
        <v>46</v>
      </c>
      <c r="D69" s="78" t="n">
        <v>2</v>
      </c>
      <c r="E69" s="76" t="n">
        <v>2010</v>
      </c>
      <c r="F69" s="76" t="s">
        <v>39</v>
      </c>
      <c r="G69" s="78" t="n">
        <v>342.7</v>
      </c>
      <c r="H69" s="85" t="n">
        <v>56.9</v>
      </c>
      <c r="I69" s="78" t="n">
        <v>342.7</v>
      </c>
      <c r="J69" s="78" t="n">
        <v>0</v>
      </c>
      <c r="K69" s="78" t="n">
        <v>0</v>
      </c>
      <c r="L69" s="78" t="n">
        <v>0</v>
      </c>
      <c r="M69" s="78" t="n">
        <v>12</v>
      </c>
      <c r="N69" s="78" t="n">
        <v>2</v>
      </c>
      <c r="O69" s="78" t="n">
        <v>12</v>
      </c>
      <c r="P69" s="76" t="n">
        <v>0</v>
      </c>
      <c r="Q69" s="76"/>
      <c r="R69" s="76"/>
      <c r="S69" s="76" t="n">
        <v>0</v>
      </c>
      <c r="T69" s="76" t="n">
        <v>0</v>
      </c>
      <c r="U69" s="76" t="n">
        <v>0</v>
      </c>
      <c r="V69" s="76" t="n">
        <v>0</v>
      </c>
      <c r="W69" s="85" t="n">
        <v>56.9</v>
      </c>
      <c r="X69" s="76" t="n">
        <v>0</v>
      </c>
      <c r="Y69" s="76" t="n">
        <v>0</v>
      </c>
      <c r="Z69" s="76" t="n">
        <v>0</v>
      </c>
      <c r="AA69" s="78" t="n">
        <v>2</v>
      </c>
      <c r="AB69" s="76" t="n">
        <v>0</v>
      </c>
      <c r="AC69" s="79" t="n">
        <f aca="false">AD69+AE69+AF69</f>
        <v>1.67855</v>
      </c>
      <c r="AD69" s="86" t="n">
        <v>0</v>
      </c>
      <c r="AE69" s="86" t="n">
        <v>0</v>
      </c>
      <c r="AF69" s="79" t="n">
        <f aca="false">W69*0.0295</f>
        <v>1.67855</v>
      </c>
    </row>
    <row r="70" s="46" customFormat="true" ht="25.5" hidden="false" customHeight="true" outlineLevel="0" collapsed="false">
      <c r="A70" s="78" t="n">
        <v>42</v>
      </c>
      <c r="B70" s="84" t="s">
        <v>85</v>
      </c>
      <c r="C70" s="84" t="s">
        <v>46</v>
      </c>
      <c r="D70" s="78" t="n">
        <v>16</v>
      </c>
      <c r="E70" s="76" t="n">
        <v>2010</v>
      </c>
      <c r="F70" s="76" t="s">
        <v>39</v>
      </c>
      <c r="G70" s="78" t="n">
        <v>491.8</v>
      </c>
      <c r="H70" s="85" t="n">
        <v>359.7</v>
      </c>
      <c r="I70" s="78" t="n">
        <v>491.8</v>
      </c>
      <c r="J70" s="78" t="n">
        <v>0</v>
      </c>
      <c r="K70" s="78" t="n">
        <v>0</v>
      </c>
      <c r="L70" s="78" t="n">
        <v>0</v>
      </c>
      <c r="M70" s="78" t="n">
        <v>28</v>
      </c>
      <c r="N70" s="78" t="n">
        <v>9</v>
      </c>
      <c r="O70" s="78" t="n">
        <v>28</v>
      </c>
      <c r="P70" s="76" t="n">
        <v>0</v>
      </c>
      <c r="Q70" s="76"/>
      <c r="R70" s="76"/>
      <c r="S70" s="76" t="n">
        <v>0</v>
      </c>
      <c r="T70" s="76" t="n">
        <v>0</v>
      </c>
      <c r="U70" s="76" t="n">
        <v>0</v>
      </c>
      <c r="V70" s="76" t="n">
        <v>0</v>
      </c>
      <c r="W70" s="85" t="n">
        <v>359.7</v>
      </c>
      <c r="X70" s="86" t="n">
        <v>0</v>
      </c>
      <c r="Y70" s="86" t="n">
        <v>0</v>
      </c>
      <c r="Z70" s="86" t="n">
        <v>0</v>
      </c>
      <c r="AA70" s="78" t="n">
        <v>9</v>
      </c>
      <c r="AB70" s="86" t="n">
        <v>0</v>
      </c>
      <c r="AC70" s="79" t="n">
        <f aca="false">AD70+AE70+AF70</f>
        <v>10.61115</v>
      </c>
      <c r="AD70" s="76" t="n">
        <v>0</v>
      </c>
      <c r="AE70" s="76" t="n">
        <v>0</v>
      </c>
      <c r="AF70" s="79" t="n">
        <f aca="false">W70*0.0295</f>
        <v>10.61115</v>
      </c>
    </row>
    <row r="71" s="46" customFormat="true" ht="25.5" hidden="false" customHeight="true" outlineLevel="0" collapsed="false">
      <c r="A71" s="78" t="n">
        <v>43</v>
      </c>
      <c r="B71" s="84" t="s">
        <v>88</v>
      </c>
      <c r="C71" s="84" t="s">
        <v>41</v>
      </c>
      <c r="D71" s="78" t="n">
        <v>9</v>
      </c>
      <c r="E71" s="76" t="n">
        <v>2010</v>
      </c>
      <c r="F71" s="76" t="s">
        <v>39</v>
      </c>
      <c r="G71" s="78" t="n">
        <v>529.5</v>
      </c>
      <c r="H71" s="85" t="n">
        <v>131.4</v>
      </c>
      <c r="I71" s="78" t="n">
        <v>529.5</v>
      </c>
      <c r="J71" s="78" t="n">
        <v>0</v>
      </c>
      <c r="K71" s="78" t="n">
        <v>0</v>
      </c>
      <c r="L71" s="78" t="n">
        <v>0</v>
      </c>
      <c r="M71" s="78" t="n">
        <v>14</v>
      </c>
      <c r="N71" s="78" t="n">
        <v>5</v>
      </c>
      <c r="O71" s="78" t="n">
        <v>14</v>
      </c>
      <c r="P71" s="76" t="n">
        <v>0</v>
      </c>
      <c r="Q71" s="76"/>
      <c r="R71" s="76"/>
      <c r="S71" s="76" t="n">
        <v>0</v>
      </c>
      <c r="T71" s="76" t="n">
        <v>0</v>
      </c>
      <c r="U71" s="76" t="n">
        <v>0</v>
      </c>
      <c r="V71" s="76" t="n">
        <v>0</v>
      </c>
      <c r="W71" s="85" t="n">
        <v>131.4</v>
      </c>
      <c r="X71" s="76" t="n">
        <v>0</v>
      </c>
      <c r="Y71" s="76" t="n">
        <v>0</v>
      </c>
      <c r="Z71" s="76" t="n">
        <v>0</v>
      </c>
      <c r="AA71" s="78" t="n">
        <v>5</v>
      </c>
      <c r="AB71" s="76" t="n">
        <v>0</v>
      </c>
      <c r="AC71" s="79" t="n">
        <f aca="false">AD71+AE71+AF71</f>
        <v>3.8763</v>
      </c>
      <c r="AD71" s="86" t="n">
        <v>0</v>
      </c>
      <c r="AE71" s="86" t="n">
        <v>0</v>
      </c>
      <c r="AF71" s="79" t="n">
        <f aca="false">W71*0.0295</f>
        <v>3.8763</v>
      </c>
    </row>
    <row r="72" s="46" customFormat="true" ht="25.5" hidden="false" customHeight="true" outlineLevel="0" collapsed="false">
      <c r="A72" s="76" t="n">
        <v>44</v>
      </c>
      <c r="B72" s="77" t="s">
        <v>50</v>
      </c>
      <c r="C72" s="77" t="s">
        <v>51</v>
      </c>
      <c r="D72" s="76" t="n">
        <v>1</v>
      </c>
      <c r="E72" s="76" t="n">
        <v>2010</v>
      </c>
      <c r="F72" s="76" t="s">
        <v>39</v>
      </c>
      <c r="G72" s="76" t="n">
        <v>199.3</v>
      </c>
      <c r="H72" s="76" t="n">
        <v>45.2</v>
      </c>
      <c r="I72" s="76" t="n">
        <v>199.3</v>
      </c>
      <c r="J72" s="76" t="n">
        <v>0</v>
      </c>
      <c r="K72" s="76" t="n">
        <v>0</v>
      </c>
      <c r="L72" s="76" t="n">
        <v>0</v>
      </c>
      <c r="M72" s="76" t="n">
        <v>4</v>
      </c>
      <c r="N72" s="78" t="n">
        <v>1</v>
      </c>
      <c r="O72" s="76" t="n">
        <v>4</v>
      </c>
      <c r="P72" s="76" t="n">
        <v>0</v>
      </c>
      <c r="Q72" s="76"/>
      <c r="R72" s="76"/>
      <c r="S72" s="76" t="n">
        <v>0</v>
      </c>
      <c r="T72" s="76" t="n">
        <v>0</v>
      </c>
      <c r="U72" s="76" t="n">
        <v>0</v>
      </c>
      <c r="V72" s="76" t="n">
        <v>0</v>
      </c>
      <c r="W72" s="76" t="n">
        <v>45.2</v>
      </c>
      <c r="X72" s="76" t="n">
        <v>0</v>
      </c>
      <c r="Y72" s="76" t="n">
        <v>0</v>
      </c>
      <c r="Z72" s="76" t="n">
        <v>0</v>
      </c>
      <c r="AA72" s="78" t="n">
        <v>1</v>
      </c>
      <c r="AB72" s="76" t="n">
        <v>0</v>
      </c>
      <c r="AC72" s="79" t="n">
        <f aca="false">AD72+AE72+AF72</f>
        <v>1.3334</v>
      </c>
      <c r="AD72" s="76" t="n">
        <v>0</v>
      </c>
      <c r="AE72" s="76" t="n">
        <v>0</v>
      </c>
      <c r="AF72" s="79" t="n">
        <f aca="false">W72*0.0295</f>
        <v>1.3334</v>
      </c>
    </row>
    <row r="73" s="46" customFormat="true" ht="25.5" hidden="false" customHeight="true" outlineLevel="0" collapsed="false">
      <c r="A73" s="78" t="n">
        <v>45</v>
      </c>
      <c r="B73" s="84" t="s">
        <v>90</v>
      </c>
      <c r="C73" s="84" t="s">
        <v>41</v>
      </c>
      <c r="D73" s="78" t="n">
        <v>11</v>
      </c>
      <c r="E73" s="76" t="n">
        <v>2010</v>
      </c>
      <c r="F73" s="76" t="s">
        <v>39</v>
      </c>
      <c r="G73" s="78" t="n">
        <v>423.9</v>
      </c>
      <c r="H73" s="85" t="n">
        <v>187.2</v>
      </c>
      <c r="I73" s="78" t="n">
        <v>423.9</v>
      </c>
      <c r="J73" s="78" t="n">
        <v>0</v>
      </c>
      <c r="K73" s="78" t="n">
        <v>0</v>
      </c>
      <c r="L73" s="78" t="n">
        <v>0</v>
      </c>
      <c r="M73" s="78" t="n">
        <v>4</v>
      </c>
      <c r="N73" s="78" t="n">
        <v>4</v>
      </c>
      <c r="O73" s="78" t="n">
        <v>4</v>
      </c>
      <c r="P73" s="76" t="n">
        <v>0</v>
      </c>
      <c r="Q73" s="76"/>
      <c r="R73" s="76"/>
      <c r="S73" s="76" t="n">
        <v>0</v>
      </c>
      <c r="T73" s="76" t="n">
        <v>0</v>
      </c>
      <c r="U73" s="76" t="n">
        <v>0</v>
      </c>
      <c r="V73" s="76" t="n">
        <v>0</v>
      </c>
      <c r="W73" s="85" t="n">
        <v>187.2</v>
      </c>
      <c r="X73" s="76" t="n">
        <v>0</v>
      </c>
      <c r="Y73" s="76" t="n">
        <v>0</v>
      </c>
      <c r="Z73" s="76" t="n">
        <v>0</v>
      </c>
      <c r="AA73" s="78" t="n">
        <v>4</v>
      </c>
      <c r="AB73" s="76" t="n">
        <v>0</v>
      </c>
      <c r="AC73" s="79" t="n">
        <f aca="false">AD73+AE73+AF73</f>
        <v>5.5224</v>
      </c>
      <c r="AD73" s="76" t="n">
        <v>0</v>
      </c>
      <c r="AE73" s="76" t="n">
        <v>0</v>
      </c>
      <c r="AF73" s="79" t="n">
        <f aca="false">W73*0.0295</f>
        <v>5.5224</v>
      </c>
    </row>
    <row r="74" s="46" customFormat="true" ht="25.5" hidden="false" customHeight="true" outlineLevel="0" collapsed="false">
      <c r="A74" s="78" t="n">
        <v>46</v>
      </c>
      <c r="B74" s="84" t="s">
        <v>91</v>
      </c>
      <c r="C74" s="84" t="s">
        <v>51</v>
      </c>
      <c r="D74" s="78" t="n">
        <v>19</v>
      </c>
      <c r="E74" s="76" t="n">
        <v>2010</v>
      </c>
      <c r="F74" s="76" t="s">
        <v>39</v>
      </c>
      <c r="G74" s="78" t="n">
        <v>518.2</v>
      </c>
      <c r="H74" s="85" t="n">
        <v>388.9</v>
      </c>
      <c r="I74" s="78" t="n">
        <v>518.2</v>
      </c>
      <c r="J74" s="78" t="n">
        <v>0</v>
      </c>
      <c r="K74" s="78" t="n">
        <v>0</v>
      </c>
      <c r="L74" s="78" t="n">
        <v>0</v>
      </c>
      <c r="M74" s="78" t="n">
        <v>12</v>
      </c>
      <c r="N74" s="78" t="n">
        <v>9</v>
      </c>
      <c r="O74" s="78" t="n">
        <v>12</v>
      </c>
      <c r="P74" s="76" t="n">
        <v>0</v>
      </c>
      <c r="Q74" s="76"/>
      <c r="R74" s="76"/>
      <c r="S74" s="76" t="n">
        <v>0</v>
      </c>
      <c r="T74" s="76" t="n">
        <v>0</v>
      </c>
      <c r="U74" s="76" t="n">
        <v>0</v>
      </c>
      <c r="V74" s="76" t="n">
        <v>0</v>
      </c>
      <c r="W74" s="85" t="n">
        <v>388.9</v>
      </c>
      <c r="X74" s="76" t="n">
        <v>0</v>
      </c>
      <c r="Y74" s="76" t="n">
        <v>0</v>
      </c>
      <c r="Z74" s="76" t="n">
        <v>0</v>
      </c>
      <c r="AA74" s="78" t="n">
        <v>9</v>
      </c>
      <c r="AB74" s="76" t="n">
        <v>0</v>
      </c>
      <c r="AC74" s="79" t="n">
        <f aca="false">AD74+AE74+AF74</f>
        <v>11.47255</v>
      </c>
      <c r="AD74" s="86" t="n">
        <v>0</v>
      </c>
      <c r="AE74" s="86" t="n">
        <v>0</v>
      </c>
      <c r="AF74" s="79" t="n">
        <f aca="false">W74*0.0295</f>
        <v>11.47255</v>
      </c>
    </row>
    <row r="75" s="46" customFormat="true" ht="25.5" hidden="false" customHeight="true" outlineLevel="0" collapsed="false">
      <c r="A75" s="87" t="n">
        <v>47</v>
      </c>
      <c r="B75" s="88" t="s">
        <v>92</v>
      </c>
      <c r="C75" s="88" t="s">
        <v>51</v>
      </c>
      <c r="D75" s="87" t="n">
        <v>18</v>
      </c>
      <c r="E75" s="89" t="n">
        <v>2010</v>
      </c>
      <c r="F75" s="89" t="s">
        <v>39</v>
      </c>
      <c r="G75" s="87" t="n">
        <v>523.3</v>
      </c>
      <c r="H75" s="90" t="n">
        <v>325.9</v>
      </c>
      <c r="I75" s="87" t="n">
        <v>523.3</v>
      </c>
      <c r="J75" s="87" t="n">
        <v>0</v>
      </c>
      <c r="K75" s="87" t="n">
        <v>0</v>
      </c>
      <c r="L75" s="87" t="n">
        <v>0</v>
      </c>
      <c r="M75" s="87" t="n">
        <v>8</v>
      </c>
      <c r="N75" s="87" t="n">
        <v>7</v>
      </c>
      <c r="O75" s="87" t="n">
        <v>8</v>
      </c>
      <c r="P75" s="89" t="n">
        <v>0</v>
      </c>
      <c r="Q75" s="89"/>
      <c r="R75" s="89"/>
      <c r="S75" s="89" t="n">
        <v>0</v>
      </c>
      <c r="T75" s="89" t="n">
        <v>0</v>
      </c>
      <c r="U75" s="89" t="n">
        <v>0</v>
      </c>
      <c r="V75" s="89" t="n">
        <v>0</v>
      </c>
      <c r="W75" s="90" t="n">
        <v>325.9</v>
      </c>
      <c r="X75" s="89" t="n">
        <v>0</v>
      </c>
      <c r="Y75" s="89" t="n">
        <v>0</v>
      </c>
      <c r="Z75" s="89" t="n">
        <v>0</v>
      </c>
      <c r="AA75" s="87" t="n">
        <v>7</v>
      </c>
      <c r="AB75" s="89" t="n">
        <v>0</v>
      </c>
      <c r="AC75" s="91" t="n">
        <f aca="false">AD75+AE75+AF75</f>
        <v>9.689007</v>
      </c>
      <c r="AD75" s="89" t="n">
        <v>0</v>
      </c>
      <c r="AE75" s="89" t="n">
        <v>0</v>
      </c>
      <c r="AF75" s="97" t="n">
        <f aca="false">W75*0.02973</f>
        <v>9.689007</v>
      </c>
    </row>
    <row r="76" s="46" customFormat="true" ht="25.5" hidden="false" customHeight="true" outlineLevel="0" collapsed="false">
      <c r="A76" s="92" t="n">
        <v>48</v>
      </c>
      <c r="B76" s="93" t="s">
        <v>93</v>
      </c>
      <c r="C76" s="93" t="s">
        <v>46</v>
      </c>
      <c r="D76" s="92" t="n">
        <v>15</v>
      </c>
      <c r="E76" s="94" t="n">
        <v>2010</v>
      </c>
      <c r="F76" s="94" t="s">
        <v>39</v>
      </c>
      <c r="G76" s="92" t="n">
        <v>290.5</v>
      </c>
      <c r="H76" s="95" t="n">
        <v>203.2</v>
      </c>
      <c r="I76" s="92" t="n">
        <v>290.5</v>
      </c>
      <c r="J76" s="92" t="n">
        <v>0</v>
      </c>
      <c r="K76" s="92" t="n">
        <v>0</v>
      </c>
      <c r="L76" s="92" t="n">
        <v>0</v>
      </c>
      <c r="M76" s="92" t="n">
        <v>10</v>
      </c>
      <c r="N76" s="92" t="n">
        <v>6</v>
      </c>
      <c r="O76" s="92" t="n">
        <v>10</v>
      </c>
      <c r="P76" s="94" t="n">
        <v>0</v>
      </c>
      <c r="Q76" s="94"/>
      <c r="R76" s="94"/>
      <c r="S76" s="94" t="n">
        <v>0</v>
      </c>
      <c r="T76" s="94" t="n">
        <v>0</v>
      </c>
      <c r="U76" s="94" t="n">
        <v>0</v>
      </c>
      <c r="V76" s="94" t="n">
        <v>0</v>
      </c>
      <c r="W76" s="95" t="n">
        <v>203.2</v>
      </c>
      <c r="X76" s="96" t="n">
        <v>0</v>
      </c>
      <c r="Y76" s="96" t="n">
        <v>0</v>
      </c>
      <c r="Z76" s="96" t="n">
        <v>0</v>
      </c>
      <c r="AA76" s="92" t="n">
        <v>6</v>
      </c>
      <c r="AB76" s="96" t="n">
        <v>0</v>
      </c>
      <c r="AC76" s="97" t="n">
        <f aca="false">AD76+AE76+AF76</f>
        <v>6.041136</v>
      </c>
      <c r="AD76" s="94" t="n">
        <v>0</v>
      </c>
      <c r="AE76" s="94" t="n">
        <v>0</v>
      </c>
      <c r="AF76" s="97" t="n">
        <f aca="false">W76*0.02973</f>
        <v>6.041136</v>
      </c>
    </row>
    <row r="77" s="46" customFormat="true" ht="25.5" hidden="false" customHeight="true" outlineLevel="0" collapsed="false">
      <c r="A77" s="92" t="n">
        <v>49</v>
      </c>
      <c r="B77" s="93" t="s">
        <v>94</v>
      </c>
      <c r="C77" s="93" t="s">
        <v>46</v>
      </c>
      <c r="D77" s="92" t="n">
        <v>7</v>
      </c>
      <c r="E77" s="94" t="n">
        <v>2010</v>
      </c>
      <c r="F77" s="94" t="s">
        <v>39</v>
      </c>
      <c r="G77" s="92" t="n">
        <v>285.7</v>
      </c>
      <c r="H77" s="95" t="n">
        <v>115.1</v>
      </c>
      <c r="I77" s="92" t="n">
        <v>285.7</v>
      </c>
      <c r="J77" s="92" t="n">
        <v>0</v>
      </c>
      <c r="K77" s="92" t="n">
        <v>0</v>
      </c>
      <c r="L77" s="92" t="n">
        <v>0</v>
      </c>
      <c r="M77" s="92" t="n">
        <v>10</v>
      </c>
      <c r="N77" s="92" t="n">
        <v>5</v>
      </c>
      <c r="O77" s="92" t="n">
        <v>10</v>
      </c>
      <c r="P77" s="94" t="n">
        <v>0</v>
      </c>
      <c r="Q77" s="94"/>
      <c r="R77" s="94"/>
      <c r="S77" s="94" t="n">
        <v>0</v>
      </c>
      <c r="T77" s="94" t="n">
        <v>0</v>
      </c>
      <c r="U77" s="94" t="n">
        <v>0</v>
      </c>
      <c r="V77" s="94" t="n">
        <v>0</v>
      </c>
      <c r="W77" s="95" t="n">
        <v>115.1</v>
      </c>
      <c r="X77" s="94" t="n">
        <v>0</v>
      </c>
      <c r="Y77" s="94" t="n">
        <v>0</v>
      </c>
      <c r="Z77" s="94" t="n">
        <v>0</v>
      </c>
      <c r="AA77" s="92" t="n">
        <v>5</v>
      </c>
      <c r="AB77" s="94" t="n">
        <v>0</v>
      </c>
      <c r="AC77" s="97" t="n">
        <f aca="false">AD77+AE77+AF77</f>
        <v>3.421923</v>
      </c>
      <c r="AD77" s="96" t="n">
        <v>0</v>
      </c>
      <c r="AE77" s="96" t="n">
        <v>0</v>
      </c>
      <c r="AF77" s="97" t="n">
        <f aca="false">W77*0.02973</f>
        <v>3.421923</v>
      </c>
    </row>
    <row r="78" s="46" customFormat="true" ht="25.5" hidden="false" customHeight="true" outlineLevel="0" collapsed="false">
      <c r="A78" s="92" t="n">
        <v>50</v>
      </c>
      <c r="B78" s="93" t="s">
        <v>95</v>
      </c>
      <c r="C78" s="93" t="s">
        <v>41</v>
      </c>
      <c r="D78" s="92" t="n">
        <v>4</v>
      </c>
      <c r="E78" s="94" t="n">
        <v>2010</v>
      </c>
      <c r="F78" s="94" t="s">
        <v>39</v>
      </c>
      <c r="G78" s="92" t="n">
        <v>991.5</v>
      </c>
      <c r="H78" s="95" t="n">
        <v>55.8</v>
      </c>
      <c r="I78" s="92" t="n">
        <v>991.5</v>
      </c>
      <c r="J78" s="92" t="n">
        <v>0</v>
      </c>
      <c r="K78" s="92" t="n">
        <v>0</v>
      </c>
      <c r="L78" s="92" t="n">
        <v>0</v>
      </c>
      <c r="M78" s="92" t="n">
        <v>44</v>
      </c>
      <c r="N78" s="92" t="n">
        <v>2</v>
      </c>
      <c r="O78" s="92" t="n">
        <v>44</v>
      </c>
      <c r="P78" s="94" t="n">
        <v>0</v>
      </c>
      <c r="Q78" s="94"/>
      <c r="R78" s="94"/>
      <c r="S78" s="94" t="n">
        <v>0</v>
      </c>
      <c r="T78" s="94" t="n">
        <v>0</v>
      </c>
      <c r="U78" s="94" t="n">
        <v>0</v>
      </c>
      <c r="V78" s="94" t="n">
        <v>0</v>
      </c>
      <c r="W78" s="95" t="n">
        <v>55.8</v>
      </c>
      <c r="X78" s="94" t="n">
        <v>0</v>
      </c>
      <c r="Y78" s="94" t="n">
        <v>0</v>
      </c>
      <c r="Z78" s="94" t="n">
        <v>0</v>
      </c>
      <c r="AA78" s="92" t="n">
        <v>2</v>
      </c>
      <c r="AB78" s="94" t="n">
        <v>0</v>
      </c>
      <c r="AC78" s="97" t="n">
        <f aca="false">AD78+AE78+AF78</f>
        <v>1.658934</v>
      </c>
      <c r="AD78" s="94" t="n">
        <v>0</v>
      </c>
      <c r="AE78" s="94" t="n">
        <v>0</v>
      </c>
      <c r="AF78" s="97" t="n">
        <f aca="false">W78*0.02973</f>
        <v>1.658934</v>
      </c>
    </row>
    <row r="79" s="46" customFormat="true" ht="25.5" hidden="false" customHeight="true" outlineLevel="0" collapsed="false">
      <c r="A79" s="92" t="n">
        <v>51</v>
      </c>
      <c r="B79" s="93" t="s">
        <v>96</v>
      </c>
      <c r="C79" s="93" t="s">
        <v>41</v>
      </c>
      <c r="D79" s="92" t="n">
        <v>15</v>
      </c>
      <c r="E79" s="94" t="n">
        <v>2010</v>
      </c>
      <c r="F79" s="94" t="s">
        <v>39</v>
      </c>
      <c r="G79" s="92" t="n">
        <v>979</v>
      </c>
      <c r="H79" s="95" t="n">
        <v>201</v>
      </c>
      <c r="I79" s="92" t="n">
        <v>979</v>
      </c>
      <c r="J79" s="92" t="n">
        <v>0</v>
      </c>
      <c r="K79" s="92" t="n">
        <v>0</v>
      </c>
      <c r="L79" s="92" t="n">
        <v>0</v>
      </c>
      <c r="M79" s="92" t="n">
        <v>6</v>
      </c>
      <c r="N79" s="92" t="n">
        <v>6</v>
      </c>
      <c r="O79" s="92" t="n">
        <v>6</v>
      </c>
      <c r="P79" s="94" t="n">
        <v>0</v>
      </c>
      <c r="Q79" s="94"/>
      <c r="R79" s="94"/>
      <c r="S79" s="94" t="n">
        <v>0</v>
      </c>
      <c r="T79" s="94" t="n">
        <v>0</v>
      </c>
      <c r="U79" s="94" t="n">
        <v>0</v>
      </c>
      <c r="V79" s="94" t="n">
        <v>0</v>
      </c>
      <c r="W79" s="95" t="n">
        <v>201</v>
      </c>
      <c r="X79" s="94" t="n">
        <v>0</v>
      </c>
      <c r="Y79" s="94" t="n">
        <v>0</v>
      </c>
      <c r="Z79" s="94" t="n">
        <v>0</v>
      </c>
      <c r="AA79" s="92" t="n">
        <v>6</v>
      </c>
      <c r="AB79" s="94" t="n">
        <v>0</v>
      </c>
      <c r="AC79" s="97" t="n">
        <f aca="false">AD79+AE79+AF79</f>
        <v>5.97573</v>
      </c>
      <c r="AD79" s="94" t="n">
        <v>0</v>
      </c>
      <c r="AE79" s="94" t="n">
        <v>0</v>
      </c>
      <c r="AF79" s="97" t="n">
        <f aca="false">W79*0.02973</f>
        <v>5.97573</v>
      </c>
    </row>
    <row r="80" s="46" customFormat="true" ht="25.5" hidden="false" customHeight="true" outlineLevel="0" collapsed="false">
      <c r="A80" s="92" t="n">
        <v>52</v>
      </c>
      <c r="B80" s="93" t="s">
        <v>97</v>
      </c>
      <c r="C80" s="93" t="s">
        <v>51</v>
      </c>
      <c r="D80" s="92" t="n">
        <v>13</v>
      </c>
      <c r="E80" s="94" t="n">
        <v>2010</v>
      </c>
      <c r="F80" s="94" t="s">
        <v>39</v>
      </c>
      <c r="G80" s="92" t="n">
        <v>531.7</v>
      </c>
      <c r="H80" s="95" t="n">
        <v>404.3</v>
      </c>
      <c r="I80" s="92" t="n">
        <v>531.7</v>
      </c>
      <c r="J80" s="92" t="n">
        <v>0</v>
      </c>
      <c r="K80" s="92" t="n">
        <v>0</v>
      </c>
      <c r="L80" s="92" t="n">
        <v>0</v>
      </c>
      <c r="M80" s="92" t="n">
        <v>8</v>
      </c>
      <c r="N80" s="92" t="n">
        <v>8</v>
      </c>
      <c r="O80" s="92" t="n">
        <v>8</v>
      </c>
      <c r="P80" s="94" t="n">
        <v>0</v>
      </c>
      <c r="Q80" s="94"/>
      <c r="R80" s="94"/>
      <c r="S80" s="94" t="n">
        <v>0</v>
      </c>
      <c r="T80" s="94" t="n">
        <v>0</v>
      </c>
      <c r="U80" s="94" t="n">
        <v>0</v>
      </c>
      <c r="V80" s="94" t="n">
        <v>0</v>
      </c>
      <c r="W80" s="95" t="n">
        <v>404.3</v>
      </c>
      <c r="X80" s="94" t="n">
        <v>0</v>
      </c>
      <c r="Y80" s="94" t="n">
        <v>0</v>
      </c>
      <c r="Z80" s="94"/>
      <c r="AA80" s="92" t="n">
        <v>8</v>
      </c>
      <c r="AB80" s="94" t="n">
        <v>0</v>
      </c>
      <c r="AC80" s="97" t="n">
        <f aca="false">AD80+AE80+AF80</f>
        <v>12.019839</v>
      </c>
      <c r="AD80" s="96" t="n">
        <v>0</v>
      </c>
      <c r="AE80" s="96" t="n">
        <v>0</v>
      </c>
      <c r="AF80" s="97" t="n">
        <f aca="false">W80*0.02973</f>
        <v>12.019839</v>
      </c>
    </row>
    <row r="81" s="46" customFormat="true" ht="25.5" hidden="false" customHeight="true" outlineLevel="0" collapsed="false">
      <c r="A81" s="92" t="n">
        <v>53</v>
      </c>
      <c r="B81" s="93" t="s">
        <v>98</v>
      </c>
      <c r="C81" s="93" t="s">
        <v>38</v>
      </c>
      <c r="D81" s="92" t="n">
        <v>6</v>
      </c>
      <c r="E81" s="94" t="n">
        <v>2010</v>
      </c>
      <c r="F81" s="94" t="s">
        <v>39</v>
      </c>
      <c r="G81" s="92" t="n">
        <v>526</v>
      </c>
      <c r="H81" s="95" t="n">
        <v>126</v>
      </c>
      <c r="I81" s="92" t="n">
        <v>526</v>
      </c>
      <c r="J81" s="92" t="n">
        <v>0</v>
      </c>
      <c r="K81" s="92" t="n">
        <v>0</v>
      </c>
      <c r="L81" s="92" t="n">
        <v>0</v>
      </c>
      <c r="M81" s="92" t="n">
        <v>13</v>
      </c>
      <c r="N81" s="92" t="n">
        <v>5</v>
      </c>
      <c r="O81" s="92" t="n">
        <v>13</v>
      </c>
      <c r="P81" s="94" t="n">
        <v>0</v>
      </c>
      <c r="Q81" s="94"/>
      <c r="R81" s="94"/>
      <c r="S81" s="94" t="n">
        <v>0</v>
      </c>
      <c r="T81" s="94" t="n">
        <v>0</v>
      </c>
      <c r="U81" s="94" t="n">
        <v>0</v>
      </c>
      <c r="V81" s="94" t="n">
        <v>0</v>
      </c>
      <c r="W81" s="95" t="n">
        <v>126</v>
      </c>
      <c r="X81" s="94" t="n">
        <v>0</v>
      </c>
      <c r="Y81" s="94" t="n">
        <v>0</v>
      </c>
      <c r="Z81" s="94" t="n">
        <v>0</v>
      </c>
      <c r="AA81" s="92" t="n">
        <v>5</v>
      </c>
      <c r="AB81" s="94" t="n">
        <v>0</v>
      </c>
      <c r="AC81" s="97" t="n">
        <f aca="false">AD81+AE81+AF81</f>
        <v>3.74598</v>
      </c>
      <c r="AD81" s="94" t="n">
        <v>0</v>
      </c>
      <c r="AE81" s="94" t="n">
        <v>0</v>
      </c>
      <c r="AF81" s="97" t="n">
        <f aca="false">W81*0.02973</f>
        <v>3.74598</v>
      </c>
    </row>
    <row r="82" s="46" customFormat="true" ht="21" hidden="false" customHeight="false" outlineLevel="0" collapsed="false">
      <c r="A82" s="92" t="n">
        <v>54</v>
      </c>
      <c r="B82" s="93" t="s">
        <v>99</v>
      </c>
      <c r="C82" s="93" t="s">
        <v>38</v>
      </c>
      <c r="D82" s="92" t="n">
        <v>4</v>
      </c>
      <c r="E82" s="94" t="n">
        <v>2010</v>
      </c>
      <c r="F82" s="94" t="s">
        <v>39</v>
      </c>
      <c r="G82" s="92" t="n">
        <v>64.2</v>
      </c>
      <c r="H82" s="95" t="n">
        <v>37.6</v>
      </c>
      <c r="I82" s="92" t="n">
        <v>64.2</v>
      </c>
      <c r="J82" s="92" t="n">
        <v>0</v>
      </c>
      <c r="K82" s="92" t="n">
        <v>0</v>
      </c>
      <c r="L82" s="92" t="n">
        <v>0</v>
      </c>
      <c r="M82" s="92" t="n">
        <v>2</v>
      </c>
      <c r="N82" s="92" t="n">
        <v>1</v>
      </c>
      <c r="O82" s="92" t="n">
        <v>2</v>
      </c>
      <c r="P82" s="94" t="n">
        <v>0</v>
      </c>
      <c r="Q82" s="94"/>
      <c r="R82" s="94"/>
      <c r="S82" s="94" t="n">
        <v>0</v>
      </c>
      <c r="T82" s="94" t="n">
        <v>0</v>
      </c>
      <c r="U82" s="94" t="n">
        <v>0</v>
      </c>
      <c r="V82" s="94" t="n">
        <v>0</v>
      </c>
      <c r="W82" s="95" t="n">
        <v>37.6</v>
      </c>
      <c r="X82" s="94" t="n">
        <v>0</v>
      </c>
      <c r="Y82" s="94" t="n">
        <v>0</v>
      </c>
      <c r="Z82" s="94" t="n">
        <v>0</v>
      </c>
      <c r="AA82" s="92" t="n">
        <v>1</v>
      </c>
      <c r="AB82" s="94" t="n">
        <v>0</v>
      </c>
      <c r="AC82" s="97" t="n">
        <f aca="false">AD82+AE82+AF82</f>
        <v>1.117848</v>
      </c>
      <c r="AD82" s="94" t="n">
        <v>0</v>
      </c>
      <c r="AE82" s="94" t="n">
        <v>0</v>
      </c>
      <c r="AF82" s="97" t="n">
        <f aca="false">W82*0.02973</f>
        <v>1.117848</v>
      </c>
    </row>
    <row r="83" s="46" customFormat="true" ht="24.75" hidden="false" customHeight="true" outlineLevel="0" collapsed="false">
      <c r="A83" s="92" t="n">
        <v>55</v>
      </c>
      <c r="B83" s="93" t="s">
        <v>100</v>
      </c>
      <c r="C83" s="93" t="s">
        <v>46</v>
      </c>
      <c r="D83" s="92" t="n">
        <v>13</v>
      </c>
      <c r="E83" s="94" t="n">
        <v>2010</v>
      </c>
      <c r="F83" s="94" t="s">
        <v>39</v>
      </c>
      <c r="G83" s="92" t="n">
        <v>289.9</v>
      </c>
      <c r="H83" s="95" t="n">
        <v>225</v>
      </c>
      <c r="I83" s="92" t="n">
        <v>289.9</v>
      </c>
      <c r="J83" s="92" t="n">
        <v>0</v>
      </c>
      <c r="K83" s="92" t="n">
        <v>0</v>
      </c>
      <c r="L83" s="92" t="n">
        <v>0</v>
      </c>
      <c r="M83" s="92" t="n">
        <v>4</v>
      </c>
      <c r="N83" s="92" t="n">
        <v>5</v>
      </c>
      <c r="O83" s="92" t="n">
        <v>4</v>
      </c>
      <c r="P83" s="94" t="n">
        <v>0</v>
      </c>
      <c r="Q83" s="94"/>
      <c r="R83" s="94"/>
      <c r="S83" s="94" t="n">
        <v>0</v>
      </c>
      <c r="T83" s="94" t="n">
        <v>0</v>
      </c>
      <c r="U83" s="94" t="n">
        <v>0</v>
      </c>
      <c r="V83" s="94" t="n">
        <v>0</v>
      </c>
      <c r="W83" s="95" t="n">
        <v>225</v>
      </c>
      <c r="X83" s="96" t="n">
        <v>0</v>
      </c>
      <c r="Y83" s="96" t="n">
        <v>0</v>
      </c>
      <c r="Z83" s="96" t="n">
        <v>0</v>
      </c>
      <c r="AA83" s="92" t="n">
        <v>5</v>
      </c>
      <c r="AB83" s="96" t="n">
        <v>0</v>
      </c>
      <c r="AC83" s="97" t="n">
        <f aca="false">AD83+AE83+AF83</f>
        <v>6.68925</v>
      </c>
      <c r="AD83" s="94" t="n">
        <v>0</v>
      </c>
      <c r="AE83" s="94" t="n">
        <v>0</v>
      </c>
      <c r="AF83" s="97" t="n">
        <f aca="false">W83*0.02973</f>
        <v>6.68925</v>
      </c>
    </row>
    <row r="84" s="46" customFormat="true" ht="26.25" hidden="false" customHeight="true" outlineLevel="0" collapsed="false">
      <c r="A84" s="92" t="n">
        <v>56</v>
      </c>
      <c r="B84" s="93" t="s">
        <v>101</v>
      </c>
      <c r="C84" s="93" t="s">
        <v>46</v>
      </c>
      <c r="D84" s="92" t="n">
        <v>11</v>
      </c>
      <c r="E84" s="94" t="n">
        <v>2010</v>
      </c>
      <c r="F84" s="94" t="s">
        <v>39</v>
      </c>
      <c r="G84" s="92" t="n">
        <v>261.1</v>
      </c>
      <c r="H84" s="92" t="n">
        <v>261.1</v>
      </c>
      <c r="I84" s="92" t="n">
        <v>261.1</v>
      </c>
      <c r="J84" s="92" t="n">
        <v>0</v>
      </c>
      <c r="K84" s="92"/>
      <c r="L84" s="92" t="n">
        <v>0</v>
      </c>
      <c r="M84" s="92" t="n">
        <v>6</v>
      </c>
      <c r="N84" s="92" t="n">
        <v>5</v>
      </c>
      <c r="O84" s="92" t="n">
        <v>6</v>
      </c>
      <c r="P84" s="94" t="n">
        <v>0</v>
      </c>
      <c r="Q84" s="94"/>
      <c r="R84" s="94"/>
      <c r="S84" s="94" t="n">
        <v>0</v>
      </c>
      <c r="T84" s="94" t="n">
        <v>0</v>
      </c>
      <c r="U84" s="94" t="n">
        <v>0</v>
      </c>
      <c r="V84" s="94" t="n">
        <v>0</v>
      </c>
      <c r="W84" s="92" t="n">
        <v>261.1</v>
      </c>
      <c r="X84" s="96" t="n">
        <v>0</v>
      </c>
      <c r="Y84" s="96" t="n">
        <v>0</v>
      </c>
      <c r="Z84" s="96" t="n">
        <v>0</v>
      </c>
      <c r="AA84" s="92" t="n">
        <v>5</v>
      </c>
      <c r="AB84" s="96" t="n">
        <v>0</v>
      </c>
      <c r="AC84" s="97" t="n">
        <f aca="false">AD84+AE84+AF84</f>
        <v>7.762503</v>
      </c>
      <c r="AD84" s="94" t="n">
        <v>0</v>
      </c>
      <c r="AE84" s="94" t="n">
        <v>0</v>
      </c>
      <c r="AF84" s="97" t="n">
        <f aca="false">W84*0.02973</f>
        <v>7.762503</v>
      </c>
    </row>
    <row r="85" s="46" customFormat="true" ht="26.25" hidden="false" customHeight="true" outlineLevel="0" collapsed="false">
      <c r="A85" s="92" t="n">
        <v>57</v>
      </c>
      <c r="B85" s="93" t="s">
        <v>102</v>
      </c>
      <c r="C85" s="93" t="s">
        <v>46</v>
      </c>
      <c r="D85" s="92" t="n">
        <v>11</v>
      </c>
      <c r="E85" s="94" t="n">
        <v>2010</v>
      </c>
      <c r="F85" s="94" t="s">
        <v>39</v>
      </c>
      <c r="G85" s="92" t="n">
        <v>398.9</v>
      </c>
      <c r="H85" s="95" t="n">
        <v>224.8</v>
      </c>
      <c r="I85" s="92" t="n">
        <v>398.9</v>
      </c>
      <c r="J85" s="92" t="n">
        <v>0</v>
      </c>
      <c r="K85" s="92" t="n">
        <v>0</v>
      </c>
      <c r="L85" s="92" t="n">
        <v>0</v>
      </c>
      <c r="M85" s="92" t="n">
        <v>17</v>
      </c>
      <c r="N85" s="92" t="n">
        <v>10</v>
      </c>
      <c r="O85" s="92" t="n">
        <v>17</v>
      </c>
      <c r="P85" s="94" t="n">
        <v>0</v>
      </c>
      <c r="Q85" s="94"/>
      <c r="R85" s="94"/>
      <c r="S85" s="94" t="n">
        <v>0</v>
      </c>
      <c r="T85" s="94" t="n">
        <v>0</v>
      </c>
      <c r="U85" s="94" t="n">
        <v>0</v>
      </c>
      <c r="V85" s="94" t="n">
        <v>0</v>
      </c>
      <c r="W85" s="95" t="n">
        <v>224.8</v>
      </c>
      <c r="X85" s="96" t="n">
        <v>0</v>
      </c>
      <c r="Y85" s="96" t="n">
        <v>0</v>
      </c>
      <c r="Z85" s="96" t="n">
        <v>0</v>
      </c>
      <c r="AA85" s="92" t="n">
        <v>10</v>
      </c>
      <c r="AB85" s="96" t="n">
        <v>0</v>
      </c>
      <c r="AC85" s="97" t="n">
        <f aca="false">AD85+AE85+AF85</f>
        <v>6.683304</v>
      </c>
      <c r="AD85" s="96" t="n">
        <v>0</v>
      </c>
      <c r="AE85" s="96" t="n">
        <v>0</v>
      </c>
      <c r="AF85" s="97" t="n">
        <f aca="false">W85*0.02973</f>
        <v>6.683304</v>
      </c>
    </row>
    <row r="86" s="46" customFormat="true" ht="21" hidden="false" customHeight="false" outlineLevel="0" collapsed="false">
      <c r="A86" s="98" t="n">
        <v>58</v>
      </c>
      <c r="B86" s="99" t="s">
        <v>103</v>
      </c>
      <c r="C86" s="99" t="s">
        <v>46</v>
      </c>
      <c r="D86" s="98" t="n">
        <v>24</v>
      </c>
      <c r="E86" s="100" t="n">
        <v>2010</v>
      </c>
      <c r="F86" s="100" t="s">
        <v>39</v>
      </c>
      <c r="G86" s="98" t="n">
        <v>413.7</v>
      </c>
      <c r="H86" s="101" t="n">
        <v>363.8</v>
      </c>
      <c r="I86" s="98" t="n">
        <v>413.7</v>
      </c>
      <c r="J86" s="98" t="n">
        <v>0</v>
      </c>
      <c r="K86" s="98" t="n">
        <v>0</v>
      </c>
      <c r="L86" s="98" t="n">
        <v>0</v>
      </c>
      <c r="M86" s="98" t="n">
        <v>17</v>
      </c>
      <c r="N86" s="98" t="n">
        <v>9</v>
      </c>
      <c r="O86" s="98" t="n">
        <v>17</v>
      </c>
      <c r="P86" s="100" t="n">
        <v>0</v>
      </c>
      <c r="Q86" s="100"/>
      <c r="R86" s="100"/>
      <c r="S86" s="100" t="n">
        <v>0</v>
      </c>
      <c r="T86" s="100" t="n">
        <v>0</v>
      </c>
      <c r="U86" s="100" t="n">
        <v>0</v>
      </c>
      <c r="V86" s="100" t="n">
        <v>0</v>
      </c>
      <c r="W86" s="101" t="n">
        <v>363.8</v>
      </c>
      <c r="X86" s="102" t="n">
        <v>0</v>
      </c>
      <c r="Y86" s="102" t="n">
        <v>0</v>
      </c>
      <c r="Z86" s="102" t="n">
        <v>0</v>
      </c>
      <c r="AA86" s="98" t="n">
        <v>9</v>
      </c>
      <c r="AB86" s="102" t="n">
        <v>0</v>
      </c>
      <c r="AC86" s="103" t="n">
        <f aca="false">AD86+AE86+AF86</f>
        <v>10.815774</v>
      </c>
      <c r="AD86" s="102" t="n">
        <v>0</v>
      </c>
      <c r="AE86" s="102" t="n">
        <v>0</v>
      </c>
      <c r="AF86" s="108" t="n">
        <f aca="false">W86*0.02973</f>
        <v>10.815774</v>
      </c>
    </row>
    <row r="87" s="46" customFormat="true" ht="21" hidden="false" customHeight="false" outlineLevel="0" collapsed="false">
      <c r="A87" s="104" t="n">
        <v>59</v>
      </c>
      <c r="B87" s="105" t="s">
        <v>104</v>
      </c>
      <c r="C87" s="105" t="s">
        <v>46</v>
      </c>
      <c r="D87" s="104" t="n">
        <v>8</v>
      </c>
      <c r="E87" s="106" t="n">
        <v>2010</v>
      </c>
      <c r="F87" s="106" t="s">
        <v>39</v>
      </c>
      <c r="G87" s="104" t="n">
        <v>330.2</v>
      </c>
      <c r="H87" s="107" t="n">
        <v>163.6</v>
      </c>
      <c r="I87" s="104" t="n">
        <v>330.2</v>
      </c>
      <c r="J87" s="104" t="n">
        <v>0</v>
      </c>
      <c r="K87" s="104" t="n">
        <v>0</v>
      </c>
      <c r="L87" s="104" t="n">
        <v>0</v>
      </c>
      <c r="M87" s="104" t="n">
        <v>14</v>
      </c>
      <c r="N87" s="104" t="n">
        <v>4</v>
      </c>
      <c r="O87" s="104" t="n">
        <v>14</v>
      </c>
      <c r="P87" s="106" t="n">
        <v>0</v>
      </c>
      <c r="Q87" s="106"/>
      <c r="R87" s="106"/>
      <c r="S87" s="106" t="n">
        <v>0</v>
      </c>
      <c r="T87" s="106" t="n">
        <v>0</v>
      </c>
      <c r="U87" s="106" t="n">
        <v>0</v>
      </c>
      <c r="V87" s="106" t="n">
        <v>0</v>
      </c>
      <c r="W87" s="107" t="n">
        <v>163.6</v>
      </c>
      <c r="X87" s="106" t="n">
        <v>0</v>
      </c>
      <c r="Y87" s="106" t="n">
        <v>0</v>
      </c>
      <c r="Z87" s="106" t="n">
        <v>0</v>
      </c>
      <c r="AA87" s="104" t="n">
        <v>4</v>
      </c>
      <c r="AB87" s="106" t="n">
        <v>0</v>
      </c>
      <c r="AC87" s="108" t="n">
        <f aca="false">AD87+AE87+AF87</f>
        <v>4.863828</v>
      </c>
      <c r="AD87" s="109" t="n">
        <v>0</v>
      </c>
      <c r="AE87" s="109" t="n">
        <v>0</v>
      </c>
      <c r="AF87" s="108" t="n">
        <f aca="false">W87*0.02973</f>
        <v>4.863828</v>
      </c>
    </row>
    <row r="88" s="46" customFormat="true" ht="35.25" hidden="false" customHeight="true" outlineLevel="0" collapsed="false">
      <c r="A88" s="104" t="n">
        <v>60</v>
      </c>
      <c r="B88" s="105" t="s">
        <v>105</v>
      </c>
      <c r="C88" s="105" t="s">
        <v>46</v>
      </c>
      <c r="D88" s="104" t="n">
        <v>8</v>
      </c>
      <c r="E88" s="106" t="n">
        <v>2010</v>
      </c>
      <c r="F88" s="106" t="s">
        <v>39</v>
      </c>
      <c r="G88" s="104" t="n">
        <v>299.8</v>
      </c>
      <c r="H88" s="107" t="n">
        <v>130.3</v>
      </c>
      <c r="I88" s="104" t="n">
        <v>299.8</v>
      </c>
      <c r="J88" s="104" t="n">
        <v>0</v>
      </c>
      <c r="K88" s="104" t="n">
        <v>0</v>
      </c>
      <c r="L88" s="104" t="n">
        <v>0</v>
      </c>
      <c r="M88" s="104" t="n">
        <v>2</v>
      </c>
      <c r="N88" s="104" t="n">
        <v>4</v>
      </c>
      <c r="O88" s="104" t="n">
        <v>2</v>
      </c>
      <c r="P88" s="106" t="n">
        <v>0</v>
      </c>
      <c r="Q88" s="106"/>
      <c r="R88" s="106"/>
      <c r="S88" s="106" t="n">
        <v>0</v>
      </c>
      <c r="T88" s="106" t="n">
        <v>0</v>
      </c>
      <c r="U88" s="106" t="n">
        <v>0</v>
      </c>
      <c r="V88" s="106" t="n">
        <v>0</v>
      </c>
      <c r="W88" s="107" t="n">
        <v>130.3</v>
      </c>
      <c r="X88" s="106" t="n">
        <v>0</v>
      </c>
      <c r="Y88" s="106" t="n">
        <v>0</v>
      </c>
      <c r="Z88" s="106" t="n">
        <v>0</v>
      </c>
      <c r="AA88" s="104" t="n">
        <v>4</v>
      </c>
      <c r="AB88" s="106" t="n">
        <v>0</v>
      </c>
      <c r="AC88" s="108" t="n">
        <f aca="false">AD88+AE88+AF88</f>
        <v>3.873819</v>
      </c>
      <c r="AD88" s="106" t="n">
        <v>0</v>
      </c>
      <c r="AE88" s="106" t="n">
        <v>0</v>
      </c>
      <c r="AF88" s="108" t="n">
        <f aca="false">W88*0.02973</f>
        <v>3.873819</v>
      </c>
    </row>
    <row r="89" s="46" customFormat="true" ht="21" hidden="false" customHeight="false" outlineLevel="0" collapsed="false">
      <c r="A89" s="104" t="n">
        <v>61</v>
      </c>
      <c r="B89" s="105" t="s">
        <v>106</v>
      </c>
      <c r="C89" s="105" t="s">
        <v>46</v>
      </c>
      <c r="D89" s="104" t="n">
        <v>5</v>
      </c>
      <c r="E89" s="106" t="n">
        <v>2010</v>
      </c>
      <c r="F89" s="106" t="s">
        <v>39</v>
      </c>
      <c r="G89" s="104" t="n">
        <v>280.3</v>
      </c>
      <c r="H89" s="107" t="n">
        <v>150.9</v>
      </c>
      <c r="I89" s="104" t="n">
        <v>280.3</v>
      </c>
      <c r="J89" s="104" t="n">
        <v>0</v>
      </c>
      <c r="K89" s="104" t="n">
        <v>0</v>
      </c>
      <c r="L89" s="104" t="n">
        <v>0</v>
      </c>
      <c r="M89" s="104" t="n">
        <v>8</v>
      </c>
      <c r="N89" s="104" t="n">
        <v>4</v>
      </c>
      <c r="O89" s="104" t="n">
        <v>8</v>
      </c>
      <c r="P89" s="106" t="n">
        <v>0</v>
      </c>
      <c r="Q89" s="106"/>
      <c r="R89" s="106"/>
      <c r="S89" s="106" t="n">
        <v>0</v>
      </c>
      <c r="T89" s="106" t="n">
        <v>0</v>
      </c>
      <c r="U89" s="106" t="n">
        <v>0</v>
      </c>
      <c r="V89" s="106" t="n">
        <v>0</v>
      </c>
      <c r="W89" s="107" t="n">
        <v>150.9</v>
      </c>
      <c r="X89" s="106" t="n">
        <v>0</v>
      </c>
      <c r="Y89" s="106" t="n">
        <v>0</v>
      </c>
      <c r="Z89" s="106" t="n">
        <v>0</v>
      </c>
      <c r="AA89" s="104" t="n">
        <v>4</v>
      </c>
      <c r="AB89" s="106" t="n">
        <v>0</v>
      </c>
      <c r="AC89" s="108" t="n">
        <f aca="false">AD89+AE89+AF89</f>
        <v>4.486257</v>
      </c>
      <c r="AD89" s="106" t="n">
        <v>0</v>
      </c>
      <c r="AE89" s="106" t="n">
        <v>0</v>
      </c>
      <c r="AF89" s="108" t="n">
        <f aca="false">W89*0.02973</f>
        <v>4.486257</v>
      </c>
    </row>
    <row r="90" s="46" customFormat="true" ht="21" hidden="false" customHeight="false" outlineLevel="0" collapsed="false">
      <c r="A90" s="104" t="n">
        <v>62</v>
      </c>
      <c r="B90" s="105" t="s">
        <v>107</v>
      </c>
      <c r="C90" s="105" t="s">
        <v>46</v>
      </c>
      <c r="D90" s="104" t="n">
        <v>14</v>
      </c>
      <c r="E90" s="106" t="n">
        <v>2010</v>
      </c>
      <c r="F90" s="106" t="s">
        <v>39</v>
      </c>
      <c r="G90" s="104" t="n">
        <v>264.4</v>
      </c>
      <c r="H90" s="107" t="n">
        <v>122.6</v>
      </c>
      <c r="I90" s="104" t="n">
        <v>264.4</v>
      </c>
      <c r="J90" s="104" t="n">
        <v>0</v>
      </c>
      <c r="K90" s="104" t="n">
        <v>0</v>
      </c>
      <c r="L90" s="104" t="n">
        <v>0</v>
      </c>
      <c r="M90" s="104" t="n">
        <v>3</v>
      </c>
      <c r="N90" s="104" t="n">
        <v>5</v>
      </c>
      <c r="O90" s="104" t="n">
        <v>3</v>
      </c>
      <c r="P90" s="106" t="n">
        <v>0</v>
      </c>
      <c r="Q90" s="106"/>
      <c r="R90" s="106"/>
      <c r="S90" s="106" t="n">
        <v>0</v>
      </c>
      <c r="T90" s="106" t="n">
        <v>0</v>
      </c>
      <c r="U90" s="106" t="n">
        <v>0</v>
      </c>
      <c r="V90" s="106" t="n">
        <v>0</v>
      </c>
      <c r="W90" s="107" t="n">
        <v>122.6</v>
      </c>
      <c r="X90" s="106" t="n">
        <v>0</v>
      </c>
      <c r="Y90" s="106" t="n">
        <v>0</v>
      </c>
      <c r="Z90" s="106" t="n">
        <v>0</v>
      </c>
      <c r="AA90" s="104" t="n">
        <v>5</v>
      </c>
      <c r="AB90" s="106" t="n">
        <v>0</v>
      </c>
      <c r="AC90" s="108" t="n">
        <f aca="false">AD90+AE90+AF90</f>
        <v>3.644898</v>
      </c>
      <c r="AD90" s="109" t="n">
        <v>0</v>
      </c>
      <c r="AE90" s="109" t="n">
        <v>0</v>
      </c>
      <c r="AF90" s="108" t="n">
        <f aca="false">W90*0.02973</f>
        <v>3.644898</v>
      </c>
    </row>
    <row r="91" s="46" customFormat="true" ht="21.75" hidden="false" customHeight="true" outlineLevel="0" collapsed="false">
      <c r="A91" s="104" t="n">
        <v>63</v>
      </c>
      <c r="B91" s="105" t="s">
        <v>108</v>
      </c>
      <c r="C91" s="105" t="s">
        <v>41</v>
      </c>
      <c r="D91" s="104" t="n">
        <v>1</v>
      </c>
      <c r="E91" s="106" t="n">
        <v>2010</v>
      </c>
      <c r="F91" s="106" t="s">
        <v>39</v>
      </c>
      <c r="G91" s="104" t="n">
        <v>242</v>
      </c>
      <c r="H91" s="107" t="n">
        <v>42.6</v>
      </c>
      <c r="I91" s="104" t="n">
        <v>242</v>
      </c>
      <c r="J91" s="104" t="n">
        <v>0</v>
      </c>
      <c r="K91" s="104" t="n">
        <v>0</v>
      </c>
      <c r="L91" s="104" t="n">
        <v>0</v>
      </c>
      <c r="M91" s="104" t="n">
        <v>5</v>
      </c>
      <c r="N91" s="104" t="n">
        <v>1</v>
      </c>
      <c r="O91" s="104" t="n">
        <v>5</v>
      </c>
      <c r="P91" s="106" t="n">
        <v>0</v>
      </c>
      <c r="Q91" s="106"/>
      <c r="R91" s="106"/>
      <c r="S91" s="106" t="n">
        <v>0</v>
      </c>
      <c r="T91" s="106" t="n">
        <v>0</v>
      </c>
      <c r="U91" s="106" t="n">
        <v>0</v>
      </c>
      <c r="V91" s="106" t="n">
        <v>0</v>
      </c>
      <c r="W91" s="107" t="n">
        <v>42.6</v>
      </c>
      <c r="X91" s="106" t="n">
        <v>0</v>
      </c>
      <c r="Y91" s="106" t="n">
        <v>0</v>
      </c>
      <c r="Z91" s="106" t="n">
        <v>0</v>
      </c>
      <c r="AA91" s="104" t="n">
        <v>1</v>
      </c>
      <c r="AB91" s="106" t="n">
        <v>0</v>
      </c>
      <c r="AC91" s="108" t="n">
        <f aca="false">AD91+AE91+AF91</f>
        <v>1.266498</v>
      </c>
      <c r="AD91" s="106" t="n">
        <v>0</v>
      </c>
      <c r="AE91" s="106" t="n">
        <v>0</v>
      </c>
      <c r="AF91" s="108" t="n">
        <f aca="false">W91*0.02973</f>
        <v>1.266498</v>
      </c>
    </row>
    <row r="92" s="46" customFormat="true" ht="21" hidden="false" customHeight="false" outlineLevel="0" collapsed="false">
      <c r="A92" s="104" t="n">
        <v>64</v>
      </c>
      <c r="B92" s="105" t="s">
        <v>109</v>
      </c>
      <c r="C92" s="105" t="s">
        <v>51</v>
      </c>
      <c r="D92" s="104" t="n">
        <v>10</v>
      </c>
      <c r="E92" s="106" t="n">
        <v>2010</v>
      </c>
      <c r="F92" s="106" t="s">
        <v>39</v>
      </c>
      <c r="G92" s="104" t="n">
        <v>531.6</v>
      </c>
      <c r="H92" s="107" t="n">
        <v>101.5</v>
      </c>
      <c r="I92" s="104" t="n">
        <v>531.6</v>
      </c>
      <c r="J92" s="104" t="n">
        <v>0</v>
      </c>
      <c r="K92" s="104" t="n">
        <v>0</v>
      </c>
      <c r="L92" s="104" t="n">
        <v>0</v>
      </c>
      <c r="M92" s="104" t="n">
        <v>12</v>
      </c>
      <c r="N92" s="104" t="n">
        <v>3</v>
      </c>
      <c r="O92" s="104" t="n">
        <v>12</v>
      </c>
      <c r="P92" s="106" t="n">
        <v>0</v>
      </c>
      <c r="Q92" s="106"/>
      <c r="R92" s="106"/>
      <c r="S92" s="106" t="n">
        <v>0</v>
      </c>
      <c r="T92" s="106" t="n">
        <v>0</v>
      </c>
      <c r="U92" s="106" t="n">
        <v>0</v>
      </c>
      <c r="V92" s="106" t="n">
        <v>0</v>
      </c>
      <c r="W92" s="107" t="n">
        <v>101.5</v>
      </c>
      <c r="X92" s="106" t="n">
        <v>0</v>
      </c>
      <c r="Y92" s="106" t="n">
        <v>0</v>
      </c>
      <c r="Z92" s="106" t="n">
        <v>0</v>
      </c>
      <c r="AA92" s="104" t="n">
        <v>3</v>
      </c>
      <c r="AB92" s="106" t="n">
        <v>0</v>
      </c>
      <c r="AC92" s="108" t="n">
        <f aca="false">AD92+AE92+AF92</f>
        <v>3.017595</v>
      </c>
      <c r="AD92" s="106" t="n">
        <v>0</v>
      </c>
      <c r="AE92" s="106" t="n">
        <v>0</v>
      </c>
      <c r="AF92" s="108" t="n">
        <f aca="false">W92*0.02973</f>
        <v>3.017595</v>
      </c>
    </row>
    <row r="93" s="46" customFormat="true" ht="21" hidden="false" customHeight="false" outlineLevel="0" collapsed="false">
      <c r="A93" s="104" t="n">
        <v>65</v>
      </c>
      <c r="B93" s="105" t="s">
        <v>110</v>
      </c>
      <c r="C93" s="105" t="s">
        <v>51</v>
      </c>
      <c r="D93" s="104" t="n">
        <v>12</v>
      </c>
      <c r="E93" s="106" t="n">
        <v>2010</v>
      </c>
      <c r="F93" s="106" t="s">
        <v>39</v>
      </c>
      <c r="G93" s="104" t="n">
        <v>520.9</v>
      </c>
      <c r="H93" s="107" t="n">
        <v>391.5</v>
      </c>
      <c r="I93" s="104" t="n">
        <v>520.9</v>
      </c>
      <c r="J93" s="104" t="n">
        <v>0</v>
      </c>
      <c r="K93" s="104" t="n">
        <v>0</v>
      </c>
      <c r="L93" s="104" t="n">
        <v>0</v>
      </c>
      <c r="M93" s="104" t="n">
        <v>8</v>
      </c>
      <c r="N93" s="104" t="n">
        <v>6</v>
      </c>
      <c r="O93" s="104" t="n">
        <v>8</v>
      </c>
      <c r="P93" s="106" t="n">
        <v>0</v>
      </c>
      <c r="Q93" s="106"/>
      <c r="R93" s="106"/>
      <c r="S93" s="106" t="n">
        <v>0</v>
      </c>
      <c r="T93" s="106" t="n">
        <v>0</v>
      </c>
      <c r="U93" s="106" t="n">
        <v>0</v>
      </c>
      <c r="V93" s="106" t="n">
        <v>0</v>
      </c>
      <c r="W93" s="107" t="n">
        <v>391.5</v>
      </c>
      <c r="X93" s="106" t="n">
        <v>0</v>
      </c>
      <c r="Y93" s="106" t="n">
        <v>0</v>
      </c>
      <c r="Z93" s="106" t="n">
        <v>0</v>
      </c>
      <c r="AA93" s="104" t="n">
        <v>6</v>
      </c>
      <c r="AB93" s="106" t="n">
        <v>0</v>
      </c>
      <c r="AC93" s="108" t="n">
        <f aca="false">AD93+AE93+AF93</f>
        <v>11.639295</v>
      </c>
      <c r="AD93" s="109" t="n">
        <v>0</v>
      </c>
      <c r="AE93" s="109" t="n">
        <v>0</v>
      </c>
      <c r="AF93" s="108" t="n">
        <f aca="false">W93*0.02973</f>
        <v>11.639295</v>
      </c>
    </row>
    <row r="94" s="46" customFormat="true" ht="21" hidden="false" customHeight="false" outlineLevel="0" collapsed="false">
      <c r="A94" s="104" t="n">
        <v>66</v>
      </c>
      <c r="B94" s="105" t="s">
        <v>111</v>
      </c>
      <c r="C94" s="105" t="s">
        <v>38</v>
      </c>
      <c r="D94" s="104" t="n">
        <v>9</v>
      </c>
      <c r="E94" s="106" t="n">
        <v>2010</v>
      </c>
      <c r="F94" s="106" t="s">
        <v>39</v>
      </c>
      <c r="G94" s="104" t="n">
        <v>464.3</v>
      </c>
      <c r="H94" s="107" t="n">
        <v>64.1</v>
      </c>
      <c r="I94" s="104" t="n">
        <v>464.3</v>
      </c>
      <c r="J94" s="104" t="n">
        <v>0</v>
      </c>
      <c r="K94" s="104" t="n">
        <v>0</v>
      </c>
      <c r="L94" s="104" t="n">
        <v>0</v>
      </c>
      <c r="M94" s="104" t="n">
        <v>24</v>
      </c>
      <c r="N94" s="104" t="n">
        <v>2</v>
      </c>
      <c r="O94" s="104" t="n">
        <v>24</v>
      </c>
      <c r="P94" s="106" t="n">
        <v>0</v>
      </c>
      <c r="Q94" s="106"/>
      <c r="R94" s="106"/>
      <c r="S94" s="106" t="n">
        <v>0</v>
      </c>
      <c r="T94" s="106" t="n">
        <v>0</v>
      </c>
      <c r="U94" s="106" t="n">
        <v>0</v>
      </c>
      <c r="V94" s="106" t="n">
        <v>0</v>
      </c>
      <c r="W94" s="107" t="n">
        <v>64.1</v>
      </c>
      <c r="X94" s="106" t="n">
        <v>0</v>
      </c>
      <c r="Y94" s="106" t="n">
        <v>0</v>
      </c>
      <c r="Z94" s="106" t="n">
        <v>0</v>
      </c>
      <c r="AA94" s="104" t="n">
        <v>2</v>
      </c>
      <c r="AB94" s="106" t="n">
        <v>0</v>
      </c>
      <c r="AC94" s="108" t="n">
        <f aca="false">AD94+AE94+AF94</f>
        <v>1.905693</v>
      </c>
      <c r="AD94" s="106" t="n">
        <v>0</v>
      </c>
      <c r="AE94" s="106" t="n">
        <v>0</v>
      </c>
      <c r="AF94" s="108" t="n">
        <f aca="false">W94*0.02973</f>
        <v>1.905693</v>
      </c>
    </row>
    <row r="95" s="46" customFormat="true" ht="24" hidden="false" customHeight="true" outlineLevel="0" collapsed="false">
      <c r="A95" s="104" t="n">
        <v>67</v>
      </c>
      <c r="B95" s="105" t="s">
        <v>112</v>
      </c>
      <c r="C95" s="105" t="s">
        <v>38</v>
      </c>
      <c r="D95" s="104" t="n">
        <v>21</v>
      </c>
      <c r="E95" s="106" t="n">
        <v>2010</v>
      </c>
      <c r="F95" s="106" t="s">
        <v>39</v>
      </c>
      <c r="G95" s="104" t="n">
        <v>572</v>
      </c>
      <c r="H95" s="107" t="n">
        <v>224.2</v>
      </c>
      <c r="I95" s="104" t="n">
        <v>572</v>
      </c>
      <c r="J95" s="104" t="n">
        <v>0</v>
      </c>
      <c r="K95" s="104" t="n">
        <v>0</v>
      </c>
      <c r="L95" s="104" t="n">
        <v>0</v>
      </c>
      <c r="M95" s="104" t="n">
        <v>8</v>
      </c>
      <c r="N95" s="104" t="n">
        <v>6</v>
      </c>
      <c r="O95" s="104" t="n">
        <v>8</v>
      </c>
      <c r="P95" s="106" t="n">
        <v>0</v>
      </c>
      <c r="Q95" s="106"/>
      <c r="R95" s="106"/>
      <c r="S95" s="106" t="n">
        <v>0</v>
      </c>
      <c r="T95" s="106" t="n">
        <v>0</v>
      </c>
      <c r="U95" s="106" t="n">
        <v>0</v>
      </c>
      <c r="V95" s="106" t="n">
        <v>0</v>
      </c>
      <c r="W95" s="107" t="n">
        <v>224.2</v>
      </c>
      <c r="X95" s="106" t="n">
        <v>0</v>
      </c>
      <c r="Y95" s="106" t="n">
        <v>0</v>
      </c>
      <c r="Z95" s="106" t="n">
        <v>0</v>
      </c>
      <c r="AA95" s="104" t="n">
        <v>6</v>
      </c>
      <c r="AB95" s="106" t="n">
        <v>0</v>
      </c>
      <c r="AC95" s="108" t="n">
        <f aca="false">AD95+AE95+AF95</f>
        <v>6.665466</v>
      </c>
      <c r="AD95" s="106" t="n">
        <v>0</v>
      </c>
      <c r="AE95" s="106" t="n">
        <v>0</v>
      </c>
      <c r="AF95" s="108" t="n">
        <f aca="false">W95*0.02973</f>
        <v>6.665466</v>
      </c>
    </row>
    <row r="96" s="46" customFormat="true" ht="26.25" hidden="false" customHeight="true" outlineLevel="0" collapsed="false">
      <c r="A96" s="104" t="n">
        <v>68</v>
      </c>
      <c r="B96" s="105" t="s">
        <v>113</v>
      </c>
      <c r="C96" s="105" t="s">
        <v>38</v>
      </c>
      <c r="D96" s="104" t="n">
        <v>12</v>
      </c>
      <c r="E96" s="106" t="n">
        <v>2010</v>
      </c>
      <c r="F96" s="106" t="s">
        <v>39</v>
      </c>
      <c r="G96" s="104" t="n">
        <v>341</v>
      </c>
      <c r="H96" s="107" t="n">
        <v>212.5</v>
      </c>
      <c r="I96" s="104" t="n">
        <v>341</v>
      </c>
      <c r="J96" s="104" t="n">
        <v>0</v>
      </c>
      <c r="K96" s="104" t="n">
        <v>0</v>
      </c>
      <c r="L96" s="104" t="n">
        <v>0</v>
      </c>
      <c r="M96" s="104" t="n">
        <v>8</v>
      </c>
      <c r="N96" s="104" t="n">
        <v>9</v>
      </c>
      <c r="O96" s="104" t="n">
        <v>8</v>
      </c>
      <c r="P96" s="106" t="n">
        <v>0</v>
      </c>
      <c r="Q96" s="106"/>
      <c r="R96" s="106"/>
      <c r="S96" s="106" t="n">
        <v>0</v>
      </c>
      <c r="T96" s="106" t="n">
        <v>0</v>
      </c>
      <c r="U96" s="106" t="n">
        <v>0</v>
      </c>
      <c r="V96" s="106" t="n">
        <v>0</v>
      </c>
      <c r="W96" s="107" t="n">
        <v>212.5</v>
      </c>
      <c r="X96" s="106" t="n">
        <v>0</v>
      </c>
      <c r="Y96" s="106" t="n">
        <v>0</v>
      </c>
      <c r="Z96" s="106" t="n">
        <v>0</v>
      </c>
      <c r="AA96" s="104" t="n">
        <v>9</v>
      </c>
      <c r="AB96" s="106" t="n">
        <v>0</v>
      </c>
      <c r="AC96" s="108" t="n">
        <f aca="false">AD96+AE96+AF96</f>
        <v>6.317625</v>
      </c>
      <c r="AD96" s="109" t="n">
        <v>0</v>
      </c>
      <c r="AE96" s="109" t="n">
        <v>0</v>
      </c>
      <c r="AF96" s="108" t="n">
        <f aca="false">W96*0.02973</f>
        <v>6.317625</v>
      </c>
    </row>
    <row r="97" s="46" customFormat="true" ht="24.75" hidden="false" customHeight="true" outlineLevel="0" collapsed="false">
      <c r="A97" s="104" t="n">
        <v>69</v>
      </c>
      <c r="B97" s="105" t="s">
        <v>114</v>
      </c>
      <c r="C97" s="105" t="s">
        <v>38</v>
      </c>
      <c r="D97" s="104" t="n">
        <v>2</v>
      </c>
      <c r="E97" s="106" t="n">
        <v>2010</v>
      </c>
      <c r="F97" s="106" t="s">
        <v>39</v>
      </c>
      <c r="G97" s="104" t="n">
        <v>105.6</v>
      </c>
      <c r="H97" s="107" t="n">
        <v>51.9</v>
      </c>
      <c r="I97" s="104" t="n">
        <v>105.6</v>
      </c>
      <c r="J97" s="104" t="n">
        <v>0</v>
      </c>
      <c r="K97" s="104" t="n">
        <v>0</v>
      </c>
      <c r="L97" s="104" t="n">
        <v>0</v>
      </c>
      <c r="M97" s="104" t="n">
        <v>2</v>
      </c>
      <c r="N97" s="104" t="n">
        <v>1</v>
      </c>
      <c r="O97" s="104" t="n">
        <v>2</v>
      </c>
      <c r="P97" s="106" t="n">
        <v>0</v>
      </c>
      <c r="Q97" s="106"/>
      <c r="R97" s="106"/>
      <c r="S97" s="106" t="n">
        <v>0</v>
      </c>
      <c r="T97" s="106" t="n">
        <v>0</v>
      </c>
      <c r="U97" s="106" t="n">
        <v>0</v>
      </c>
      <c r="V97" s="106" t="n">
        <v>0</v>
      </c>
      <c r="W97" s="107" t="n">
        <v>51.9</v>
      </c>
      <c r="X97" s="106" t="n">
        <v>0</v>
      </c>
      <c r="Y97" s="106" t="n">
        <v>0</v>
      </c>
      <c r="Z97" s="106" t="n">
        <v>0</v>
      </c>
      <c r="AA97" s="104" t="n">
        <v>1</v>
      </c>
      <c r="AB97" s="106" t="n">
        <v>0</v>
      </c>
      <c r="AC97" s="108" t="n">
        <f aca="false">AD97+AE97+AF97</f>
        <v>1.542987</v>
      </c>
      <c r="AD97" s="109" t="n">
        <v>0</v>
      </c>
      <c r="AE97" s="109" t="n">
        <v>0</v>
      </c>
      <c r="AF97" s="108" t="n">
        <f aca="false">W97*0.02973</f>
        <v>1.542987</v>
      </c>
    </row>
    <row r="98" s="46" customFormat="true" ht="25.5" hidden="false" customHeight="true" outlineLevel="0" collapsed="false">
      <c r="A98" s="104" t="n">
        <v>70</v>
      </c>
      <c r="B98" s="110" t="s">
        <v>115</v>
      </c>
      <c r="C98" s="110" t="s">
        <v>116</v>
      </c>
      <c r="D98" s="104" t="n">
        <v>5</v>
      </c>
      <c r="E98" s="106" t="n">
        <v>2010</v>
      </c>
      <c r="F98" s="106" t="s">
        <v>39</v>
      </c>
      <c r="G98" s="111" t="n">
        <v>425.6</v>
      </c>
      <c r="H98" s="112" t="n">
        <v>93.1</v>
      </c>
      <c r="I98" s="111" t="n">
        <v>425.6</v>
      </c>
      <c r="J98" s="111" t="n">
        <v>0</v>
      </c>
      <c r="K98" s="111" t="n">
        <v>0</v>
      </c>
      <c r="L98" s="111" t="n">
        <v>0</v>
      </c>
      <c r="M98" s="111" t="n">
        <v>8</v>
      </c>
      <c r="N98" s="111" t="n">
        <v>2</v>
      </c>
      <c r="O98" s="111" t="n">
        <v>8</v>
      </c>
      <c r="P98" s="113" t="n">
        <v>0</v>
      </c>
      <c r="Q98" s="114"/>
      <c r="R98" s="114"/>
      <c r="S98" s="113" t="n">
        <v>0</v>
      </c>
      <c r="T98" s="113" t="n">
        <v>0</v>
      </c>
      <c r="U98" s="113" t="n">
        <v>0</v>
      </c>
      <c r="V98" s="113" t="n">
        <v>0</v>
      </c>
      <c r="W98" s="112" t="n">
        <v>93.1</v>
      </c>
      <c r="X98" s="113" t="n">
        <v>0</v>
      </c>
      <c r="Y98" s="113" t="n">
        <v>0</v>
      </c>
      <c r="Z98" s="113" t="n">
        <v>0</v>
      </c>
      <c r="AA98" s="111" t="n">
        <v>2</v>
      </c>
      <c r="AB98" s="113" t="n">
        <v>0</v>
      </c>
      <c r="AC98" s="115" t="n">
        <f aca="false">AD98+AE98+AF98</f>
        <v>2.767863</v>
      </c>
      <c r="AD98" s="113" t="n">
        <v>0</v>
      </c>
      <c r="AE98" s="113" t="n">
        <v>0</v>
      </c>
      <c r="AF98" s="108" t="n">
        <f aca="false">W98*0.02973</f>
        <v>2.767863</v>
      </c>
    </row>
    <row r="99" s="46" customFormat="true" ht="21" hidden="false" customHeight="false" outlineLevel="0" collapsed="false">
      <c r="A99" s="116" t="n">
        <v>71</v>
      </c>
      <c r="B99" s="117" t="s">
        <v>117</v>
      </c>
      <c r="C99" s="117" t="s">
        <v>38</v>
      </c>
      <c r="D99" s="116" t="n">
        <v>15</v>
      </c>
      <c r="E99" s="118" t="n">
        <v>2010</v>
      </c>
      <c r="F99" s="118" t="s">
        <v>39</v>
      </c>
      <c r="G99" s="116" t="n">
        <v>276</v>
      </c>
      <c r="H99" s="119" t="n">
        <v>186.6</v>
      </c>
      <c r="I99" s="116" t="n">
        <v>276</v>
      </c>
      <c r="J99" s="116" t="n">
        <v>0</v>
      </c>
      <c r="K99" s="116" t="n">
        <v>0</v>
      </c>
      <c r="L99" s="116" t="n">
        <v>0</v>
      </c>
      <c r="M99" s="116" t="n">
        <v>4</v>
      </c>
      <c r="N99" s="116" t="n">
        <v>5</v>
      </c>
      <c r="O99" s="116" t="n">
        <v>4</v>
      </c>
      <c r="P99" s="118" t="n">
        <v>0</v>
      </c>
      <c r="Q99" s="118"/>
      <c r="R99" s="118"/>
      <c r="S99" s="118" t="n">
        <v>0</v>
      </c>
      <c r="T99" s="118" t="n">
        <v>0</v>
      </c>
      <c r="U99" s="118" t="n">
        <v>0</v>
      </c>
      <c r="V99" s="118" t="n">
        <v>0</v>
      </c>
      <c r="W99" s="119" t="n">
        <v>186.6</v>
      </c>
      <c r="X99" s="118" t="n">
        <v>0</v>
      </c>
      <c r="Y99" s="118" t="n">
        <v>0</v>
      </c>
      <c r="Z99" s="118" t="n">
        <v>0</v>
      </c>
      <c r="AA99" s="116" t="n">
        <v>5</v>
      </c>
      <c r="AB99" s="118" t="n">
        <v>0</v>
      </c>
      <c r="AC99" s="120" t="n">
        <f aca="false">AD99+AE99+AF99</f>
        <v>5.547618</v>
      </c>
      <c r="AD99" s="121" t="n">
        <v>0</v>
      </c>
      <c r="AE99" s="121" t="n">
        <v>0</v>
      </c>
      <c r="AF99" s="126" t="n">
        <f aca="false">W99*0.02973</f>
        <v>5.547618</v>
      </c>
    </row>
    <row r="100" s="127" customFormat="true" ht="21" hidden="false" customHeight="false" outlineLevel="0" collapsed="false">
      <c r="A100" s="122" t="n">
        <v>72</v>
      </c>
      <c r="B100" s="123" t="s">
        <v>118</v>
      </c>
      <c r="C100" s="123" t="s">
        <v>38</v>
      </c>
      <c r="D100" s="122" t="n">
        <v>8</v>
      </c>
      <c r="E100" s="124" t="n">
        <v>2010</v>
      </c>
      <c r="F100" s="124" t="s">
        <v>39</v>
      </c>
      <c r="G100" s="122" t="n">
        <v>242</v>
      </c>
      <c r="H100" s="125" t="n">
        <v>119.7</v>
      </c>
      <c r="I100" s="122" t="n">
        <v>242</v>
      </c>
      <c r="J100" s="122" t="n">
        <v>0</v>
      </c>
      <c r="K100" s="122" t="n">
        <v>0</v>
      </c>
      <c r="L100" s="122" t="n">
        <v>0</v>
      </c>
      <c r="M100" s="122" t="n">
        <v>3</v>
      </c>
      <c r="N100" s="122" t="n">
        <v>2</v>
      </c>
      <c r="O100" s="122" t="n">
        <v>3</v>
      </c>
      <c r="P100" s="124" t="n">
        <v>0</v>
      </c>
      <c r="Q100" s="124"/>
      <c r="R100" s="124"/>
      <c r="S100" s="124" t="n">
        <v>0</v>
      </c>
      <c r="T100" s="124" t="n">
        <v>0</v>
      </c>
      <c r="U100" s="124" t="n">
        <v>0</v>
      </c>
      <c r="V100" s="124" t="n">
        <v>0</v>
      </c>
      <c r="W100" s="125" t="n">
        <v>119.7</v>
      </c>
      <c r="X100" s="124" t="n">
        <v>0</v>
      </c>
      <c r="Y100" s="124" t="n">
        <v>0</v>
      </c>
      <c r="Z100" s="124" t="n">
        <v>0</v>
      </c>
      <c r="AA100" s="122" t="n">
        <v>2</v>
      </c>
      <c r="AB100" s="124" t="n">
        <v>0</v>
      </c>
      <c r="AC100" s="126" t="n">
        <f aca="false">AD100+AE100+AF100</f>
        <v>3.558681</v>
      </c>
      <c r="AD100" s="124" t="n">
        <v>0</v>
      </c>
      <c r="AE100" s="124" t="n">
        <v>0</v>
      </c>
      <c r="AF100" s="126" t="n">
        <f aca="false">W100*0.02973</f>
        <v>3.558681</v>
      </c>
    </row>
    <row r="101" s="127" customFormat="true" ht="21" hidden="false" customHeight="false" outlineLevel="0" collapsed="false">
      <c r="A101" s="122" t="n">
        <v>73</v>
      </c>
      <c r="B101" s="123" t="s">
        <v>119</v>
      </c>
      <c r="C101" s="123" t="s">
        <v>46</v>
      </c>
      <c r="D101" s="122" t="n">
        <v>14</v>
      </c>
      <c r="E101" s="124" t="n">
        <v>2010</v>
      </c>
      <c r="F101" s="124" t="s">
        <v>39</v>
      </c>
      <c r="G101" s="122" t="n">
        <v>378.4</v>
      </c>
      <c r="H101" s="125" t="n">
        <v>192.4</v>
      </c>
      <c r="I101" s="122" t="n">
        <v>378.4</v>
      </c>
      <c r="J101" s="122" t="n">
        <v>0</v>
      </c>
      <c r="K101" s="122" t="n">
        <v>0</v>
      </c>
      <c r="L101" s="122" t="n">
        <v>0</v>
      </c>
      <c r="M101" s="122" t="n">
        <v>7</v>
      </c>
      <c r="N101" s="122" t="n">
        <v>6</v>
      </c>
      <c r="O101" s="122" t="n">
        <v>7</v>
      </c>
      <c r="P101" s="124" t="n">
        <v>0</v>
      </c>
      <c r="Q101" s="124"/>
      <c r="R101" s="124"/>
      <c r="S101" s="124" t="n">
        <v>0</v>
      </c>
      <c r="T101" s="124" t="n">
        <v>0</v>
      </c>
      <c r="U101" s="124" t="n">
        <v>0</v>
      </c>
      <c r="V101" s="124" t="n">
        <v>0</v>
      </c>
      <c r="W101" s="125" t="n">
        <v>192.4</v>
      </c>
      <c r="X101" s="124" t="n">
        <v>0</v>
      </c>
      <c r="Y101" s="124" t="n">
        <v>0</v>
      </c>
      <c r="Z101" s="124" t="n">
        <v>0</v>
      </c>
      <c r="AA101" s="122" t="n">
        <v>6</v>
      </c>
      <c r="AB101" s="124" t="n">
        <v>0</v>
      </c>
      <c r="AC101" s="126" t="n">
        <f aca="false">AD101+AE101+AF101</f>
        <v>5.720052</v>
      </c>
      <c r="AD101" s="124" t="n">
        <v>0</v>
      </c>
      <c r="AE101" s="124" t="n">
        <v>0</v>
      </c>
      <c r="AF101" s="126" t="n">
        <f aca="false">W101*0.02973</f>
        <v>5.720052</v>
      </c>
    </row>
    <row r="102" s="127" customFormat="true" ht="21" hidden="false" customHeight="false" outlineLevel="0" collapsed="false">
      <c r="A102" s="122" t="n">
        <v>74</v>
      </c>
      <c r="B102" s="123" t="s">
        <v>120</v>
      </c>
      <c r="C102" s="123" t="s">
        <v>121</v>
      </c>
      <c r="D102" s="122" t="n">
        <v>22</v>
      </c>
      <c r="E102" s="124" t="n">
        <v>2010</v>
      </c>
      <c r="F102" s="124" t="s">
        <v>39</v>
      </c>
      <c r="G102" s="122" t="n">
        <v>389.1</v>
      </c>
      <c r="H102" s="125" t="n">
        <v>288.1</v>
      </c>
      <c r="I102" s="122" t="n">
        <v>389.1</v>
      </c>
      <c r="J102" s="122" t="n">
        <v>0</v>
      </c>
      <c r="K102" s="122" t="n">
        <v>0</v>
      </c>
      <c r="L102" s="122" t="n">
        <v>0</v>
      </c>
      <c r="M102" s="122" t="n">
        <v>17</v>
      </c>
      <c r="N102" s="122" t="n">
        <v>6</v>
      </c>
      <c r="O102" s="122" t="n">
        <v>17</v>
      </c>
      <c r="P102" s="124" t="n">
        <v>0</v>
      </c>
      <c r="Q102" s="124"/>
      <c r="R102" s="124"/>
      <c r="S102" s="124" t="n">
        <v>0</v>
      </c>
      <c r="T102" s="124" t="n">
        <v>0</v>
      </c>
      <c r="U102" s="124" t="n">
        <v>0</v>
      </c>
      <c r="V102" s="124" t="n">
        <v>0</v>
      </c>
      <c r="W102" s="125" t="n">
        <v>288.1</v>
      </c>
      <c r="X102" s="124" t="n">
        <v>0</v>
      </c>
      <c r="Y102" s="124" t="n">
        <v>0</v>
      </c>
      <c r="Z102" s="124" t="n">
        <v>0</v>
      </c>
      <c r="AA102" s="122" t="n">
        <v>6</v>
      </c>
      <c r="AB102" s="124" t="n">
        <v>0</v>
      </c>
      <c r="AC102" s="126" t="n">
        <f aca="false">AD102+AE102+AF102</f>
        <v>8.565213</v>
      </c>
      <c r="AD102" s="124" t="n">
        <v>0</v>
      </c>
      <c r="AE102" s="124" t="n">
        <v>0</v>
      </c>
      <c r="AF102" s="126" t="n">
        <f aca="false">W102*0.02973</f>
        <v>8.565213</v>
      </c>
    </row>
    <row r="103" s="127" customFormat="true" ht="21" hidden="false" customHeight="false" outlineLevel="0" collapsed="false">
      <c r="A103" s="122" t="n">
        <v>75</v>
      </c>
      <c r="B103" s="123" t="s">
        <v>122</v>
      </c>
      <c r="C103" s="123" t="s">
        <v>123</v>
      </c>
      <c r="D103" s="122" t="n">
        <v>7</v>
      </c>
      <c r="E103" s="124" t="n">
        <v>2010</v>
      </c>
      <c r="F103" s="124" t="s">
        <v>39</v>
      </c>
      <c r="G103" s="122" t="n">
        <v>191.3</v>
      </c>
      <c r="H103" s="125" t="n">
        <v>128.8</v>
      </c>
      <c r="I103" s="122" t="n">
        <v>191.3</v>
      </c>
      <c r="J103" s="122" t="n">
        <v>0</v>
      </c>
      <c r="K103" s="122" t="n">
        <v>0</v>
      </c>
      <c r="L103" s="122" t="n">
        <v>0</v>
      </c>
      <c r="M103" s="122" t="n">
        <v>6</v>
      </c>
      <c r="N103" s="122" t="n">
        <v>3</v>
      </c>
      <c r="O103" s="122" t="n">
        <v>6</v>
      </c>
      <c r="P103" s="124" t="n">
        <v>0</v>
      </c>
      <c r="Q103" s="124"/>
      <c r="R103" s="124"/>
      <c r="S103" s="124" t="n">
        <v>0</v>
      </c>
      <c r="T103" s="124" t="n">
        <v>0</v>
      </c>
      <c r="U103" s="124" t="n">
        <v>0</v>
      </c>
      <c r="V103" s="124" t="n">
        <v>0</v>
      </c>
      <c r="W103" s="125" t="n">
        <v>128.8</v>
      </c>
      <c r="X103" s="124" t="n">
        <v>0</v>
      </c>
      <c r="Y103" s="124" t="n">
        <v>0</v>
      </c>
      <c r="Z103" s="124" t="n">
        <v>0</v>
      </c>
      <c r="AA103" s="122" t="n">
        <v>3</v>
      </c>
      <c r="AB103" s="124" t="n">
        <v>0</v>
      </c>
      <c r="AC103" s="126" t="n">
        <f aca="false">AD103+AE103+AF103</f>
        <v>3.829224</v>
      </c>
      <c r="AD103" s="124" t="n">
        <v>0</v>
      </c>
      <c r="AE103" s="124" t="n">
        <v>0</v>
      </c>
      <c r="AF103" s="126" t="n">
        <f aca="false">W103*0.02973</f>
        <v>3.829224</v>
      </c>
    </row>
    <row r="104" s="127" customFormat="true" ht="21" hidden="false" customHeight="false" outlineLevel="0" collapsed="false">
      <c r="A104" s="122" t="n">
        <v>76</v>
      </c>
      <c r="B104" s="123" t="s">
        <v>124</v>
      </c>
      <c r="C104" s="123" t="s">
        <v>125</v>
      </c>
      <c r="D104" s="122" t="n">
        <v>6</v>
      </c>
      <c r="E104" s="124" t="n">
        <v>2010</v>
      </c>
      <c r="F104" s="124" t="s">
        <v>39</v>
      </c>
      <c r="G104" s="122" t="n">
        <v>531.3</v>
      </c>
      <c r="H104" s="125" t="n">
        <v>179.2</v>
      </c>
      <c r="I104" s="122" t="n">
        <v>531.3</v>
      </c>
      <c r="J104" s="122" t="n">
        <v>0</v>
      </c>
      <c r="K104" s="122" t="n">
        <v>0</v>
      </c>
      <c r="L104" s="122" t="n">
        <v>0</v>
      </c>
      <c r="M104" s="122" t="n">
        <v>26</v>
      </c>
      <c r="N104" s="122" t="n">
        <v>5</v>
      </c>
      <c r="O104" s="122" t="n">
        <v>26</v>
      </c>
      <c r="P104" s="124" t="n">
        <v>0</v>
      </c>
      <c r="Q104" s="124"/>
      <c r="R104" s="124"/>
      <c r="S104" s="124" t="n">
        <v>0</v>
      </c>
      <c r="T104" s="124" t="n">
        <v>0</v>
      </c>
      <c r="U104" s="124" t="n">
        <v>0</v>
      </c>
      <c r="V104" s="124" t="n">
        <v>0</v>
      </c>
      <c r="W104" s="125" t="n">
        <v>179.2</v>
      </c>
      <c r="X104" s="124" t="n">
        <v>0</v>
      </c>
      <c r="Y104" s="124" t="n">
        <v>0</v>
      </c>
      <c r="Z104" s="124" t="n">
        <v>0</v>
      </c>
      <c r="AA104" s="122" t="n">
        <v>5</v>
      </c>
      <c r="AB104" s="124" t="n">
        <v>0</v>
      </c>
      <c r="AC104" s="126" t="n">
        <f aca="false">AD104+AE104+AF104</f>
        <v>5.327616</v>
      </c>
      <c r="AD104" s="128" t="n">
        <v>0</v>
      </c>
      <c r="AE104" s="128" t="n">
        <v>0</v>
      </c>
      <c r="AF104" s="126" t="n">
        <f aca="false">W104*0.02973</f>
        <v>5.327616</v>
      </c>
    </row>
    <row r="105" s="127" customFormat="true" ht="21" hidden="false" customHeight="false" outlineLevel="0" collapsed="false">
      <c r="A105" s="122" t="n">
        <v>77</v>
      </c>
      <c r="B105" s="123" t="s">
        <v>126</v>
      </c>
      <c r="C105" s="123" t="s">
        <v>127</v>
      </c>
      <c r="D105" s="122" t="n">
        <v>7</v>
      </c>
      <c r="E105" s="124" t="n">
        <v>2010</v>
      </c>
      <c r="F105" s="124" t="s">
        <v>39</v>
      </c>
      <c r="G105" s="122" t="n">
        <v>184.1</v>
      </c>
      <c r="H105" s="125" t="n">
        <v>95.7</v>
      </c>
      <c r="I105" s="122" t="n">
        <v>184.1</v>
      </c>
      <c r="J105" s="122" t="n">
        <v>0</v>
      </c>
      <c r="K105" s="122" t="n">
        <v>0</v>
      </c>
      <c r="L105" s="122" t="n">
        <v>0</v>
      </c>
      <c r="M105" s="122" t="n">
        <v>4</v>
      </c>
      <c r="N105" s="122" t="n">
        <v>2</v>
      </c>
      <c r="O105" s="122" t="n">
        <v>4</v>
      </c>
      <c r="P105" s="124" t="n">
        <v>0</v>
      </c>
      <c r="Q105" s="124"/>
      <c r="R105" s="124"/>
      <c r="S105" s="124" t="n">
        <v>0</v>
      </c>
      <c r="T105" s="124" t="n">
        <v>0</v>
      </c>
      <c r="U105" s="124" t="n">
        <v>0</v>
      </c>
      <c r="V105" s="124" t="n">
        <v>0</v>
      </c>
      <c r="W105" s="125" t="n">
        <v>95.7</v>
      </c>
      <c r="X105" s="124" t="n">
        <v>0</v>
      </c>
      <c r="Y105" s="124" t="n">
        <v>0</v>
      </c>
      <c r="Z105" s="124" t="n">
        <v>0</v>
      </c>
      <c r="AA105" s="122" t="n">
        <v>2</v>
      </c>
      <c r="AB105" s="124" t="n">
        <v>0</v>
      </c>
      <c r="AC105" s="126" t="n">
        <f aca="false">AD105+AE105+AF105</f>
        <v>2.845161</v>
      </c>
      <c r="AD105" s="124" t="n">
        <v>0</v>
      </c>
      <c r="AE105" s="124" t="n">
        <v>0</v>
      </c>
      <c r="AF105" s="126" t="n">
        <f aca="false">W105*0.02973</f>
        <v>2.845161</v>
      </c>
    </row>
    <row r="106" s="127" customFormat="true" ht="21" hidden="false" customHeight="false" outlineLevel="0" collapsed="false">
      <c r="A106" s="122" t="n">
        <v>78</v>
      </c>
      <c r="B106" s="123" t="s">
        <v>128</v>
      </c>
      <c r="C106" s="123" t="s">
        <v>129</v>
      </c>
      <c r="D106" s="122" t="n">
        <v>24</v>
      </c>
      <c r="E106" s="124" t="n">
        <v>2010</v>
      </c>
      <c r="F106" s="124" t="s">
        <v>39</v>
      </c>
      <c r="G106" s="122" t="n">
        <v>759.9</v>
      </c>
      <c r="H106" s="125" t="n">
        <v>257.9</v>
      </c>
      <c r="I106" s="122" t="n">
        <v>759.9</v>
      </c>
      <c r="J106" s="122" t="n">
        <v>0</v>
      </c>
      <c r="K106" s="122" t="n">
        <v>0</v>
      </c>
      <c r="L106" s="122" t="n">
        <v>0</v>
      </c>
      <c r="M106" s="122" t="n">
        <v>17</v>
      </c>
      <c r="N106" s="122" t="n">
        <v>10</v>
      </c>
      <c r="O106" s="122" t="n">
        <v>17</v>
      </c>
      <c r="P106" s="124" t="n">
        <v>0</v>
      </c>
      <c r="Q106" s="124"/>
      <c r="R106" s="124"/>
      <c r="S106" s="124" t="n">
        <v>0</v>
      </c>
      <c r="T106" s="124" t="n">
        <v>0</v>
      </c>
      <c r="U106" s="124" t="n">
        <v>0</v>
      </c>
      <c r="V106" s="124" t="n">
        <v>0</v>
      </c>
      <c r="W106" s="125" t="n">
        <v>257.9</v>
      </c>
      <c r="X106" s="128" t="n">
        <v>0</v>
      </c>
      <c r="Y106" s="128" t="n">
        <v>0</v>
      </c>
      <c r="Z106" s="128" t="n">
        <v>0</v>
      </c>
      <c r="AA106" s="122" t="n">
        <v>10</v>
      </c>
      <c r="AB106" s="128" t="n">
        <v>0</v>
      </c>
      <c r="AC106" s="126" t="n">
        <f aca="false">AD106+AE106+AF106</f>
        <v>7.667367</v>
      </c>
      <c r="AD106" s="124" t="n">
        <v>0</v>
      </c>
      <c r="AE106" s="124" t="n">
        <v>0</v>
      </c>
      <c r="AF106" s="126" t="n">
        <f aca="false">W106*0.02973</f>
        <v>7.667367</v>
      </c>
    </row>
    <row r="107" s="46" customFormat="true" ht="22.5" hidden="false" customHeight="true" outlineLevel="0" collapsed="false">
      <c r="A107" s="53"/>
      <c r="B107" s="53"/>
      <c r="C107" s="53"/>
      <c r="D107" s="54" t="n">
        <f aca="false">D28+D29+D30+D31+D32+D33+D34+D35+D36+D37+D38+D39+D40+D41+D42+D43+D45+D46+D47+D48+D49+D50+D51+D52+D53+D54+D55+D57+D58+D59+D60+D61+D62+D63+D73+D74+D75+D76+D77+D78+D79+D80+D81+D82+D83+D84+D85+D86+D87+D88+D89+D90+D91+D92+D93+D94+D95+D96+D97+D98+D99+D100+D101+D102+D103+D104+D105+D106</f>
        <v>580</v>
      </c>
      <c r="E107" s="55"/>
      <c r="F107" s="54"/>
      <c r="G107" s="54" t="n">
        <f aca="false">SUM(G28:G106)</f>
        <v>32895.8</v>
      </c>
      <c r="H107" s="54" t="n">
        <f aca="false">SUM(H28:H106)</f>
        <v>11097.6</v>
      </c>
      <c r="I107" s="54" t="n">
        <f aca="false">SUM(I28:I106)</f>
        <v>32895.8</v>
      </c>
      <c r="J107" s="54" t="n">
        <f aca="false">SUM(J28:J106)</f>
        <v>0</v>
      </c>
      <c r="K107" s="54" t="n">
        <f aca="false">SUM(K28:K106)</f>
        <v>0</v>
      </c>
      <c r="L107" s="54" t="n">
        <f aca="false">SUM(L28:L106)</f>
        <v>0</v>
      </c>
      <c r="M107" s="54" t="n">
        <f aca="false">SUM(M28:M106)</f>
        <v>1009</v>
      </c>
      <c r="N107" s="54" t="n">
        <f aca="false">SUM(N28:N106)</f>
        <v>324</v>
      </c>
      <c r="O107" s="54" t="n">
        <f aca="false">SUM(O28:O106)</f>
        <v>1009</v>
      </c>
      <c r="P107" s="54" t="n">
        <f aca="false">SUM(P28:P106)</f>
        <v>0</v>
      </c>
      <c r="Q107" s="54" t="n">
        <f aca="false">SUM(Q28:Q106)</f>
        <v>0</v>
      </c>
      <c r="R107" s="54" t="n">
        <f aca="false">SUM(R28:R106)</f>
        <v>0</v>
      </c>
      <c r="S107" s="54" t="n">
        <f aca="false">SUM(S28:S106)</f>
        <v>0</v>
      </c>
      <c r="T107" s="54" t="n">
        <f aca="false">SUM(T28:T106)</f>
        <v>0</v>
      </c>
      <c r="U107" s="54" t="n">
        <f aca="false">SUM(U28:U106)</f>
        <v>0</v>
      </c>
      <c r="V107" s="54" t="n">
        <f aca="false">SUM(V28:V106)</f>
        <v>0</v>
      </c>
      <c r="W107" s="56" t="n">
        <f aca="false">SUM(W28:W106)</f>
        <v>11097.6</v>
      </c>
      <c r="X107" s="56" t="n">
        <f aca="false">SUM(X28:X106)</f>
        <v>0</v>
      </c>
      <c r="Y107" s="56" t="n">
        <f aca="false">SUM(Y28:Y106)</f>
        <v>0</v>
      </c>
      <c r="Z107" s="56" t="n">
        <f aca="false">SUM(Z28:Z106)</f>
        <v>0</v>
      </c>
      <c r="AA107" s="54" t="n">
        <f aca="false">SUM(AA28:AA106)</f>
        <v>324</v>
      </c>
      <c r="AB107" s="54" t="n">
        <f aca="false">SUM(AB28:AB106)</f>
        <v>0</v>
      </c>
      <c r="AC107" s="54" t="n">
        <f aca="false">SUM(AC28:AC106)</f>
        <v>296.246465</v>
      </c>
      <c r="AD107" s="54" t="n">
        <f aca="false">SUM(AD28:AD106)</f>
        <v>0</v>
      </c>
      <c r="AE107" s="54" t="n">
        <f aca="false">SUM(AE28:AE106)</f>
        <v>0</v>
      </c>
      <c r="AF107" s="57" t="n">
        <f aca="false">AF28+AF29+AF30+AF31+AF32+AF33+AF34+AF35+AF36+AF37+AF38+AF39+AF40+AF41+AF42+AF43+AF45+AF46+AF47+AF48+AF49+AF50+AF51+AF52+AF53+AF54+AF55+AF56+AF57+AF58+AF59+AF60+AF61+AF62+AF63+AF64+AF65+AF66+AF67+AF68+AF69+AF70+AF71+AF72+AF73+AF74+AF75+AF76+AF77+AF78+AF79+AF80+AF81+AF82+AF83+AF84+AF85+AF86+AF87+AF88+AF89+AF90+AF91+AF92+AF93+AF94+AF95+AF96+AF97+AF98+AF99+AF100+AF101+AF102+AF103+AF104+AF105+AF106</f>
        <v>296.246465</v>
      </c>
    </row>
    <row r="108" s="46" customFormat="true" ht="12" hidden="false" customHeight="true" outlineLevel="0" collapsed="false">
      <c r="A108" s="59" t="s">
        <v>131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</row>
    <row r="109" s="127" customFormat="true" ht="21" hidden="false" customHeight="false" outlineLevel="0" collapsed="false">
      <c r="A109" s="138" t="n">
        <v>1</v>
      </c>
      <c r="B109" s="129" t="s">
        <v>132</v>
      </c>
      <c r="C109" s="139" t="s">
        <v>133</v>
      </c>
      <c r="D109" s="124" t="n">
        <v>5</v>
      </c>
      <c r="E109" s="124" t="n">
        <v>2010</v>
      </c>
      <c r="F109" s="124" t="s">
        <v>39</v>
      </c>
      <c r="G109" s="124" t="n">
        <v>531.1</v>
      </c>
      <c r="H109" s="124" t="n">
        <v>120.7</v>
      </c>
      <c r="I109" s="124" t="n">
        <v>531.1</v>
      </c>
      <c r="J109" s="124" t="n">
        <v>0</v>
      </c>
      <c r="K109" s="124" t="n">
        <v>0</v>
      </c>
      <c r="L109" s="124" t="n">
        <v>0</v>
      </c>
      <c r="M109" s="124" t="n">
        <v>8</v>
      </c>
      <c r="N109" s="122" t="n">
        <v>3</v>
      </c>
      <c r="O109" s="124" t="n">
        <v>8</v>
      </c>
      <c r="P109" s="124" t="n">
        <v>0</v>
      </c>
      <c r="Q109" s="124"/>
      <c r="R109" s="124"/>
      <c r="S109" s="124" t="n">
        <v>0</v>
      </c>
      <c r="T109" s="124" t="n">
        <v>0</v>
      </c>
      <c r="U109" s="124" t="n">
        <v>0</v>
      </c>
      <c r="V109" s="124" t="n">
        <v>0</v>
      </c>
      <c r="W109" s="124" t="n">
        <v>120.7</v>
      </c>
      <c r="X109" s="124" t="n">
        <v>0</v>
      </c>
      <c r="Y109" s="124" t="n">
        <v>0</v>
      </c>
      <c r="Z109" s="124" t="n">
        <v>0</v>
      </c>
      <c r="AA109" s="122" t="n">
        <v>3</v>
      </c>
      <c r="AB109" s="124" t="n">
        <v>0</v>
      </c>
      <c r="AC109" s="130" t="n">
        <f aca="false">AD109+AE109+AF109</f>
        <v>3.588411</v>
      </c>
      <c r="AD109" s="126" t="n">
        <f aca="false">U109*0.02409</f>
        <v>0</v>
      </c>
      <c r="AE109" s="126" t="n">
        <f aca="false">V109*0.02409</f>
        <v>0</v>
      </c>
      <c r="AF109" s="126" t="n">
        <f aca="false">W109*0.02973</f>
        <v>3.588411</v>
      </c>
    </row>
    <row r="110" s="127" customFormat="true" ht="21" hidden="false" customHeight="false" outlineLevel="0" collapsed="false">
      <c r="A110" s="138" t="n">
        <v>2</v>
      </c>
      <c r="B110" s="129" t="s">
        <v>134</v>
      </c>
      <c r="C110" s="139" t="s">
        <v>51</v>
      </c>
      <c r="D110" s="124" t="n">
        <v>2</v>
      </c>
      <c r="E110" s="124" t="n">
        <v>2010</v>
      </c>
      <c r="F110" s="124" t="s">
        <v>39</v>
      </c>
      <c r="G110" s="124" t="n">
        <v>72</v>
      </c>
      <c r="H110" s="124" t="n">
        <v>72</v>
      </c>
      <c r="I110" s="124" t="n">
        <v>72</v>
      </c>
      <c r="J110" s="124" t="n">
        <v>0</v>
      </c>
      <c r="K110" s="124" t="n">
        <v>0</v>
      </c>
      <c r="L110" s="124" t="n">
        <v>0</v>
      </c>
      <c r="M110" s="124" t="n">
        <v>2</v>
      </c>
      <c r="N110" s="122" t="n">
        <v>2</v>
      </c>
      <c r="O110" s="124" t="n">
        <v>2</v>
      </c>
      <c r="P110" s="124" t="n">
        <v>0</v>
      </c>
      <c r="Q110" s="124"/>
      <c r="R110" s="124"/>
      <c r="S110" s="124" t="n">
        <v>0</v>
      </c>
      <c r="T110" s="124" t="n">
        <v>0</v>
      </c>
      <c r="U110" s="124" t="n">
        <v>0</v>
      </c>
      <c r="V110" s="124" t="n">
        <v>0</v>
      </c>
      <c r="W110" s="124" t="n">
        <v>72</v>
      </c>
      <c r="X110" s="124" t="n">
        <v>0</v>
      </c>
      <c r="Y110" s="124" t="n">
        <v>0</v>
      </c>
      <c r="Z110" s="124" t="n">
        <v>0</v>
      </c>
      <c r="AA110" s="122" t="n">
        <v>2</v>
      </c>
      <c r="AB110" s="124" t="n">
        <v>0</v>
      </c>
      <c r="AC110" s="126" t="n">
        <f aca="false">AD110+AE110+AF110</f>
        <v>2.14056</v>
      </c>
      <c r="AD110" s="126" t="n">
        <f aca="false">U110*0.02409</f>
        <v>0</v>
      </c>
      <c r="AE110" s="126" t="n">
        <f aca="false">V110*0.02409</f>
        <v>0</v>
      </c>
      <c r="AF110" s="126" t="n">
        <f aca="false">W110*0.02973</f>
        <v>2.14056</v>
      </c>
    </row>
    <row r="111" s="127" customFormat="true" ht="21" hidden="false" customHeight="false" outlineLevel="0" collapsed="false">
      <c r="A111" s="138" t="n">
        <v>3</v>
      </c>
      <c r="B111" s="129" t="s">
        <v>136</v>
      </c>
      <c r="C111" s="139" t="s">
        <v>161</v>
      </c>
      <c r="D111" s="124" t="n">
        <v>2</v>
      </c>
      <c r="E111" s="124" t="n">
        <v>2010</v>
      </c>
      <c r="F111" s="124" t="s">
        <v>39</v>
      </c>
      <c r="G111" s="124" t="n">
        <v>313.2</v>
      </c>
      <c r="H111" s="124" t="n">
        <v>63</v>
      </c>
      <c r="I111" s="124" t="n">
        <v>63</v>
      </c>
      <c r="J111" s="124" t="n">
        <v>0</v>
      </c>
      <c r="K111" s="124" t="n">
        <v>0</v>
      </c>
      <c r="L111" s="124" t="n">
        <v>0</v>
      </c>
      <c r="M111" s="124" t="n">
        <v>2</v>
      </c>
      <c r="N111" s="122" t="n">
        <v>2</v>
      </c>
      <c r="O111" s="124" t="n">
        <v>2</v>
      </c>
      <c r="P111" s="124" t="n">
        <v>0</v>
      </c>
      <c r="Q111" s="124"/>
      <c r="R111" s="124"/>
      <c r="S111" s="124" t="n">
        <v>0</v>
      </c>
      <c r="T111" s="124" t="n">
        <v>0</v>
      </c>
      <c r="U111" s="124" t="n">
        <v>0</v>
      </c>
      <c r="V111" s="124" t="n">
        <v>0</v>
      </c>
      <c r="W111" s="124" t="n">
        <v>63</v>
      </c>
      <c r="X111" s="124" t="n">
        <v>0</v>
      </c>
      <c r="Y111" s="124" t="n">
        <v>0</v>
      </c>
      <c r="Z111" s="124" t="n">
        <v>0</v>
      </c>
      <c r="AA111" s="122" t="n">
        <v>2</v>
      </c>
      <c r="AB111" s="124" t="n">
        <v>0</v>
      </c>
      <c r="AC111" s="126" t="n">
        <f aca="false">AD111+AE111+AF111</f>
        <v>1.87299</v>
      </c>
      <c r="AD111" s="126" t="n">
        <f aca="false">U111*0.02409</f>
        <v>0</v>
      </c>
      <c r="AE111" s="126" t="n">
        <f aca="false">V111*0.02409</f>
        <v>0</v>
      </c>
      <c r="AF111" s="126" t="n">
        <f aca="false">W111*0.02973</f>
        <v>1.87299</v>
      </c>
    </row>
    <row r="112" s="127" customFormat="true" ht="21" hidden="false" customHeight="false" outlineLevel="0" collapsed="false">
      <c r="A112" s="138" t="n">
        <v>4</v>
      </c>
      <c r="B112" s="129" t="s">
        <v>138</v>
      </c>
      <c r="C112" s="129" t="s">
        <v>46</v>
      </c>
      <c r="D112" s="124" t="n">
        <v>7</v>
      </c>
      <c r="E112" s="124" t="n">
        <v>2010</v>
      </c>
      <c r="F112" s="124" t="s">
        <v>39</v>
      </c>
      <c r="G112" s="124" t="n">
        <v>310.8</v>
      </c>
      <c r="H112" s="124" t="n">
        <v>147.2</v>
      </c>
      <c r="I112" s="124" t="n">
        <v>127.7</v>
      </c>
      <c r="J112" s="124" t="n">
        <v>0</v>
      </c>
      <c r="K112" s="124" t="n">
        <v>19.5</v>
      </c>
      <c r="L112" s="124" t="n">
        <v>0</v>
      </c>
      <c r="M112" s="124" t="n">
        <v>5</v>
      </c>
      <c r="N112" s="122" t="n">
        <v>5</v>
      </c>
      <c r="O112" s="124" t="n">
        <v>4</v>
      </c>
      <c r="P112" s="124" t="n">
        <v>0</v>
      </c>
      <c r="Q112" s="124"/>
      <c r="R112" s="124"/>
      <c r="S112" s="124" t="n">
        <v>1</v>
      </c>
      <c r="T112" s="124" t="n">
        <v>0</v>
      </c>
      <c r="U112" s="124" t="n">
        <v>0</v>
      </c>
      <c r="V112" s="124" t="n">
        <v>0</v>
      </c>
      <c r="W112" s="124" t="n">
        <v>127.7</v>
      </c>
      <c r="X112" s="124" t="n">
        <v>19.5</v>
      </c>
      <c r="Y112" s="124" t="n">
        <v>0</v>
      </c>
      <c r="Z112" s="124" t="n">
        <v>0</v>
      </c>
      <c r="AA112" s="122" t="n">
        <v>4</v>
      </c>
      <c r="AB112" s="124" t="n">
        <v>1</v>
      </c>
      <c r="AC112" s="126" t="n">
        <f aca="false">AD112+AE112+AF112</f>
        <v>3.796521</v>
      </c>
      <c r="AD112" s="126" t="n">
        <f aca="false">U112*0.02409</f>
        <v>0</v>
      </c>
      <c r="AE112" s="126" t="n">
        <f aca="false">V112*0.02409</f>
        <v>0</v>
      </c>
      <c r="AF112" s="126" t="n">
        <f aca="false">W112*0.02973</f>
        <v>3.796521</v>
      </c>
    </row>
    <row r="113" s="127" customFormat="true" ht="21" hidden="false" customHeight="false" outlineLevel="0" collapsed="false">
      <c r="A113" s="138" t="n">
        <v>5</v>
      </c>
      <c r="B113" s="131" t="s">
        <v>139</v>
      </c>
      <c r="C113" s="131" t="s">
        <v>46</v>
      </c>
      <c r="D113" s="118" t="n">
        <v>23</v>
      </c>
      <c r="E113" s="118" t="n">
        <v>2010</v>
      </c>
      <c r="F113" s="118" t="s">
        <v>39</v>
      </c>
      <c r="G113" s="118" t="n">
        <v>307</v>
      </c>
      <c r="H113" s="118" t="n">
        <v>207.3</v>
      </c>
      <c r="I113" s="118" t="n">
        <v>169.4</v>
      </c>
      <c r="J113" s="118" t="n">
        <v>0</v>
      </c>
      <c r="K113" s="118" t="n">
        <v>37.9</v>
      </c>
      <c r="L113" s="118" t="n">
        <v>0</v>
      </c>
      <c r="M113" s="118" t="n">
        <v>9</v>
      </c>
      <c r="N113" s="116" t="n">
        <v>9</v>
      </c>
      <c r="O113" s="118" t="n">
        <v>8</v>
      </c>
      <c r="P113" s="118" t="n">
        <v>0</v>
      </c>
      <c r="Q113" s="118"/>
      <c r="R113" s="118"/>
      <c r="S113" s="118" t="n">
        <v>1</v>
      </c>
      <c r="T113" s="118" t="n">
        <v>0</v>
      </c>
      <c r="U113" s="118" t="n">
        <v>0</v>
      </c>
      <c r="V113" s="118" t="n">
        <v>0</v>
      </c>
      <c r="W113" s="118" t="n">
        <v>169.4</v>
      </c>
      <c r="X113" s="118" t="n">
        <v>37.9</v>
      </c>
      <c r="Y113" s="118" t="n">
        <v>0</v>
      </c>
      <c r="Z113" s="118" t="n">
        <v>0</v>
      </c>
      <c r="AA113" s="116" t="n">
        <v>8</v>
      </c>
      <c r="AB113" s="118" t="n">
        <v>1</v>
      </c>
      <c r="AC113" s="120" t="n">
        <f aca="false">AD113+AE113+AF113</f>
        <v>5.3286465</v>
      </c>
      <c r="AD113" s="120" t="n">
        <f aca="false">U113*0.02409</f>
        <v>0</v>
      </c>
      <c r="AE113" s="120" t="n">
        <f aca="false">V113*0.02409</f>
        <v>0</v>
      </c>
      <c r="AF113" s="132" t="n">
        <f aca="false">(W113+X113)*0.025705</f>
        <v>5.3286465</v>
      </c>
    </row>
    <row r="114" s="46" customFormat="true" ht="21" hidden="false" customHeight="false" outlineLevel="0" collapsed="false">
      <c r="A114" s="138" t="n">
        <v>6</v>
      </c>
      <c r="B114" s="134" t="s">
        <v>140</v>
      </c>
      <c r="C114" s="134" t="s">
        <v>46</v>
      </c>
      <c r="D114" s="133" t="n">
        <v>3</v>
      </c>
      <c r="E114" s="133" t="n">
        <v>2010</v>
      </c>
      <c r="F114" s="133" t="s">
        <v>39</v>
      </c>
      <c r="G114" s="133" t="n">
        <v>64.8</v>
      </c>
      <c r="H114" s="133" t="n">
        <v>64.8</v>
      </c>
      <c r="I114" s="133" t="n">
        <v>0</v>
      </c>
      <c r="J114" s="133"/>
      <c r="K114" s="133" t="n">
        <v>64.8</v>
      </c>
      <c r="L114" s="133" t="n">
        <v>0</v>
      </c>
      <c r="M114" s="133" t="n">
        <v>2</v>
      </c>
      <c r="N114" s="135" t="n">
        <v>2</v>
      </c>
      <c r="O114" s="133" t="n">
        <v>0</v>
      </c>
      <c r="P114" s="133" t="n">
        <v>0</v>
      </c>
      <c r="Q114" s="133"/>
      <c r="R114" s="133"/>
      <c r="S114" s="133" t="n">
        <v>2</v>
      </c>
      <c r="T114" s="133" t="n">
        <v>0</v>
      </c>
      <c r="U114" s="133" t="n">
        <v>0</v>
      </c>
      <c r="V114" s="133" t="n">
        <v>0</v>
      </c>
      <c r="W114" s="133" t="n">
        <v>0</v>
      </c>
      <c r="X114" s="133" t="n">
        <v>64.8</v>
      </c>
      <c r="Y114" s="133" t="n">
        <v>0</v>
      </c>
      <c r="Z114" s="133" t="n">
        <v>0</v>
      </c>
      <c r="AA114" s="135" t="n">
        <v>0</v>
      </c>
      <c r="AB114" s="133" t="n">
        <v>2</v>
      </c>
      <c r="AC114" s="132" t="n">
        <f aca="false">AD114+AE114+AF114</f>
        <v>1.665684</v>
      </c>
      <c r="AD114" s="132" t="n">
        <f aca="false">U114*0.02409</f>
        <v>0</v>
      </c>
      <c r="AE114" s="132" t="n">
        <f aca="false">V114*0.02409</f>
        <v>0</v>
      </c>
      <c r="AF114" s="132" t="n">
        <f aca="false">(W114+X114)*0.025705</f>
        <v>1.665684</v>
      </c>
    </row>
    <row r="115" s="46" customFormat="true" ht="26.25" hidden="false" customHeight="true" outlineLevel="0" collapsed="false">
      <c r="A115" s="138" t="n">
        <v>7</v>
      </c>
      <c r="B115" s="134" t="s">
        <v>141</v>
      </c>
      <c r="C115" s="134" t="s">
        <v>51</v>
      </c>
      <c r="D115" s="133" t="n">
        <v>7</v>
      </c>
      <c r="E115" s="133" t="n">
        <v>2010</v>
      </c>
      <c r="F115" s="133" t="s">
        <v>39</v>
      </c>
      <c r="G115" s="133" t="n">
        <v>85.1</v>
      </c>
      <c r="H115" s="133" t="n">
        <v>85.1</v>
      </c>
      <c r="I115" s="133" t="n">
        <v>85.1</v>
      </c>
      <c r="J115" s="133" t="n">
        <v>0</v>
      </c>
      <c r="K115" s="133" t="n">
        <v>85.1</v>
      </c>
      <c r="L115" s="133" t="n">
        <v>0</v>
      </c>
      <c r="M115" s="133" t="n">
        <v>2</v>
      </c>
      <c r="N115" s="135" t="n">
        <v>2</v>
      </c>
      <c r="O115" s="133" t="n">
        <v>0</v>
      </c>
      <c r="P115" s="133" t="n">
        <v>0</v>
      </c>
      <c r="Q115" s="133"/>
      <c r="R115" s="133"/>
      <c r="S115" s="133" t="n">
        <v>2</v>
      </c>
      <c r="T115" s="133" t="n">
        <v>0</v>
      </c>
      <c r="U115" s="133" t="n">
        <v>0</v>
      </c>
      <c r="V115" s="133" t="n">
        <v>0</v>
      </c>
      <c r="W115" s="133" t="n">
        <v>0</v>
      </c>
      <c r="X115" s="133" t="n">
        <v>85.1</v>
      </c>
      <c r="Y115" s="133" t="n">
        <v>0</v>
      </c>
      <c r="Z115" s="133" t="n">
        <v>0</v>
      </c>
      <c r="AA115" s="135" t="n">
        <v>0</v>
      </c>
      <c r="AB115" s="133" t="n">
        <v>2</v>
      </c>
      <c r="AC115" s="132" t="n">
        <f aca="false">AD115+AE115+AF115</f>
        <v>2.1874955</v>
      </c>
      <c r="AD115" s="132" t="n">
        <f aca="false">U115*0.02409</f>
        <v>0</v>
      </c>
      <c r="AE115" s="132" t="n">
        <f aca="false">V115*0.02409</f>
        <v>0</v>
      </c>
      <c r="AF115" s="132" t="n">
        <f aca="false">(W115+X115)*0.025705</f>
        <v>2.1874955</v>
      </c>
    </row>
    <row r="116" s="58" customFormat="true" ht="24.75" hidden="false" customHeight="true" outlineLevel="0" collapsed="false">
      <c r="A116" s="138" t="n">
        <v>8</v>
      </c>
      <c r="B116" s="134" t="s">
        <v>142</v>
      </c>
      <c r="C116" s="134" t="s">
        <v>38</v>
      </c>
      <c r="D116" s="133" t="n">
        <v>25</v>
      </c>
      <c r="E116" s="133" t="n">
        <v>2010</v>
      </c>
      <c r="F116" s="133" t="s">
        <v>39</v>
      </c>
      <c r="G116" s="136" t="n">
        <v>533</v>
      </c>
      <c r="H116" s="133" t="n">
        <v>357.3</v>
      </c>
      <c r="I116" s="133" t="n">
        <v>357.3</v>
      </c>
      <c r="J116" s="133" t="n">
        <v>0</v>
      </c>
      <c r="K116" s="133" t="n">
        <v>0</v>
      </c>
      <c r="L116" s="133" t="n">
        <v>0</v>
      </c>
      <c r="M116" s="133" t="n">
        <v>11</v>
      </c>
      <c r="N116" s="135" t="n">
        <v>11</v>
      </c>
      <c r="O116" s="133" t="n">
        <v>11</v>
      </c>
      <c r="P116" s="133" t="n">
        <v>0</v>
      </c>
      <c r="Q116" s="133"/>
      <c r="R116" s="133"/>
      <c r="S116" s="133" t="n">
        <v>0</v>
      </c>
      <c r="T116" s="133" t="n">
        <v>0</v>
      </c>
      <c r="U116" s="133" t="n">
        <v>0</v>
      </c>
      <c r="V116" s="133" t="n">
        <v>0</v>
      </c>
      <c r="W116" s="133" t="n">
        <v>357.3</v>
      </c>
      <c r="X116" s="133" t="n">
        <v>0</v>
      </c>
      <c r="Y116" s="133" t="n">
        <v>0</v>
      </c>
      <c r="Z116" s="133" t="n">
        <v>0</v>
      </c>
      <c r="AA116" s="135" t="n">
        <v>11</v>
      </c>
      <c r="AB116" s="133" t="n">
        <v>0</v>
      </c>
      <c r="AC116" s="132" t="n">
        <f aca="false">AD116+AE116+AF116</f>
        <v>9.1843965</v>
      </c>
      <c r="AD116" s="132" t="n">
        <f aca="false">U116*0.02409</f>
        <v>0</v>
      </c>
      <c r="AE116" s="132" t="n">
        <f aca="false">V116*0.02409</f>
        <v>0</v>
      </c>
      <c r="AF116" s="132" t="n">
        <f aca="false">(W116+X116)*0.025705</f>
        <v>9.1843965</v>
      </c>
    </row>
    <row r="117" s="58" customFormat="true" ht="22.5" hidden="false" customHeight="true" outlineLevel="0" collapsed="false">
      <c r="A117" s="138" t="n">
        <v>9</v>
      </c>
      <c r="B117" s="134" t="s">
        <v>143</v>
      </c>
      <c r="C117" s="134" t="s">
        <v>144</v>
      </c>
      <c r="D117" s="133" t="n">
        <v>8</v>
      </c>
      <c r="E117" s="133" t="n">
        <v>2010</v>
      </c>
      <c r="F117" s="133" t="s">
        <v>39</v>
      </c>
      <c r="G117" s="133" t="n">
        <v>154.8</v>
      </c>
      <c r="H117" s="133" t="n">
        <v>103.9</v>
      </c>
      <c r="I117" s="133" t="n">
        <v>77.9</v>
      </c>
      <c r="J117" s="133" t="n">
        <v>0</v>
      </c>
      <c r="K117" s="133" t="n">
        <v>26</v>
      </c>
      <c r="L117" s="133" t="n">
        <v>0</v>
      </c>
      <c r="M117" s="133" t="n">
        <v>3</v>
      </c>
      <c r="N117" s="135" t="n">
        <v>3</v>
      </c>
      <c r="O117" s="133" t="n">
        <v>2</v>
      </c>
      <c r="P117" s="133" t="n">
        <v>0</v>
      </c>
      <c r="Q117" s="133"/>
      <c r="R117" s="133"/>
      <c r="S117" s="133" t="n">
        <v>1</v>
      </c>
      <c r="T117" s="133" t="n">
        <v>0</v>
      </c>
      <c r="U117" s="133" t="n">
        <v>0</v>
      </c>
      <c r="V117" s="133" t="n">
        <v>0</v>
      </c>
      <c r="W117" s="133" t="n">
        <v>77.9</v>
      </c>
      <c r="X117" s="133" t="n">
        <v>26</v>
      </c>
      <c r="Y117" s="133" t="n">
        <v>0</v>
      </c>
      <c r="Z117" s="133" t="n">
        <v>0</v>
      </c>
      <c r="AA117" s="135" t="n">
        <v>2</v>
      </c>
      <c r="AB117" s="133" t="n">
        <v>1</v>
      </c>
      <c r="AC117" s="132" t="n">
        <f aca="false">AD117+AE117+AF117</f>
        <v>2.6707495</v>
      </c>
      <c r="AD117" s="132" t="n">
        <f aca="false">U117*0.02409</f>
        <v>0</v>
      </c>
      <c r="AE117" s="132" t="n">
        <f aca="false">V117*0.02409</f>
        <v>0</v>
      </c>
      <c r="AF117" s="132" t="n">
        <f aca="false">(W117+X117)*0.025705</f>
        <v>2.6707495</v>
      </c>
    </row>
    <row r="118" s="58" customFormat="true" ht="21.75" hidden="false" customHeight="true" outlineLevel="0" collapsed="false">
      <c r="A118" s="138" t="n">
        <v>10</v>
      </c>
      <c r="B118" s="134" t="s">
        <v>145</v>
      </c>
      <c r="C118" s="134" t="s">
        <v>46</v>
      </c>
      <c r="D118" s="133" t="n">
        <v>37</v>
      </c>
      <c r="E118" s="133" t="n">
        <v>2010</v>
      </c>
      <c r="F118" s="133" t="s">
        <v>39</v>
      </c>
      <c r="G118" s="133" t="n">
        <v>676.5</v>
      </c>
      <c r="H118" s="133" t="n">
        <v>477.1</v>
      </c>
      <c r="I118" s="133" t="n">
        <v>434.3</v>
      </c>
      <c r="J118" s="133" t="n">
        <v>0</v>
      </c>
      <c r="K118" s="133" t="n">
        <v>42.8</v>
      </c>
      <c r="L118" s="133" t="n">
        <v>0</v>
      </c>
      <c r="M118" s="133" t="n">
        <v>12</v>
      </c>
      <c r="N118" s="135" t="n">
        <v>12</v>
      </c>
      <c r="O118" s="133" t="n">
        <v>11</v>
      </c>
      <c r="P118" s="133" t="n">
        <v>0</v>
      </c>
      <c r="Q118" s="133"/>
      <c r="R118" s="133"/>
      <c r="S118" s="133" t="n">
        <v>1</v>
      </c>
      <c r="T118" s="133" t="n">
        <v>0</v>
      </c>
      <c r="U118" s="133" t="n">
        <v>0</v>
      </c>
      <c r="V118" s="133" t="n">
        <v>0</v>
      </c>
      <c r="W118" s="133" t="n">
        <v>434.3</v>
      </c>
      <c r="X118" s="133" t="n">
        <v>42.8</v>
      </c>
      <c r="Y118" s="133" t="n">
        <v>0</v>
      </c>
      <c r="Z118" s="133" t="n">
        <v>0</v>
      </c>
      <c r="AA118" s="135" t="n">
        <v>11</v>
      </c>
      <c r="AB118" s="133" t="n">
        <v>1</v>
      </c>
      <c r="AC118" s="132" t="n">
        <f aca="false">AD118+AE118+AF118</f>
        <v>12.2638555</v>
      </c>
      <c r="AD118" s="132" t="n">
        <f aca="false">U118*0.02409</f>
        <v>0</v>
      </c>
      <c r="AE118" s="132" t="n">
        <f aca="false">V118*0.02409</f>
        <v>0</v>
      </c>
      <c r="AF118" s="132" t="n">
        <f aca="false">(W118+X118)*0.025705</f>
        <v>12.2638555</v>
      </c>
    </row>
    <row r="119" s="58" customFormat="true" ht="21" hidden="false" customHeight="true" outlineLevel="0" collapsed="false">
      <c r="A119" s="138" t="n">
        <v>11</v>
      </c>
      <c r="B119" s="134" t="s">
        <v>146</v>
      </c>
      <c r="C119" s="134" t="s">
        <v>147</v>
      </c>
      <c r="D119" s="133" t="n">
        <v>27</v>
      </c>
      <c r="E119" s="133" t="n">
        <v>2010</v>
      </c>
      <c r="F119" s="133" t="s">
        <v>39</v>
      </c>
      <c r="G119" s="133" t="n">
        <v>583.3</v>
      </c>
      <c r="H119" s="133" t="n">
        <v>583.3</v>
      </c>
      <c r="I119" s="133" t="n">
        <v>259.4</v>
      </c>
      <c r="J119" s="133" t="n">
        <v>0</v>
      </c>
      <c r="K119" s="133" t="n">
        <v>323.9</v>
      </c>
      <c r="L119" s="133" t="n">
        <v>0</v>
      </c>
      <c r="M119" s="133" t="n">
        <v>12</v>
      </c>
      <c r="N119" s="135" t="n">
        <v>12</v>
      </c>
      <c r="O119" s="133" t="n">
        <v>5</v>
      </c>
      <c r="P119" s="133" t="n">
        <v>0</v>
      </c>
      <c r="Q119" s="133"/>
      <c r="R119" s="133"/>
      <c r="S119" s="133" t="n">
        <v>7</v>
      </c>
      <c r="T119" s="133" t="n">
        <v>0</v>
      </c>
      <c r="U119" s="133" t="n">
        <v>0</v>
      </c>
      <c r="V119" s="133" t="n">
        <v>0</v>
      </c>
      <c r="W119" s="133" t="n">
        <v>259.4</v>
      </c>
      <c r="X119" s="133" t="n">
        <v>323.9</v>
      </c>
      <c r="Y119" s="133" t="n">
        <v>0</v>
      </c>
      <c r="Z119" s="133" t="n">
        <v>0</v>
      </c>
      <c r="AA119" s="135" t="n">
        <v>5</v>
      </c>
      <c r="AB119" s="133" t="n">
        <v>7</v>
      </c>
      <c r="AC119" s="132" t="n">
        <f aca="false">AD119+AE119+AF119</f>
        <v>14.9937265</v>
      </c>
      <c r="AD119" s="132" t="n">
        <f aca="false">U119*0.02409</f>
        <v>0</v>
      </c>
      <c r="AE119" s="132" t="n">
        <f aca="false">V119*0.02409</f>
        <v>0</v>
      </c>
      <c r="AF119" s="132" t="n">
        <f aca="false">(W119+X119)*0.025705</f>
        <v>14.9937265</v>
      </c>
    </row>
    <row r="120" s="58" customFormat="true" ht="21" hidden="false" customHeight="true" outlineLevel="0" collapsed="false">
      <c r="A120" s="138" t="n">
        <v>12</v>
      </c>
      <c r="B120" s="134" t="s">
        <v>148</v>
      </c>
      <c r="C120" s="134" t="s">
        <v>51</v>
      </c>
      <c r="D120" s="133" t="n">
        <v>32</v>
      </c>
      <c r="E120" s="133" t="n">
        <v>2010</v>
      </c>
      <c r="F120" s="133" t="s">
        <v>39</v>
      </c>
      <c r="G120" s="133" t="n">
        <v>576.2</v>
      </c>
      <c r="H120" s="133" t="n">
        <v>576.2</v>
      </c>
      <c r="I120" s="133" t="n">
        <v>208.5</v>
      </c>
      <c r="J120" s="133" t="n">
        <v>0</v>
      </c>
      <c r="K120" s="133" t="n">
        <v>367.7</v>
      </c>
      <c r="L120" s="133" t="n">
        <v>0</v>
      </c>
      <c r="M120" s="133" t="n">
        <v>12</v>
      </c>
      <c r="N120" s="135" t="n">
        <v>12</v>
      </c>
      <c r="O120" s="133" t="n">
        <v>4</v>
      </c>
      <c r="P120" s="133" t="n">
        <v>0</v>
      </c>
      <c r="Q120" s="133"/>
      <c r="R120" s="133"/>
      <c r="S120" s="133" t="n">
        <v>8</v>
      </c>
      <c r="T120" s="133" t="n">
        <v>0</v>
      </c>
      <c r="U120" s="133" t="n">
        <v>0</v>
      </c>
      <c r="V120" s="133" t="n">
        <v>0</v>
      </c>
      <c r="W120" s="133" t="n">
        <v>208.5</v>
      </c>
      <c r="X120" s="133" t="n">
        <v>367.7</v>
      </c>
      <c r="Y120" s="133" t="n">
        <v>0</v>
      </c>
      <c r="Z120" s="133" t="n">
        <v>0</v>
      </c>
      <c r="AA120" s="135" t="n">
        <v>4</v>
      </c>
      <c r="AB120" s="133" t="n">
        <v>8</v>
      </c>
      <c r="AC120" s="132" t="n">
        <f aca="false">AD120+AE120+AF120</f>
        <v>14.811221</v>
      </c>
      <c r="AD120" s="132" t="n">
        <f aca="false">U120*0.02409</f>
        <v>0</v>
      </c>
      <c r="AE120" s="132" t="n">
        <f aca="false">V120*0.02409</f>
        <v>0</v>
      </c>
      <c r="AF120" s="132" t="n">
        <f aca="false">(W120+X120)*0.025705</f>
        <v>14.811221</v>
      </c>
    </row>
    <row r="121" s="58" customFormat="true" ht="21.75" hidden="false" customHeight="true" outlineLevel="0" collapsed="false">
      <c r="A121" s="138" t="n">
        <v>13</v>
      </c>
      <c r="B121" s="134" t="s">
        <v>149</v>
      </c>
      <c r="C121" s="134" t="s">
        <v>150</v>
      </c>
      <c r="D121" s="133" t="n">
        <v>6</v>
      </c>
      <c r="E121" s="133" t="n">
        <v>2010</v>
      </c>
      <c r="F121" s="133" t="s">
        <v>39</v>
      </c>
      <c r="G121" s="133" t="n">
        <v>423.1</v>
      </c>
      <c r="H121" s="133" t="n">
        <v>212</v>
      </c>
      <c r="I121" s="133" t="n">
        <v>212</v>
      </c>
      <c r="J121" s="133" t="n">
        <v>0</v>
      </c>
      <c r="K121" s="133" t="n">
        <v>0</v>
      </c>
      <c r="L121" s="133" t="n">
        <v>0</v>
      </c>
      <c r="M121" s="133" t="n">
        <v>4</v>
      </c>
      <c r="N121" s="135" t="n">
        <v>4</v>
      </c>
      <c r="O121" s="133" t="n">
        <v>4</v>
      </c>
      <c r="P121" s="133" t="n">
        <v>0</v>
      </c>
      <c r="Q121" s="133"/>
      <c r="R121" s="133"/>
      <c r="S121" s="133" t="n">
        <v>0</v>
      </c>
      <c r="T121" s="133" t="n">
        <v>0</v>
      </c>
      <c r="U121" s="133" t="n">
        <v>0</v>
      </c>
      <c r="V121" s="133" t="n">
        <v>0</v>
      </c>
      <c r="W121" s="133" t="n">
        <v>212</v>
      </c>
      <c r="X121" s="133" t="n">
        <v>0</v>
      </c>
      <c r="Y121" s="133" t="n">
        <v>0</v>
      </c>
      <c r="Z121" s="133" t="n">
        <v>0</v>
      </c>
      <c r="AA121" s="135" t="n">
        <v>4</v>
      </c>
      <c r="AB121" s="133" t="n">
        <v>0</v>
      </c>
      <c r="AC121" s="132" t="n">
        <f aca="false">AD121+AE121+AF121</f>
        <v>5.44946</v>
      </c>
      <c r="AD121" s="132" t="n">
        <f aca="false">U121*0.02409</f>
        <v>0</v>
      </c>
      <c r="AE121" s="132" t="n">
        <f aca="false">V121*0.02409</f>
        <v>0</v>
      </c>
      <c r="AF121" s="132" t="n">
        <f aca="false">(W121+X121)*0.025705</f>
        <v>5.44946</v>
      </c>
    </row>
    <row r="122" s="58" customFormat="true" ht="24.75" hidden="false" customHeight="true" outlineLevel="0" collapsed="false">
      <c r="A122" s="138" t="n">
        <v>14</v>
      </c>
      <c r="B122" s="134" t="s">
        <v>151</v>
      </c>
      <c r="C122" s="134" t="s">
        <v>152</v>
      </c>
      <c r="D122" s="133" t="n">
        <v>6</v>
      </c>
      <c r="E122" s="133" t="n">
        <v>2010</v>
      </c>
      <c r="F122" s="133" t="s">
        <v>39</v>
      </c>
      <c r="G122" s="133" t="n">
        <v>310.2</v>
      </c>
      <c r="H122" s="133" t="n">
        <v>71.2</v>
      </c>
      <c r="I122" s="133" t="n">
        <v>71.2</v>
      </c>
      <c r="J122" s="133" t="n">
        <v>0</v>
      </c>
      <c r="K122" s="133" t="n">
        <v>0</v>
      </c>
      <c r="L122" s="133" t="n">
        <v>0</v>
      </c>
      <c r="M122" s="133" t="n">
        <v>2</v>
      </c>
      <c r="N122" s="135" t="n">
        <v>2</v>
      </c>
      <c r="O122" s="133" t="n">
        <v>2</v>
      </c>
      <c r="P122" s="133" t="n">
        <v>0</v>
      </c>
      <c r="Q122" s="133"/>
      <c r="R122" s="133"/>
      <c r="S122" s="133" t="n">
        <v>0</v>
      </c>
      <c r="T122" s="133" t="n">
        <v>0</v>
      </c>
      <c r="U122" s="133" t="n">
        <v>0</v>
      </c>
      <c r="V122" s="133" t="n">
        <v>0</v>
      </c>
      <c r="W122" s="133" t="n">
        <v>71.2</v>
      </c>
      <c r="X122" s="133" t="n">
        <v>0</v>
      </c>
      <c r="Y122" s="133" t="n">
        <v>0</v>
      </c>
      <c r="Z122" s="133" t="n">
        <v>0</v>
      </c>
      <c r="AA122" s="135" t="n">
        <v>2</v>
      </c>
      <c r="AB122" s="133" t="n">
        <v>0</v>
      </c>
      <c r="AC122" s="132" t="n">
        <f aca="false">AD122+AE122+AF122</f>
        <v>1.830196</v>
      </c>
      <c r="AD122" s="132" t="n">
        <f aca="false">U122*0.02409</f>
        <v>0</v>
      </c>
      <c r="AE122" s="132" t="n">
        <f aca="false">V122*0.02409</f>
        <v>0</v>
      </c>
      <c r="AF122" s="132" t="n">
        <f aca="false">(W122+X122)*0.025705</f>
        <v>1.830196</v>
      </c>
    </row>
    <row r="123" s="46" customFormat="true" ht="30.75" hidden="false" customHeight="true" outlineLevel="0" collapsed="false">
      <c r="A123" s="138" t="n">
        <v>15</v>
      </c>
      <c r="B123" s="134" t="s">
        <v>153</v>
      </c>
      <c r="C123" s="134" t="s">
        <v>154</v>
      </c>
      <c r="D123" s="133" t="n">
        <v>18</v>
      </c>
      <c r="E123" s="133" t="n">
        <v>2010</v>
      </c>
      <c r="F123" s="133" t="s">
        <v>39</v>
      </c>
      <c r="G123" s="133" t="n">
        <v>697.1</v>
      </c>
      <c r="H123" s="133" t="n">
        <v>332.7</v>
      </c>
      <c r="I123" s="133" t="n">
        <v>697.1</v>
      </c>
      <c r="J123" s="133" t="n">
        <v>0</v>
      </c>
      <c r="K123" s="133" t="n">
        <v>0</v>
      </c>
      <c r="L123" s="133" t="n">
        <v>0</v>
      </c>
      <c r="M123" s="133" t="n">
        <v>31</v>
      </c>
      <c r="N123" s="133" t="n">
        <v>31</v>
      </c>
      <c r="O123" s="135" t="n">
        <v>12</v>
      </c>
      <c r="P123" s="133" t="n">
        <v>0</v>
      </c>
      <c r="Q123" s="133"/>
      <c r="R123" s="133"/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332.7</v>
      </c>
      <c r="X123" s="133" t="n">
        <v>0</v>
      </c>
      <c r="Y123" s="133" t="n">
        <v>0</v>
      </c>
      <c r="Z123" s="133" t="n">
        <v>0</v>
      </c>
      <c r="AA123" s="135" t="n">
        <v>12</v>
      </c>
      <c r="AB123" s="133" t="n">
        <v>0</v>
      </c>
      <c r="AC123" s="132" t="n">
        <f aca="false">AD123+AE123+AF123</f>
        <v>8.5520535</v>
      </c>
      <c r="AD123" s="132" t="n">
        <f aca="false">U123*0.02409</f>
        <v>0</v>
      </c>
      <c r="AE123" s="132" t="n">
        <f aca="false">V123*0.02409</f>
        <v>0</v>
      </c>
      <c r="AF123" s="132" t="n">
        <f aca="false">(W123+X123)*0.025705</f>
        <v>8.5520535</v>
      </c>
    </row>
    <row r="124" customFormat="false" ht="33" hidden="false" customHeight="true" outlineLevel="0" collapsed="false">
      <c r="A124" s="138" t="n">
        <v>16</v>
      </c>
      <c r="B124" s="134" t="s">
        <v>155</v>
      </c>
      <c r="C124" s="139" t="s">
        <v>154</v>
      </c>
      <c r="D124" s="133" t="n">
        <v>4</v>
      </c>
      <c r="E124" s="133" t="n">
        <v>2010</v>
      </c>
      <c r="F124" s="133" t="s">
        <v>39</v>
      </c>
      <c r="G124" s="133" t="n">
        <v>413</v>
      </c>
      <c r="H124" s="133" t="n">
        <v>57.6</v>
      </c>
      <c r="I124" s="133" t="n">
        <v>413.1</v>
      </c>
      <c r="J124" s="133" t="n">
        <v>0</v>
      </c>
      <c r="K124" s="133" t="n">
        <v>0</v>
      </c>
      <c r="L124" s="133" t="n">
        <v>0</v>
      </c>
      <c r="M124" s="133" t="n">
        <v>4</v>
      </c>
      <c r="N124" s="133" t="n">
        <v>4</v>
      </c>
      <c r="O124" s="135" t="n">
        <v>2</v>
      </c>
      <c r="P124" s="133" t="n">
        <v>0</v>
      </c>
      <c r="Q124" s="133"/>
      <c r="R124" s="133"/>
      <c r="S124" s="133" t="n">
        <v>0</v>
      </c>
      <c r="T124" s="133" t="n">
        <v>0</v>
      </c>
      <c r="U124" s="133" t="n">
        <v>0</v>
      </c>
      <c r="V124" s="133" t="n">
        <v>0</v>
      </c>
      <c r="W124" s="133" t="n">
        <v>57.6</v>
      </c>
      <c r="X124" s="133" t="n">
        <v>0</v>
      </c>
      <c r="Y124" s="133" t="n">
        <v>0</v>
      </c>
      <c r="Z124" s="133" t="n">
        <v>0</v>
      </c>
      <c r="AA124" s="135" t="n">
        <v>2</v>
      </c>
      <c r="AB124" s="133" t="n">
        <v>0</v>
      </c>
      <c r="AC124" s="137" t="n">
        <f aca="false">AD124+AE124+AF124</f>
        <v>1.480608</v>
      </c>
      <c r="AD124" s="132" t="n">
        <f aca="false">U124*0.02409</f>
        <v>0</v>
      </c>
      <c r="AE124" s="132" t="n">
        <f aca="false">V124*0.02409</f>
        <v>0</v>
      </c>
      <c r="AF124" s="132" t="n">
        <f aca="false">(W124+X124)*0.025705</f>
        <v>1.480608</v>
      </c>
    </row>
    <row r="125" customFormat="false" ht="24.75" hidden="false" customHeight="true" outlineLevel="0" collapsed="false">
      <c r="A125" s="138" t="n">
        <v>17</v>
      </c>
      <c r="B125" s="134" t="s">
        <v>156</v>
      </c>
      <c r="C125" s="134" t="s">
        <v>157</v>
      </c>
      <c r="D125" s="133" t="n">
        <v>3</v>
      </c>
      <c r="E125" s="133" t="n">
        <v>2010</v>
      </c>
      <c r="F125" s="133" t="s">
        <v>39</v>
      </c>
      <c r="G125" s="133" t="n">
        <v>190.8</v>
      </c>
      <c r="H125" s="133" t="n">
        <v>48.7</v>
      </c>
      <c r="I125" s="133" t="n">
        <v>190.8</v>
      </c>
      <c r="J125" s="133" t="n">
        <v>0</v>
      </c>
      <c r="K125" s="133" t="n">
        <v>0</v>
      </c>
      <c r="L125" s="133"/>
      <c r="M125" s="133" t="n">
        <v>4</v>
      </c>
      <c r="N125" s="133" t="n">
        <v>4</v>
      </c>
      <c r="O125" s="135" t="n">
        <v>2</v>
      </c>
      <c r="P125" s="133" t="n">
        <v>0</v>
      </c>
      <c r="Q125" s="133"/>
      <c r="R125" s="133"/>
      <c r="S125" s="133" t="n">
        <v>0</v>
      </c>
      <c r="T125" s="133" t="n">
        <v>0</v>
      </c>
      <c r="U125" s="133" t="n">
        <v>0</v>
      </c>
      <c r="V125" s="133" t="n">
        <v>0</v>
      </c>
      <c r="W125" s="133" t="n">
        <v>48.7</v>
      </c>
      <c r="X125" s="133" t="n">
        <v>0</v>
      </c>
      <c r="Y125" s="133" t="n">
        <v>0</v>
      </c>
      <c r="Z125" s="133" t="n">
        <v>0</v>
      </c>
      <c r="AA125" s="135" t="n">
        <v>2</v>
      </c>
      <c r="AB125" s="133" t="n">
        <v>0</v>
      </c>
      <c r="AC125" s="132" t="n">
        <f aca="false">AD125+AE125+AF125</f>
        <v>1.2518335</v>
      </c>
      <c r="AD125" s="132" t="n">
        <f aca="false">U125*0.02409</f>
        <v>0</v>
      </c>
      <c r="AE125" s="132" t="n">
        <f aca="false">V125*0.02409</f>
        <v>0</v>
      </c>
      <c r="AF125" s="132" t="n">
        <f aca="false">(W125+X125)*0.025705</f>
        <v>1.2518335</v>
      </c>
    </row>
    <row r="126" customFormat="false" ht="12.75" hidden="false" customHeight="false" outlineLevel="0" collapsed="false">
      <c r="A126" s="60"/>
      <c r="B126" s="36"/>
      <c r="C126" s="36"/>
      <c r="D126" s="60" t="n">
        <f aca="false">D109+D110+D111+D112+D113+D114+D115+D116+D117+D118+D119+D120+D121+D122+D123+D124+D125</f>
        <v>215</v>
      </c>
      <c r="E126" s="60"/>
      <c r="F126" s="60"/>
      <c r="G126" s="60" t="n">
        <f aca="false">G109+G110+G111+G112+G113+G114+G115+G116+G117+G118+G119+G120+G121+G122+G123+G124+G125+G125</f>
        <v>6432.8</v>
      </c>
      <c r="H126" s="60" t="n">
        <f aca="false">H109+H110+H111+H112+H113+H114+H115+H116+H117+H118+H119+H120+H121+H122+H123+H124+H125+H125</f>
        <v>3628.8</v>
      </c>
      <c r="I126" s="60" t="n">
        <f aca="false">I109+I110+I111+I112+I113+I114+I115+I116+I117+I118+I119+I120+I121+I122+I123+I124+I125+I125</f>
        <v>4160.7</v>
      </c>
      <c r="J126" s="60" t="n">
        <f aca="false">J109+J110+J111+J112+J113+J114+J115+J116+J117+J118+J119+J120+J121+J122+J123+J124+J125+J125</f>
        <v>0</v>
      </c>
      <c r="K126" s="60" t="n">
        <f aca="false">K109+K110+K111+K112+K113+K114+K115+K116+K117+K118+K119+K120+K121+K122+K123+K124+K125+K125</f>
        <v>967.7</v>
      </c>
      <c r="L126" s="60" t="n">
        <f aca="false">L109+L110+L111+L112+L113+L114+L115+L116+L117+L118+L119+L120+L121+L122+L123+L124+L125+L125</f>
        <v>0</v>
      </c>
      <c r="M126" s="60" t="n">
        <f aca="false">M109+M110+M111+M112+M113+M114+M115+M116+M117+M118+M119+M120+M121+M122+M123+M124+M125+M125</f>
        <v>129</v>
      </c>
      <c r="N126" s="60" t="n">
        <f aca="false">N109+N110+N111+N112+N113+N114+N115+N116+N117+N118+N119+N120+N121+N122+N123+N124+N125+N125</f>
        <v>124</v>
      </c>
      <c r="O126" s="60" t="n">
        <f aca="false">O109+O110+O111+O112+O113+O114+O115+O116+O117+O118+O119+O120+O121+O122+O123+O124+O125+O125</f>
        <v>81</v>
      </c>
      <c r="P126" s="60" t="n">
        <f aca="false">P109+P110+P111+P112+P113+P114+P115+P116+P117+P118+P119+P120+P121+P122+P123+P124+P125+P125</f>
        <v>0</v>
      </c>
      <c r="Q126" s="60" t="n">
        <f aca="false">Q109+Q110+Q111+Q112+Q113+Q114+Q115+Q116+Q117+Q118+Q119+Q120+Q121+Q122+Q123+Q124+Q125+Q125</f>
        <v>0</v>
      </c>
      <c r="R126" s="60" t="n">
        <f aca="false">R109+R110+R111+R112+R113+R114+R115+R116+R117+R118+R119+R120+R121+R122+R123+R124+R125+R125</f>
        <v>0</v>
      </c>
      <c r="S126" s="60" t="n">
        <f aca="false">S109+S110+S111+S112+S113+S114+S115+S116+S117+S118+S119+S120+S121+S122+S123+S124+S125+S125</f>
        <v>23</v>
      </c>
      <c r="T126" s="60" t="n">
        <f aca="false">T109+T110+T111+T112+T113+T114+T115+T116+T117+T118+T119+T120+T121+T122+T123+T124+T125+T125</f>
        <v>0</v>
      </c>
      <c r="U126" s="60" t="n">
        <f aca="false">U109+U110+U111+U112+U113+U114+U115+U116+U117+U118+U119+U120+U121+U122+U123+U124+U125+U125</f>
        <v>0</v>
      </c>
      <c r="V126" s="60" t="n">
        <f aca="false">V109+V110+V111+V112+V113+V114+V115+V116+V117+V118+V119+V120+V121+V122+V123+V124+V125+V125</f>
        <v>0</v>
      </c>
      <c r="W126" s="60" t="n">
        <f aca="false">W109+W110+W111+W112+W113+W114+W115+W116+W117+W118+W119+W120+W121+W122+W123+W124+W125+W125</f>
        <v>2661.1</v>
      </c>
      <c r="X126" s="60" t="n">
        <f aca="false">X109+X110+X111+X112+X113+X114+X115+X116+X117+X118+X119+X120+X121+X122+X123+X124+X125+X125</f>
        <v>967.7</v>
      </c>
      <c r="Y126" s="60" t="n">
        <f aca="false">Y109+Y110+Y111+Y112+Y113+Y114+Y115+Y116+Y117+Y118+Y119+Y120+Y121+Y122+Y123+Y124+Y125+Y125</f>
        <v>0</v>
      </c>
      <c r="Z126" s="60" t="n">
        <f aca="false">Z109+Z110+Z111+Z112+Z113+Z114+Z115+Z116+Z117+Z118+Z119+Z120+Z121+Z122+Z123+Z124+Z125+Z125</f>
        <v>0</v>
      </c>
      <c r="AA126" s="60" t="n">
        <f aca="false">AA109+AA110+AA111+AA112+AA113+AA114+AA115+AA116+AA117+AA118+AA119+AA120+AA121+AA122+AA123+AA124+AA125+AA125</f>
        <v>76</v>
      </c>
      <c r="AB126" s="60" t="n">
        <f aca="false">AB109+AB110+AB111+AB112+AB113+AB114+AB115+AB116+AB117+AB118+AB119+AB120+AB121+AB122+AB123+AB124+AB125+AB125</f>
        <v>23</v>
      </c>
      <c r="AC126" s="57" t="n">
        <f aca="false">AD126+AE126+AF126</f>
        <v>93.068408</v>
      </c>
      <c r="AD126" s="60" t="n">
        <f aca="false">AD109+AD110+AD111+AD112+AD113+AD114+AD115+AD116+AD117+AD118+AD119+AD120+AD121+AD122</f>
        <v>0</v>
      </c>
      <c r="AE126" s="60" t="n">
        <f aca="false">AE109+AE110+AE111+AE112+AE113+AE114+AE115+AE116+AE117+AE118+AE119+AE120+AE121+AE122</f>
        <v>0</v>
      </c>
      <c r="AF126" s="63" t="n">
        <f aca="false">AF109+AF110+AF111+AF112+AF113+AF114+AF115+AF116+AF117+AF118+AF119+AF120+AF121+AF122+AF123+AF124+AF125</f>
        <v>93.068408</v>
      </c>
    </row>
    <row r="127" customFormat="false" ht="12.75" hidden="false" customHeight="true" outlineLevel="0" collapsed="false">
      <c r="A127" s="65" t="s">
        <v>158</v>
      </c>
      <c r="B127" s="65"/>
      <c r="C127" s="65"/>
      <c r="D127" s="66" t="n">
        <f aca="false">D107+D126</f>
        <v>795</v>
      </c>
      <c r="E127" s="66"/>
      <c r="F127" s="66"/>
      <c r="G127" s="66" t="n">
        <f aca="false">G107+G126</f>
        <v>39328.6</v>
      </c>
      <c r="H127" s="66" t="n">
        <f aca="false">H107+H126</f>
        <v>14726.4</v>
      </c>
      <c r="I127" s="66" t="n">
        <f aca="false">I107+I126</f>
        <v>37056.5</v>
      </c>
      <c r="J127" s="66" t="n">
        <f aca="false">J107+J126</f>
        <v>0</v>
      </c>
      <c r="K127" s="66" t="n">
        <f aca="false">K107+K126</f>
        <v>967.7</v>
      </c>
      <c r="L127" s="66" t="n">
        <f aca="false">L107+L126</f>
        <v>0</v>
      </c>
      <c r="M127" s="66" t="n">
        <f aca="false">M107+M126</f>
        <v>1138</v>
      </c>
      <c r="N127" s="66" t="n">
        <f aca="false">N107+N126</f>
        <v>448</v>
      </c>
      <c r="O127" s="66" t="n">
        <f aca="false">O107+O126</f>
        <v>1090</v>
      </c>
      <c r="P127" s="66" t="n">
        <f aca="false">P107+P126</f>
        <v>0</v>
      </c>
      <c r="Q127" s="66" t="n">
        <f aca="false">Q107+Q126</f>
        <v>0</v>
      </c>
      <c r="R127" s="66" t="n">
        <f aca="false">R107+R126</f>
        <v>0</v>
      </c>
      <c r="S127" s="66" t="n">
        <f aca="false">S107+S126</f>
        <v>23</v>
      </c>
      <c r="T127" s="66" t="n">
        <f aca="false">T107+T126</f>
        <v>0</v>
      </c>
      <c r="U127" s="66" t="n">
        <f aca="false">U107+U126</f>
        <v>0</v>
      </c>
      <c r="V127" s="66" t="n">
        <f aca="false">V107+V126</f>
        <v>0</v>
      </c>
      <c r="W127" s="66" t="n">
        <f aca="false">W107+W126</f>
        <v>13758.7</v>
      </c>
      <c r="X127" s="66" t="n">
        <f aca="false">X107+X126</f>
        <v>967.7</v>
      </c>
      <c r="Y127" s="66" t="n">
        <f aca="false">Y107+Y126</f>
        <v>0</v>
      </c>
      <c r="Z127" s="66" t="n">
        <f aca="false">Z107+Z126</f>
        <v>0</v>
      </c>
      <c r="AA127" s="66" t="n">
        <f aca="false">AA107+AA126</f>
        <v>400</v>
      </c>
      <c r="AB127" s="66" t="n">
        <f aca="false">AB107+AB126</f>
        <v>23</v>
      </c>
      <c r="AC127" s="57" t="n">
        <f aca="false">AC107+AC126</f>
        <v>389.314873</v>
      </c>
      <c r="AD127" s="66" t="n">
        <f aca="false">AD107+AD126</f>
        <v>0</v>
      </c>
      <c r="AE127" s="66" t="n">
        <f aca="false">AE107+AE126</f>
        <v>0</v>
      </c>
      <c r="AF127" s="57" t="n">
        <f aca="false">AF107+AF126</f>
        <v>389.314873</v>
      </c>
    </row>
    <row r="128" customFormat="false" ht="25.5" hidden="false" customHeight="true" outlineLevel="0" collapsed="false">
      <c r="A128" s="67" t="s">
        <v>159</v>
      </c>
      <c r="B128" s="67"/>
      <c r="C128" s="67"/>
      <c r="D128" s="67"/>
      <c r="E128" s="67"/>
      <c r="F128" s="67"/>
      <c r="G128" s="67"/>
      <c r="H128" s="67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68"/>
      <c r="AC128" s="68"/>
      <c r="AD128" s="68"/>
      <c r="AE128" s="68"/>
      <c r="AF128" s="68"/>
    </row>
    <row r="129" customFormat="false" ht="12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68" t="s">
        <v>160</v>
      </c>
      <c r="AC129" s="68"/>
      <c r="AD129" s="68"/>
      <c r="AE129" s="68"/>
      <c r="AF129" s="68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</row>
    <row r="135" customFormat="false" ht="42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</row>
    <row r="139" customFormat="false" ht="27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</row>
    <row r="140" customFormat="false" ht="26.2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</row>
    <row r="143" customFormat="false" ht="24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</row>
    <row r="144" customFormat="false" ht="23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</row>
    <row r="146" customFormat="false" ht="12.75" hidden="false" customHeight="tru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</row>
    <row r="147" customFormat="false" ht="26.2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</row>
    <row r="150" customFormat="false" ht="54.75" hidden="false" customHeight="tru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</row>
    <row r="155" s="69" customFormat="true" ht="60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</row>
    <row r="156" customFormat="false" ht="50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</row>
    <row r="159" s="70" customFormat="tru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</row>
    <row r="175" s="1" customFormat="true" ht="12.75" hidden="false" customHeight="tru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0"/>
    </row>
  </sheetData>
  <mergeCells count="59">
    <mergeCell ref="V1:AF1"/>
    <mergeCell ref="V2:AF2"/>
    <mergeCell ref="A4:AF4"/>
    <mergeCell ref="A6:AF6"/>
    <mergeCell ref="A7:AF7"/>
    <mergeCell ref="A8:AF9"/>
    <mergeCell ref="A12:A21"/>
    <mergeCell ref="B12:B25"/>
    <mergeCell ref="C12:C25"/>
    <mergeCell ref="D12:D25"/>
    <mergeCell ref="E12:E25"/>
    <mergeCell ref="F12:F25"/>
    <mergeCell ref="G12:L12"/>
    <mergeCell ref="M12:T12"/>
    <mergeCell ref="U12:AB12"/>
    <mergeCell ref="AC12:AF12"/>
    <mergeCell ref="G13:G25"/>
    <mergeCell ref="H13:H21"/>
    <mergeCell ref="I13:L13"/>
    <mergeCell ref="M13:M25"/>
    <mergeCell ref="N13:N21"/>
    <mergeCell ref="O13:T13"/>
    <mergeCell ref="U13:X13"/>
    <mergeCell ref="Y13:AB13"/>
    <mergeCell ref="AC13:AC25"/>
    <mergeCell ref="AD13:AF13"/>
    <mergeCell ref="I14:K14"/>
    <mergeCell ref="L14:L25"/>
    <mergeCell ref="O14:S14"/>
    <mergeCell ref="T14:T21"/>
    <mergeCell ref="U14:U25"/>
    <mergeCell ref="V14:V25"/>
    <mergeCell ref="W14:W25"/>
    <mergeCell ref="X14:X25"/>
    <mergeCell ref="Y14:Y25"/>
    <mergeCell ref="Z14:Z25"/>
    <mergeCell ref="AA14:AA25"/>
    <mergeCell ref="AB14:AB25"/>
    <mergeCell ref="AD14:AD25"/>
    <mergeCell ref="AE14:AE25"/>
    <mergeCell ref="AF14:AF25"/>
    <mergeCell ref="I15:I25"/>
    <mergeCell ref="J15:J25"/>
    <mergeCell ref="K15:K25"/>
    <mergeCell ref="O15:O25"/>
    <mergeCell ref="P15:P25"/>
    <mergeCell ref="Q15:Q25"/>
    <mergeCell ref="S15:S21"/>
    <mergeCell ref="A27:AF27"/>
    <mergeCell ref="Q88:Q89"/>
    <mergeCell ref="R88:R89"/>
    <mergeCell ref="Q100:Q101"/>
    <mergeCell ref="R100:R101"/>
    <mergeCell ref="A107:C107"/>
    <mergeCell ref="A108:AF108"/>
    <mergeCell ref="A127:C127"/>
    <mergeCell ref="A128:H129"/>
    <mergeCell ref="AB128:AF128"/>
    <mergeCell ref="AB129:AF129"/>
  </mergeCells>
  <printOptions headings="false" gridLines="false" gridLinesSet="true" horizontalCentered="false" verticalCentered="false"/>
  <pageMargins left="0.196527777777778" right="0.196527777777778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AG12" activeCellId="0" sqref="A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4.7"/>
    <col collapsed="false" customWidth="true" hidden="false" outlineLevel="0" max="3" min="3" style="2" width="10.99"/>
    <col collapsed="false" customWidth="true" hidden="false" outlineLevel="0" max="4" min="4" style="2" width="4.14"/>
    <col collapsed="false" customWidth="true" hidden="false" outlineLevel="0" max="5" min="5" style="2" width="5.28"/>
    <col collapsed="false" customWidth="true" hidden="false" outlineLevel="0" max="6" min="6" style="2" width="5.71"/>
    <col collapsed="false" customWidth="true" hidden="false" outlineLevel="0" max="7" min="7" style="2" width="6.13"/>
    <col collapsed="false" customWidth="true" hidden="false" outlineLevel="0" max="8" min="8" style="2" width="6.41"/>
    <col collapsed="false" customWidth="true" hidden="false" outlineLevel="0" max="9" min="9" style="2" width="5.99"/>
    <col collapsed="false" customWidth="true" hidden="false" outlineLevel="0" max="10" min="10" style="2" width="2.56"/>
    <col collapsed="false" customWidth="true" hidden="false" outlineLevel="0" max="11" min="11" style="2" width="4.56"/>
    <col collapsed="false" customWidth="true" hidden="false" outlineLevel="0" max="12" min="12" style="2" width="3.14"/>
    <col collapsed="false" customWidth="true" hidden="false" outlineLevel="0" max="14" min="13" style="2" width="5.13"/>
    <col collapsed="false" customWidth="true" hidden="false" outlineLevel="0" max="15" min="15" style="2" width="4.14"/>
    <col collapsed="false" customWidth="true" hidden="false" outlineLevel="0" max="16" min="16" style="2" width="2.56"/>
    <col collapsed="false" customWidth="true" hidden="true" outlineLevel="0" max="17" min="17" style="2" width="13.14"/>
    <col collapsed="false" customWidth="true" hidden="true" outlineLevel="0" max="18" min="18" style="2" width="7.85"/>
    <col collapsed="false" customWidth="true" hidden="false" outlineLevel="0" max="19" min="19" style="2" width="3.7"/>
    <col collapsed="false" customWidth="true" hidden="false" outlineLevel="0" max="20" min="20" style="2" width="3.28"/>
    <col collapsed="false" customWidth="true" hidden="false" outlineLevel="0" max="21" min="21" style="2" width="2.99"/>
    <col collapsed="false" customWidth="true" hidden="false" outlineLevel="0" max="22" min="22" style="2" width="2.7"/>
    <col collapsed="false" customWidth="true" hidden="false" outlineLevel="0" max="23" min="23" style="2" width="6.13"/>
    <col collapsed="false" customWidth="true" hidden="false" outlineLevel="0" max="24" min="24" style="2" width="3.99"/>
    <col collapsed="false" customWidth="true" hidden="false" outlineLevel="0" max="25" min="25" style="2" width="1.85"/>
    <col collapsed="false" customWidth="true" hidden="false" outlineLevel="0" max="26" min="26" style="2" width="3.7"/>
    <col collapsed="false" customWidth="true" hidden="false" outlineLevel="0" max="27" min="27" style="2" width="4.7"/>
    <col collapsed="false" customWidth="true" hidden="false" outlineLevel="0" max="28" min="28" style="2" width="3.56"/>
    <col collapsed="false" customWidth="true" hidden="false" outlineLevel="0" max="29" min="29" style="2" width="4.99"/>
    <col collapsed="false" customWidth="true" hidden="false" outlineLevel="0" max="30" min="30" style="2" width="3.14"/>
    <col collapsed="false" customWidth="true" hidden="false" outlineLevel="0" max="31" min="31" style="2" width="3.85"/>
    <col collapsed="false" customWidth="true" hidden="false" outlineLevel="0" max="32" min="32" style="2" width="5.99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customFormat="false" ht="58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9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0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0.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0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customFormat="false" ht="12.75" hidden="tru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customFormat="false" ht="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s="18" customFormat="true" ht="72" hidden="false" customHeight="true" outlineLevel="0" collapsed="false"/>
    <row r="13" s="20" customFormat="true" ht="20.25" hidden="false" customHeight="true" outlineLevel="0" collapsed="false"/>
    <row r="14" s="20" customFormat="true" ht="18.75" hidden="false" customHeight="true" outlineLevel="0" collapsed="false"/>
    <row r="15" s="20" customFormat="true" ht="11.25" hidden="false" customHeight="true" outlineLevel="0" collapsed="false"/>
    <row r="16" s="20" customFormat="true" ht="11.25" hidden="false" customHeight="false" outlineLevel="0" collapsed="false"/>
    <row r="17" s="20" customFormat="true" ht="11.25" hidden="false" customHeight="false" outlineLevel="0" collapsed="false"/>
    <row r="18" s="20" customFormat="true" ht="11.25" hidden="false" customHeight="false" outlineLevel="0" collapsed="false"/>
    <row r="19" s="20" customFormat="true" ht="11.25" hidden="false" customHeight="false" outlineLevel="0" collapsed="false"/>
    <row r="20" s="20" customFormat="true" ht="11.25" hidden="false" customHeight="false" outlineLevel="0" collapsed="false"/>
    <row r="21" s="20" customFormat="true" ht="72.75" hidden="false" customHeight="true" outlineLevel="0" collapsed="false"/>
    <row r="22" s="20" customFormat="true" ht="7.5" hidden="true" customHeight="true" outlineLevel="0" collapsed="false"/>
    <row r="23" s="20" customFormat="true" ht="8.25" hidden="true" customHeight="true" outlineLevel="0" collapsed="false"/>
    <row r="24" s="20" customFormat="true" ht="6" hidden="true" customHeight="true" outlineLevel="0" collapsed="false"/>
    <row r="25" s="33" customFormat="true" ht="12" hidden="true" customHeight="true" outlineLevel="0" collapsed="false"/>
    <row r="26" s="34" customFormat="true" ht="13.5" hidden="false" customHeight="true" outlineLevel="0" collapsed="false"/>
    <row r="27" s="34" customFormat="true" ht="13.5" hidden="false" customHeight="true" outlineLevel="0" collapsed="false">
      <c r="B27" s="20"/>
      <c r="C27" s="140"/>
      <c r="D27" s="140"/>
      <c r="E27" s="141"/>
      <c r="F27" s="20"/>
      <c r="G27" s="20"/>
      <c r="H27" s="20"/>
    </row>
    <row r="28" customFormat="false" ht="12.75" hidden="true" customHeight="true" outlineLevel="0" collapsed="false">
      <c r="A28" s="0" t="s">
        <v>162</v>
      </c>
      <c r="B28" s="140"/>
      <c r="C28" s="142"/>
      <c r="D28" s="140"/>
      <c r="E28" s="140"/>
      <c r="F28" s="140"/>
      <c r="G28" s="140"/>
      <c r="H28" s="14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s="143" customFormat="true" ht="11.25" hidden="false" customHeight="false" outlineLevel="0" collapsed="false"/>
    <row r="30" s="145" customFormat="true" ht="24.75" hidden="false" customHeight="true" outlineLevel="0" collapsed="false">
      <c r="A30" s="144"/>
    </row>
    <row r="31" s="145" customFormat="true" ht="21.75" hidden="false" customHeight="true" outlineLevel="0" collapsed="false"/>
    <row r="32" s="145" customFormat="true" ht="21" hidden="false" customHeight="true" outlineLevel="0" collapsed="false"/>
    <row r="33" s="146" customFormat="true" ht="33" hidden="false" customHeight="true" outlineLevel="0" collapsed="false">
      <c r="A33" s="143"/>
    </row>
    <row r="34" s="146" customFormat="true" ht="30" hidden="false" customHeight="true" outlineLevel="0" collapsed="false"/>
    <row r="35" s="146" customFormat="true" ht="33" hidden="false" customHeight="true" outlineLevel="0" collapsed="false"/>
    <row r="36" s="147" customFormat="true" ht="24" hidden="false" customHeight="true" outlineLevel="0" collapsed="false">
      <c r="A36" s="143"/>
      <c r="B36" s="146"/>
      <c r="C36" s="146"/>
      <c r="D36" s="146"/>
      <c r="E36" s="146"/>
      <c r="F36" s="146"/>
      <c r="G36" s="146"/>
      <c r="H36" s="146"/>
    </row>
    <row r="37" s="146" customFormat="true" ht="24" hidden="false" customHeight="true" outlineLevel="0" collapsed="false">
      <c r="A37" s="143"/>
    </row>
    <row r="38" s="146" customFormat="true" ht="24" hidden="false" customHeight="true" outlineLevel="0" collapsed="false">
      <c r="A38" s="143"/>
    </row>
    <row r="39" s="146" customFormat="true" ht="23.25" hidden="false" customHeight="true" outlineLevel="0" collapsed="false"/>
    <row r="40" s="146" customFormat="true" ht="26.25" hidden="false" customHeight="true" outlineLevel="0" collapsed="false"/>
    <row r="41" s="146" customFormat="true" ht="24.75" hidden="false" customHeight="true" outlineLevel="0" collapsed="false">
      <c r="A41" s="143"/>
    </row>
    <row r="42" s="146" customFormat="true" ht="24" hidden="false" customHeight="true" outlineLevel="0" collapsed="false">
      <c r="A42" s="143"/>
    </row>
    <row r="43" s="146" customFormat="true" ht="24" hidden="false" customHeight="true" outlineLevel="0" collapsed="false">
      <c r="A43" s="143"/>
    </row>
    <row r="44" s="146" customFormat="true" ht="32.25" hidden="false" customHeight="true" outlineLevel="0" collapsed="false"/>
    <row r="45" s="146" customFormat="true" ht="24" hidden="false" customHeight="true" outlineLevel="0" collapsed="false">
      <c r="A45" s="143"/>
    </row>
    <row r="46" s="146" customFormat="true" ht="24" hidden="false" customHeight="true" outlineLevel="0" collapsed="false">
      <c r="A46" s="143"/>
    </row>
    <row r="47" s="148" customFormat="true" ht="24" hidden="false" customHeight="true" outlineLevel="0" collapsed="false">
      <c r="A47" s="146"/>
      <c r="B47" s="146"/>
      <c r="C47" s="146"/>
      <c r="D47" s="146"/>
      <c r="E47" s="146"/>
      <c r="F47" s="146"/>
      <c r="G47" s="146"/>
      <c r="H47" s="146"/>
    </row>
    <row r="48" s="146" customFormat="true" ht="24" hidden="false" customHeight="true" outlineLevel="0" collapsed="false"/>
    <row r="49" s="146" customFormat="true" ht="24" hidden="false" customHeight="true" outlineLevel="0" collapsed="false">
      <c r="A49" s="143"/>
    </row>
    <row r="50" s="146" customFormat="true" ht="24" hidden="false" customHeight="true" outlineLevel="0" collapsed="false">
      <c r="A50" s="143"/>
    </row>
    <row r="51" s="146" customFormat="true" ht="24" hidden="false" customHeight="true" outlineLevel="0" collapsed="false">
      <c r="A51" s="143"/>
    </row>
    <row r="52" s="146" customFormat="true" ht="24" hidden="false" customHeight="true" outlineLevel="0" collapsed="false">
      <c r="A52" s="143"/>
    </row>
    <row r="53" s="146" customFormat="true" ht="24" hidden="false" customHeight="true" outlineLevel="0" collapsed="false">
      <c r="A53" s="143"/>
    </row>
    <row r="54" s="146" customFormat="true" ht="24" hidden="false" customHeight="true" outlineLevel="0" collapsed="false">
      <c r="A54" s="143"/>
    </row>
    <row r="55" s="146" customFormat="true" ht="24" hidden="false" customHeight="true" outlineLevel="0" collapsed="false">
      <c r="A55" s="143"/>
    </row>
    <row r="56" s="146" customFormat="true" ht="24" hidden="false" customHeight="true" outlineLevel="0" collapsed="false">
      <c r="A56" s="143"/>
    </row>
    <row r="57" s="146" customFormat="true" ht="32.25" hidden="false" customHeight="true" outlineLevel="0" collapsed="false">
      <c r="A57" s="143"/>
    </row>
    <row r="58" s="146" customFormat="true" ht="24" hidden="false" customHeight="true" outlineLevel="0" collapsed="false">
      <c r="A58" s="143"/>
    </row>
    <row r="59" s="146" customFormat="true" ht="24" hidden="false" customHeight="true" outlineLevel="0" collapsed="false">
      <c r="A59" s="143"/>
    </row>
    <row r="60" s="146" customFormat="true" ht="24" hidden="false" customHeight="true" outlineLevel="0" collapsed="false">
      <c r="A60" s="143"/>
    </row>
    <row r="61" s="146" customFormat="true" ht="24" hidden="false" customHeight="true" outlineLevel="0" collapsed="false">
      <c r="A61" s="143"/>
    </row>
    <row r="62" s="146" customFormat="true" ht="36" hidden="false" customHeight="true" outlineLevel="0" collapsed="false">
      <c r="A62" s="143"/>
    </row>
    <row r="63" s="146" customFormat="true" ht="33" hidden="false" customHeight="true" outlineLevel="0" collapsed="false">
      <c r="A63" s="143"/>
    </row>
    <row r="64" s="146" customFormat="true" ht="12.75" hidden="false" customHeight="false" outlineLevel="0" collapsed="false"/>
    <row r="65" s="146" customFormat="true" ht="12.75" hidden="false" customHeight="false" outlineLevel="0" collapsed="false"/>
    <row r="66" s="146" customFormat="true" ht="12.75" hidden="false" customHeight="false" outlineLevel="0" collapsed="false"/>
    <row r="67" s="146" customFormat="true" ht="12.75" hidden="false" customHeight="false" outlineLevel="0" collapsed="false"/>
    <row r="68" s="146" customFormat="true" ht="12.75" hidden="false" customHeight="false" outlineLevel="0" collapsed="false"/>
    <row r="69" s="146" customFormat="true" ht="12.75" hidden="false" customHeight="false" outlineLevel="0" collapsed="false"/>
    <row r="70" s="146" customFormat="true" ht="12.75" hidden="false" customHeight="false" outlineLevel="0" collapsed="false"/>
    <row r="71" customFormat="false" ht="44.25" hidden="false" customHeight="true" outlineLevel="0" collapsed="false">
      <c r="A71" s="146"/>
      <c r="B71" s="146"/>
      <c r="C71" s="146"/>
      <c r="D71" s="146"/>
      <c r="E71" s="146"/>
      <c r="F71" s="146"/>
      <c r="G71" s="146"/>
      <c r="H71" s="146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</row>
    <row r="72" customFormat="false" ht="25.5" hidden="false" customHeight="true" outlineLevel="0" collapsed="false">
      <c r="A72" s="146"/>
      <c r="B72" s="146"/>
      <c r="C72" s="146"/>
      <c r="D72" s="146"/>
      <c r="E72" s="146"/>
      <c r="F72" s="146"/>
      <c r="G72" s="146"/>
      <c r="H72" s="146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79" customFormat="false" ht="4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</row>
    <row r="83" customFormat="false" ht="27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</row>
    <row r="84" customFormat="false" ht="26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</row>
    <row r="87" customFormat="false" ht="24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</row>
    <row r="88" customFormat="false" ht="23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</row>
    <row r="90" customFormat="false" ht="12.75" hidden="false" customHeight="tru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</row>
    <row r="91" customFormat="false" ht="26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</row>
    <row r="94" customFormat="false" ht="54.75" hidden="fals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</row>
    <row r="99" s="69" customFormat="true" ht="60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</row>
    <row r="100" customFormat="false" ht="50.2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</row>
    <row r="103" s="70" customFormat="tru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</row>
    <row r="119" s="1" customFormat="true" ht="12.7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0"/>
    </row>
  </sheetData>
  <printOptions headings="false" gridLines="false" gridLinesSet="true" horizontalCentered="false" verticalCentered="false"/>
  <pageMargins left="0.196527777777778" right="0.196527777777778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3.28"/>
    <col collapsed="false" customWidth="true" hidden="false" outlineLevel="0" max="3" min="3" style="2" width="17.42"/>
    <col collapsed="false" customWidth="true" hidden="false" outlineLevel="0" max="4" min="4" style="2" width="10.41"/>
    <col collapsed="false" customWidth="true" hidden="false" outlineLevel="0" max="5" min="5" style="2" width="7.42"/>
    <col collapsed="false" customWidth="true" hidden="false" outlineLevel="0" max="6" min="6" style="2" width="4.14"/>
    <col collapsed="false" customWidth="true" hidden="false" outlineLevel="0" max="7" min="7" style="2" width="5.28"/>
    <col collapsed="false" customWidth="true" hidden="false" outlineLevel="0" max="8" min="8" style="2" width="5.99"/>
    <col collapsed="false" customWidth="true" hidden="false" outlineLevel="0" max="9" min="9" style="2" width="5.85"/>
    <col collapsed="false" customWidth="true" hidden="false" outlineLevel="0" max="10" min="10" style="2" width="6.13"/>
    <col collapsed="false" customWidth="true" hidden="false" outlineLevel="0" max="11" min="11" style="2" width="6.41"/>
    <col collapsed="false" customWidth="true" hidden="false" outlineLevel="0" max="12" min="12" style="2" width="5.71"/>
    <col collapsed="false" customWidth="true" hidden="false" outlineLevel="0" max="13" min="13" style="2" width="9.28"/>
    <col collapsed="false" customWidth="true" hidden="false" outlineLevel="0" max="14" min="14" style="2" width="9.56"/>
    <col collapsed="false" customWidth="true" hidden="false" outlineLevel="0" max="15" min="15" style="2" width="8.85"/>
    <col collapsed="false" customWidth="true" hidden="false" outlineLevel="0" max="16" min="16" style="149" width="9.41"/>
    <col collapsed="false" customWidth="true" hidden="false" outlineLevel="0" max="17" min="17" style="0" width="5.99"/>
    <col collapsed="false" customWidth="true" hidden="false" outlineLevel="0" max="18" min="18" style="150" width="7.99"/>
  </cols>
  <sheetData>
    <row r="1" customFormat="false" ht="12.75" hidden="false" customHeight="false" outlineLevel="0" collapsed="false">
      <c r="L1" s="151" t="s">
        <v>163</v>
      </c>
      <c r="M1" s="151"/>
      <c r="N1" s="151"/>
      <c r="O1" s="151"/>
      <c r="P1" s="151"/>
      <c r="Q1" s="151"/>
    </row>
    <row r="2" customFormat="false" ht="12.75" hidden="false" customHeight="false" outlineLevel="0" collapsed="false">
      <c r="L2" s="151" t="s">
        <v>164</v>
      </c>
      <c r="M2" s="151"/>
      <c r="N2" s="151"/>
      <c r="O2" s="151"/>
      <c r="P2" s="151"/>
      <c r="Q2" s="151"/>
    </row>
    <row r="3" customFormat="false" ht="9.75" hidden="false" customHeight="true" outlineLevel="0" collapsed="false">
      <c r="L3" s="151" t="s">
        <v>165</v>
      </c>
      <c r="M3" s="151"/>
      <c r="N3" s="151"/>
      <c r="O3" s="151"/>
      <c r="P3" s="151"/>
      <c r="Q3" s="151"/>
    </row>
    <row r="4" customFormat="false" ht="12.75" hidden="false" customHeight="false" outlineLevel="0" collapsed="false">
      <c r="B4" s="10" t="s">
        <v>166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0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0.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2.75" hidden="false" customHeight="fals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2.75" hidden="false" customHeight="false" outlineLevel="0" collapsed="false">
      <c r="B8" s="10" t="s">
        <v>167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S8" s="140"/>
      <c r="T8" s="140"/>
    </row>
    <row r="9" customFormat="false" ht="0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S9" s="140"/>
      <c r="T9" s="140"/>
    </row>
    <row r="10" customFormat="false" ht="12.75" hidden="true" customHeight="true" outlineLevel="0" collapsed="false">
      <c r="S10" s="140"/>
      <c r="T10" s="140"/>
    </row>
    <row r="11" customFormat="false" ht="9" hidden="false" customHeight="true" outlineLevel="0" collapsed="false">
      <c r="A11" s="140"/>
      <c r="J11" s="152"/>
      <c r="S11" s="140"/>
      <c r="T11" s="140"/>
    </row>
    <row r="12" s="18" customFormat="true" ht="72" hidden="false" customHeight="true" outlineLevel="0" collapsed="false">
      <c r="A12" s="20"/>
      <c r="B12" s="13" t="s">
        <v>6</v>
      </c>
      <c r="C12" s="153" t="s">
        <v>168</v>
      </c>
      <c r="D12" s="17" t="s">
        <v>169</v>
      </c>
      <c r="E12" s="17"/>
      <c r="F12" s="154" t="s">
        <v>170</v>
      </c>
      <c r="G12" s="154" t="s">
        <v>171</v>
      </c>
      <c r="H12" s="155" t="s">
        <v>172</v>
      </c>
      <c r="I12" s="156" t="s">
        <v>173</v>
      </c>
      <c r="J12" s="156" t="s">
        <v>174</v>
      </c>
      <c r="K12" s="156" t="s">
        <v>175</v>
      </c>
      <c r="L12" s="156" t="s">
        <v>176</v>
      </c>
      <c r="M12" s="17" t="s">
        <v>177</v>
      </c>
      <c r="N12" s="17"/>
      <c r="O12" s="17"/>
      <c r="P12" s="17"/>
      <c r="Q12" s="157" t="s">
        <v>178</v>
      </c>
      <c r="R12" s="157" t="s">
        <v>179</v>
      </c>
      <c r="S12" s="20"/>
      <c r="T12" s="20"/>
    </row>
    <row r="13" s="20" customFormat="true" ht="20.25" hidden="false" customHeight="true" outlineLevel="0" collapsed="false">
      <c r="B13" s="13"/>
      <c r="C13" s="153"/>
      <c r="D13" s="154" t="s">
        <v>180</v>
      </c>
      <c r="E13" s="154" t="s">
        <v>181</v>
      </c>
      <c r="F13" s="154"/>
      <c r="G13" s="154"/>
      <c r="H13" s="155"/>
      <c r="I13" s="155"/>
      <c r="J13" s="155"/>
      <c r="K13" s="155"/>
      <c r="L13" s="155"/>
      <c r="M13" s="15" t="s">
        <v>16</v>
      </c>
      <c r="N13" s="16" t="s">
        <v>18</v>
      </c>
      <c r="O13" s="16"/>
      <c r="P13" s="16"/>
      <c r="Q13" s="157"/>
      <c r="R13" s="157"/>
    </row>
    <row r="14" s="20" customFormat="true" ht="18.75" hidden="false" customHeight="true" outlineLevel="0" collapsed="false">
      <c r="B14" s="13"/>
      <c r="C14" s="153"/>
      <c r="D14" s="154"/>
      <c r="E14" s="154"/>
      <c r="F14" s="154"/>
      <c r="G14" s="154"/>
      <c r="H14" s="155"/>
      <c r="I14" s="155"/>
      <c r="J14" s="155"/>
      <c r="K14" s="155"/>
      <c r="L14" s="155"/>
      <c r="M14" s="15"/>
      <c r="N14" s="15" t="s">
        <v>182</v>
      </c>
      <c r="O14" s="15" t="s">
        <v>183</v>
      </c>
      <c r="P14" s="158" t="s">
        <v>184</v>
      </c>
      <c r="Q14" s="157"/>
      <c r="R14" s="157"/>
    </row>
    <row r="15" s="20" customFormat="true" ht="11.25" hidden="false" customHeight="true" outlineLevel="0" collapsed="false">
      <c r="B15" s="13"/>
      <c r="C15" s="153"/>
      <c r="D15" s="154"/>
      <c r="E15" s="154"/>
      <c r="F15" s="154"/>
      <c r="G15" s="154"/>
      <c r="H15" s="155"/>
      <c r="I15" s="155"/>
      <c r="J15" s="155"/>
      <c r="K15" s="155"/>
      <c r="L15" s="155"/>
      <c r="M15" s="15"/>
      <c r="N15" s="15"/>
      <c r="O15" s="15"/>
      <c r="P15" s="158"/>
      <c r="Q15" s="157"/>
      <c r="R15" s="157"/>
    </row>
    <row r="16" s="20" customFormat="true" ht="11.25" hidden="false" customHeight="true" outlineLevel="0" collapsed="false">
      <c r="B16" s="13"/>
      <c r="C16" s="153"/>
      <c r="D16" s="154"/>
      <c r="E16" s="154"/>
      <c r="F16" s="154"/>
      <c r="G16" s="154"/>
      <c r="H16" s="155"/>
      <c r="I16" s="155"/>
      <c r="J16" s="155"/>
      <c r="K16" s="155"/>
      <c r="L16" s="155"/>
      <c r="M16" s="15"/>
      <c r="N16" s="15"/>
      <c r="O16" s="15"/>
      <c r="P16" s="158"/>
      <c r="Q16" s="157"/>
      <c r="R16" s="157"/>
    </row>
    <row r="17" s="20" customFormat="true" ht="11.25" hidden="false" customHeight="true" outlineLevel="0" collapsed="false">
      <c r="B17" s="13"/>
      <c r="C17" s="153"/>
      <c r="D17" s="154"/>
      <c r="E17" s="154"/>
      <c r="F17" s="154"/>
      <c r="G17" s="154"/>
      <c r="H17" s="155"/>
      <c r="I17" s="155"/>
      <c r="J17" s="155"/>
      <c r="K17" s="155"/>
      <c r="L17" s="155"/>
      <c r="M17" s="15"/>
      <c r="N17" s="15"/>
      <c r="O17" s="15"/>
      <c r="P17" s="158"/>
      <c r="Q17" s="157"/>
      <c r="R17" s="157"/>
    </row>
    <row r="18" s="20" customFormat="true" ht="11.25" hidden="false" customHeight="true" outlineLevel="0" collapsed="false">
      <c r="B18" s="13"/>
      <c r="C18" s="153"/>
      <c r="D18" s="154"/>
      <c r="E18" s="154"/>
      <c r="F18" s="154"/>
      <c r="G18" s="154"/>
      <c r="H18" s="155"/>
      <c r="I18" s="155"/>
      <c r="J18" s="155"/>
      <c r="K18" s="155"/>
      <c r="L18" s="155"/>
      <c r="M18" s="15"/>
      <c r="N18" s="15"/>
      <c r="O18" s="15"/>
      <c r="P18" s="158"/>
      <c r="Q18" s="157"/>
      <c r="R18" s="157"/>
    </row>
    <row r="19" s="20" customFormat="true" ht="11.25" hidden="false" customHeight="true" outlineLevel="0" collapsed="false">
      <c r="B19" s="13"/>
      <c r="C19" s="153"/>
      <c r="D19" s="154"/>
      <c r="E19" s="154"/>
      <c r="F19" s="154"/>
      <c r="G19" s="154"/>
      <c r="H19" s="155"/>
      <c r="I19" s="155"/>
      <c r="J19" s="155"/>
      <c r="K19" s="155"/>
      <c r="L19" s="155"/>
      <c r="M19" s="15"/>
      <c r="N19" s="15"/>
      <c r="O19" s="15"/>
      <c r="P19" s="158"/>
      <c r="Q19" s="157"/>
      <c r="R19" s="157"/>
    </row>
    <row r="20" s="20" customFormat="true" ht="11.25" hidden="false" customHeight="true" outlineLevel="0" collapsed="false">
      <c r="B20" s="13"/>
      <c r="C20" s="153"/>
      <c r="D20" s="154"/>
      <c r="E20" s="154"/>
      <c r="F20" s="154"/>
      <c r="G20" s="154"/>
      <c r="H20" s="155"/>
      <c r="I20" s="156"/>
      <c r="J20" s="156"/>
      <c r="K20" s="156"/>
      <c r="L20" s="156"/>
      <c r="M20" s="15"/>
      <c r="N20" s="15"/>
      <c r="O20" s="15"/>
      <c r="P20" s="158"/>
      <c r="Q20" s="157"/>
      <c r="R20" s="157"/>
    </row>
    <row r="21" s="20" customFormat="true" ht="21.75" hidden="false" customHeight="true" outlineLevel="0" collapsed="false">
      <c r="B21" s="13"/>
      <c r="C21" s="153"/>
      <c r="D21" s="154"/>
      <c r="E21" s="154"/>
      <c r="F21" s="154"/>
      <c r="G21" s="154"/>
      <c r="H21" s="13" t="s">
        <v>185</v>
      </c>
      <c r="I21" s="13" t="s">
        <v>185</v>
      </c>
      <c r="J21" s="32" t="s">
        <v>186</v>
      </c>
      <c r="K21" s="13" t="s">
        <v>186</v>
      </c>
      <c r="L21" s="13" t="s">
        <v>187</v>
      </c>
      <c r="M21" s="13" t="s">
        <v>188</v>
      </c>
      <c r="N21" s="13" t="s">
        <v>188</v>
      </c>
      <c r="O21" s="13" t="s">
        <v>188</v>
      </c>
      <c r="P21" s="159" t="s">
        <v>188</v>
      </c>
      <c r="Q21" s="13" t="s">
        <v>189</v>
      </c>
      <c r="R21" s="159" t="s">
        <v>188</v>
      </c>
    </row>
    <row r="22" s="20" customFormat="true" ht="7.5" hidden="true" customHeight="true" outlineLevel="0" collapsed="false">
      <c r="B22" s="25"/>
      <c r="C22" s="153"/>
      <c r="D22" s="160"/>
      <c r="E22" s="161"/>
      <c r="F22" s="154"/>
      <c r="G22" s="154"/>
      <c r="H22" s="161"/>
      <c r="I22" s="161"/>
      <c r="J22" s="161"/>
      <c r="K22" s="161"/>
      <c r="L22" s="161"/>
      <c r="M22" s="161"/>
      <c r="N22" s="161"/>
      <c r="O22" s="161"/>
      <c r="P22" s="162"/>
      <c r="R22" s="163"/>
    </row>
    <row r="23" s="20" customFormat="true" ht="8.25" hidden="true" customHeight="true" outlineLevel="0" collapsed="false">
      <c r="B23" s="25"/>
      <c r="C23" s="153"/>
      <c r="D23" s="160"/>
      <c r="E23" s="161"/>
      <c r="F23" s="154"/>
      <c r="G23" s="154"/>
      <c r="H23" s="161"/>
      <c r="I23" s="161"/>
      <c r="J23" s="161"/>
      <c r="K23" s="161"/>
      <c r="L23" s="161"/>
      <c r="M23" s="161"/>
      <c r="N23" s="161"/>
      <c r="O23" s="161"/>
      <c r="P23" s="162"/>
      <c r="R23" s="163"/>
    </row>
    <row r="24" s="20" customFormat="true" ht="6" hidden="true" customHeight="true" outlineLevel="0" collapsed="false">
      <c r="B24" s="25"/>
      <c r="C24" s="153"/>
      <c r="D24" s="160"/>
      <c r="E24" s="161"/>
      <c r="F24" s="154"/>
      <c r="G24" s="154"/>
      <c r="H24" s="161"/>
      <c r="I24" s="161"/>
      <c r="J24" s="161"/>
      <c r="K24" s="161"/>
      <c r="L24" s="161"/>
      <c r="M24" s="161"/>
      <c r="N24" s="161"/>
      <c r="O24" s="161"/>
      <c r="P24" s="162"/>
      <c r="R24" s="163"/>
    </row>
    <row r="25" s="33" customFormat="true" ht="12" hidden="true" customHeight="true" outlineLevel="0" collapsed="false">
      <c r="B25" s="25"/>
      <c r="C25" s="153"/>
      <c r="D25" s="164"/>
      <c r="E25" s="165"/>
      <c r="F25" s="154"/>
      <c r="G25" s="154"/>
      <c r="H25" s="165"/>
      <c r="I25" s="165"/>
      <c r="J25" s="165"/>
      <c r="K25" s="165"/>
      <c r="L25" s="165"/>
      <c r="M25" s="165"/>
      <c r="N25" s="165"/>
      <c r="O25" s="165"/>
      <c r="P25" s="166"/>
      <c r="R25" s="167"/>
    </row>
    <row r="26" s="34" customFormat="true" ht="13.5" hidden="false" customHeight="true" outlineLevel="0" collapsed="false">
      <c r="B26" s="25" t="n">
        <v>1</v>
      </c>
      <c r="C26" s="25" t="n">
        <v>2</v>
      </c>
      <c r="D26" s="25" t="n">
        <v>3</v>
      </c>
      <c r="E26" s="25" t="n">
        <v>4</v>
      </c>
      <c r="F26" s="25" t="n">
        <v>5</v>
      </c>
      <c r="G26" s="25" t="n">
        <v>6</v>
      </c>
      <c r="H26" s="25" t="n">
        <v>7</v>
      </c>
      <c r="I26" s="25" t="n">
        <v>8</v>
      </c>
      <c r="J26" s="25" t="n">
        <v>9</v>
      </c>
      <c r="K26" s="25" t="n">
        <v>10</v>
      </c>
      <c r="L26" s="25" t="n">
        <v>11</v>
      </c>
      <c r="M26" s="25" t="n">
        <v>12</v>
      </c>
      <c r="N26" s="25" t="n">
        <v>13</v>
      </c>
      <c r="O26" s="25" t="n">
        <v>14</v>
      </c>
      <c r="P26" s="168" t="n">
        <v>15</v>
      </c>
      <c r="Q26" s="169" t="n">
        <v>16</v>
      </c>
      <c r="R26" s="168" t="n">
        <v>17</v>
      </c>
    </row>
    <row r="27" s="34" customFormat="true" ht="13.5" hidden="false" customHeight="true" outlineLevel="0" collapsed="false">
      <c r="B27" s="170" t="s">
        <v>190</v>
      </c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40"/>
      <c r="T27" s="140"/>
      <c r="U27" s="141"/>
      <c r="V27" s="20"/>
      <c r="W27" s="20"/>
      <c r="X27" s="20"/>
    </row>
    <row r="28" customFormat="false" ht="12.75" hidden="true" customHeight="true" outlineLevel="0" collapsed="false">
      <c r="B28" s="171"/>
      <c r="C28" s="172"/>
      <c r="D28" s="172"/>
      <c r="E28" s="172"/>
      <c r="F28" s="171" t="n">
        <v>11</v>
      </c>
      <c r="G28" s="171" t="n">
        <v>2009</v>
      </c>
      <c r="H28" s="171" t="s">
        <v>191</v>
      </c>
      <c r="I28" s="171" t="s">
        <v>191</v>
      </c>
      <c r="J28" s="171" t="s">
        <v>191</v>
      </c>
      <c r="K28" s="171" t="s">
        <v>191</v>
      </c>
      <c r="L28" s="171" t="s">
        <v>191</v>
      </c>
      <c r="M28" s="173" t="e">
        <f aca="false">N28+O28+P28</f>
        <v>#REF!</v>
      </c>
      <c r="N28" s="171"/>
      <c r="O28" s="171"/>
      <c r="P28" s="174" t="e">
        <f aca="false">#REF!*0.02053</f>
        <v>#REF!</v>
      </c>
      <c r="Q28" s="0" t="s">
        <v>162</v>
      </c>
      <c r="R28" s="175"/>
      <c r="S28" s="142"/>
      <c r="T28" s="140"/>
      <c r="U28" s="140"/>
      <c r="V28" s="140"/>
      <c r="W28" s="140"/>
      <c r="X28" s="140"/>
    </row>
    <row r="29" s="143" customFormat="true" ht="36" hidden="false" customHeight="true" outlineLevel="0" collapsed="false">
      <c r="B29" s="61" t="n">
        <v>1</v>
      </c>
      <c r="C29" s="176" t="s">
        <v>192</v>
      </c>
      <c r="D29" s="41" t="s">
        <v>193</v>
      </c>
      <c r="E29" s="177" t="n">
        <v>39737</v>
      </c>
      <c r="F29" s="61" t="n">
        <v>2012</v>
      </c>
      <c r="G29" s="61" t="n">
        <v>2012</v>
      </c>
      <c r="H29" s="60" t="n">
        <v>15</v>
      </c>
      <c r="I29" s="60" t="n">
        <v>15</v>
      </c>
      <c r="J29" s="60" t="n">
        <v>381.3</v>
      </c>
      <c r="K29" s="60" t="n">
        <v>285.7</v>
      </c>
      <c r="L29" s="60" t="n">
        <v>6</v>
      </c>
      <c r="M29" s="63" t="n">
        <f aca="false">N29+O29+P29+R29</f>
        <v>8202135</v>
      </c>
      <c r="N29" s="63" t="n">
        <f aca="false">(K29*Q29)*71.87%</f>
        <v>5841712.1855</v>
      </c>
      <c r="O29" s="63" t="n">
        <f aca="false">(K29*Q29)*28.13%</f>
        <v>2286452.8145</v>
      </c>
      <c r="P29" s="178" t="n">
        <v>73970</v>
      </c>
      <c r="Q29" s="179" t="n">
        <v>28450</v>
      </c>
      <c r="R29" s="180" t="n">
        <v>0</v>
      </c>
    </row>
    <row r="30" s="145" customFormat="true" ht="35.25" hidden="false" customHeight="true" outlineLevel="0" collapsed="false">
      <c r="B30" s="60" t="n">
        <f aca="false">B29+1</f>
        <v>2</v>
      </c>
      <c r="C30" s="176" t="s">
        <v>194</v>
      </c>
      <c r="D30" s="41" t="s">
        <v>195</v>
      </c>
      <c r="E30" s="177" t="n">
        <v>37949</v>
      </c>
      <c r="F30" s="61" t="n">
        <v>2012</v>
      </c>
      <c r="G30" s="61" t="n">
        <v>2012</v>
      </c>
      <c r="H30" s="60" t="n">
        <v>15</v>
      </c>
      <c r="I30" s="60" t="n">
        <v>15</v>
      </c>
      <c r="J30" s="60" t="n">
        <v>463.9</v>
      </c>
      <c r="K30" s="60" t="n">
        <v>267.1</v>
      </c>
      <c r="L30" s="60" t="n">
        <v>6</v>
      </c>
      <c r="M30" s="63" t="n">
        <f aca="false">N30+O30+P30+R30</f>
        <v>8944680</v>
      </c>
      <c r="N30" s="63" t="n">
        <f aca="false">(K30*Q30)*71.87%</f>
        <v>5461397.7065</v>
      </c>
      <c r="O30" s="63" t="n">
        <f aca="false">(K30*Q30)*28.13%</f>
        <v>2137597.2935</v>
      </c>
      <c r="P30" s="178" t="n">
        <v>862035</v>
      </c>
      <c r="Q30" s="179" t="n">
        <v>28450</v>
      </c>
      <c r="R30" s="180" t="n">
        <f aca="false">17*Q30</f>
        <v>483650</v>
      </c>
    </row>
    <row r="31" s="145" customFormat="true" ht="20.25" hidden="false" customHeight="true" outlineLevel="0" collapsed="false">
      <c r="B31" s="60" t="n">
        <f aca="false">B30+1</f>
        <v>3</v>
      </c>
      <c r="C31" s="181" t="s">
        <v>196</v>
      </c>
      <c r="D31" s="41" t="s">
        <v>197</v>
      </c>
      <c r="E31" s="177" t="n">
        <v>39591</v>
      </c>
      <c r="F31" s="61" t="n">
        <v>2012</v>
      </c>
      <c r="G31" s="61" t="n">
        <v>2012</v>
      </c>
      <c r="H31" s="60" t="n">
        <v>29</v>
      </c>
      <c r="I31" s="60" t="n">
        <v>29</v>
      </c>
      <c r="J31" s="60" t="n">
        <v>434.6</v>
      </c>
      <c r="K31" s="60" t="n">
        <v>299.3</v>
      </c>
      <c r="L31" s="60" t="n">
        <v>7</v>
      </c>
      <c r="M31" s="63" t="n">
        <f aca="false">N31+O31+P31+R31</f>
        <v>9533595</v>
      </c>
      <c r="N31" s="63" t="n">
        <f aca="false">(K31*Q31)*71.87%</f>
        <v>6119791.5895</v>
      </c>
      <c r="O31" s="63" t="n">
        <f aca="false">(K31*Q31)*28.13%</f>
        <v>2395293.4105</v>
      </c>
      <c r="P31" s="178" t="n">
        <f aca="false">26*Q31</f>
        <v>739700</v>
      </c>
      <c r="Q31" s="179" t="n">
        <v>28450</v>
      </c>
      <c r="R31" s="180" t="n">
        <f aca="false">9.8*Q31</f>
        <v>278810</v>
      </c>
    </row>
    <row r="32" s="145" customFormat="true" ht="27.6" hidden="false" customHeight="true" outlineLevel="0" collapsed="false">
      <c r="B32" s="60" t="n">
        <f aca="false">B31+1</f>
        <v>4</v>
      </c>
      <c r="C32" s="182" t="s">
        <v>198</v>
      </c>
      <c r="D32" s="41" t="s">
        <v>199</v>
      </c>
      <c r="E32" s="177" t="n">
        <v>39645</v>
      </c>
      <c r="F32" s="61" t="n">
        <v>2012</v>
      </c>
      <c r="G32" s="61" t="n">
        <v>2012</v>
      </c>
      <c r="H32" s="60" t="n">
        <v>4</v>
      </c>
      <c r="I32" s="60" t="n">
        <v>4</v>
      </c>
      <c r="J32" s="60" t="n">
        <v>313.1</v>
      </c>
      <c r="K32" s="60" t="n">
        <v>110.5</v>
      </c>
      <c r="L32" s="60" t="n">
        <v>3</v>
      </c>
      <c r="M32" s="63" t="n">
        <f aca="false">N32+O32+P32+R32</f>
        <v>3954550</v>
      </c>
      <c r="N32" s="63" t="n">
        <f aca="false">(K32*Q32)*71.87%</f>
        <v>2259395.1575</v>
      </c>
      <c r="O32" s="63" t="n">
        <f aca="false">(K32*Q32)*28.13%</f>
        <v>884329.8425</v>
      </c>
      <c r="P32" s="178" t="n">
        <f aca="false">28.5*Q32</f>
        <v>810825</v>
      </c>
      <c r="Q32" s="179" t="n">
        <v>28450</v>
      </c>
      <c r="R32" s="180" t="n">
        <v>0</v>
      </c>
    </row>
    <row r="33" s="145" customFormat="true" ht="53.25" hidden="false" customHeight="true" outlineLevel="0" collapsed="false">
      <c r="B33" s="60"/>
      <c r="C33" s="183" t="s">
        <v>200</v>
      </c>
      <c r="D33" s="183"/>
      <c r="E33" s="183"/>
      <c r="F33" s="61"/>
      <c r="G33" s="60"/>
      <c r="H33" s="60" t="n">
        <f aca="false">H29+H30+H31+H32</f>
        <v>63</v>
      </c>
      <c r="I33" s="60" t="n">
        <f aca="false">I29+I30+I31+I32</f>
        <v>63</v>
      </c>
      <c r="J33" s="60" t="n">
        <f aca="false">J29+J30+J31+J32</f>
        <v>1592.9</v>
      </c>
      <c r="K33" s="60" t="n">
        <f aca="false">K29+K30+K31+K32</f>
        <v>962.6</v>
      </c>
      <c r="L33" s="60" t="n">
        <f aca="false">L29+L30+L31+L32</f>
        <v>22</v>
      </c>
      <c r="M33" s="63" t="n">
        <f aca="false">M29+M30+M31+M32</f>
        <v>30634960</v>
      </c>
      <c r="N33" s="60" t="n">
        <f aca="false">N29+N30+N31+N32</f>
        <v>19682296.639</v>
      </c>
      <c r="O33" s="60" t="n">
        <f aca="false">O29+O30+O31+O32</f>
        <v>7703673.361</v>
      </c>
      <c r="P33" s="63" t="n">
        <f aca="false">P29+P30+P31+P32</f>
        <v>2486530</v>
      </c>
      <c r="Q33" s="179" t="n">
        <v>28450</v>
      </c>
      <c r="R33" s="63" t="n">
        <f aca="false">R29+R30+R31+R32</f>
        <v>762460</v>
      </c>
    </row>
    <row r="34" customFormat="false" ht="27" hidden="false" customHeight="true" outlineLevel="0" collapsed="false">
      <c r="B34" s="184" t="s">
        <v>201</v>
      </c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46"/>
      <c r="T34" s="146"/>
      <c r="U34" s="146"/>
      <c r="V34" s="146"/>
      <c r="W34" s="146"/>
      <c r="X34" s="146"/>
    </row>
    <row r="35" customFormat="false" ht="17.25" hidden="true" customHeight="true" outlineLevel="0" collapsed="false">
      <c r="B35" s="184"/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46"/>
      <c r="T35" s="146"/>
      <c r="U35" s="146"/>
      <c r="V35" s="146"/>
      <c r="W35" s="146"/>
      <c r="X35" s="146"/>
    </row>
    <row r="36" customFormat="false" ht="12.75" hidden="false" customHeight="false" outlineLevel="0" collapsed="false">
      <c r="B36" s="185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6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187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187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187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187"/>
    </row>
    <row r="41" customFormat="false" ht="42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187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187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187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187"/>
    </row>
    <row r="45" customFormat="false" ht="27.7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187"/>
    </row>
    <row r="46" customFormat="false" ht="26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187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187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187"/>
    </row>
    <row r="49" customFormat="false" ht="24.75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187"/>
    </row>
    <row r="50" customFormat="false" ht="23.25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187"/>
    </row>
    <row r="51" customFormat="false" ht="12.75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187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186"/>
    </row>
    <row r="53" customFormat="false" ht="26.25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187"/>
    </row>
    <row r="54" customFormat="false" ht="12.75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187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187"/>
    </row>
    <row r="56" customFormat="false" ht="54.75" hidden="false" customHeight="true" outlineLevel="0" collapsed="false"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188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187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87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187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187"/>
    </row>
    <row r="61" s="69" customFormat="true" ht="60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187"/>
      <c r="R61" s="189"/>
    </row>
    <row r="62" customFormat="false" ht="50.25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187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187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187"/>
    </row>
    <row r="65" s="70" customFormat="true" ht="1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187"/>
      <c r="R65" s="150"/>
    </row>
    <row r="66" customFormat="false" ht="12.7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187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187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187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187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187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187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187"/>
    </row>
    <row r="81" s="1" customFormat="true" ht="12.75" hidden="false" customHeight="tru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149"/>
      <c r="Q81" s="0"/>
      <c r="R81" s="190"/>
    </row>
  </sheetData>
  <mergeCells count="30">
    <mergeCell ref="L1:Q1"/>
    <mergeCell ref="L2:Q2"/>
    <mergeCell ref="L3:Q3"/>
    <mergeCell ref="B4:P4"/>
    <mergeCell ref="B6:P6"/>
    <mergeCell ref="B7:P7"/>
    <mergeCell ref="B8:P9"/>
    <mergeCell ref="B12:B21"/>
    <mergeCell ref="C12:C25"/>
    <mergeCell ref="D12:E12"/>
    <mergeCell ref="F12:F25"/>
    <mergeCell ref="G12:G25"/>
    <mergeCell ref="H12:H20"/>
    <mergeCell ref="I12:I20"/>
    <mergeCell ref="J12:J20"/>
    <mergeCell ref="K12:K20"/>
    <mergeCell ref="L12:L20"/>
    <mergeCell ref="M12:P12"/>
    <mergeCell ref="Q12:Q20"/>
    <mergeCell ref="R12:R20"/>
    <mergeCell ref="D13:D21"/>
    <mergeCell ref="E13:E21"/>
    <mergeCell ref="M13:M20"/>
    <mergeCell ref="N13:P13"/>
    <mergeCell ref="N14:N20"/>
    <mergeCell ref="O14:O20"/>
    <mergeCell ref="P14:P20"/>
    <mergeCell ref="B27:R27"/>
    <mergeCell ref="C33:E33"/>
    <mergeCell ref="B34:R35"/>
  </mergeCells>
  <printOptions headings="false" gridLines="false" gridLinesSet="true" horizontalCentered="false" verticalCentered="false"/>
  <pageMargins left="0.196527777777778" right="0.196527777777778" top="0.659722222222222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191"/>
      <c r="L1" s="191"/>
      <c r="M1" s="191"/>
      <c r="N1" s="19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191" t="s">
        <v>202</v>
      </c>
      <c r="AA1" s="191"/>
      <c r="AB1" s="191"/>
      <c r="AC1" s="191"/>
      <c r="AD1" s="191"/>
    </row>
    <row r="2" customFormat="false" ht="12.75" hidden="false" customHeight="false" outlineLevel="0" collapsed="false">
      <c r="A2" s="191" t="s">
        <v>2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</row>
    <row r="3" customFormat="false" ht="0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2.75" hidden="false" customHeight="false" outlineLevel="0" collapsed="false">
      <c r="A4" s="191" t="s">
        <v>203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</row>
    <row r="5" customFormat="false" ht="12.75" hidden="false" customHeight="false" outlineLevel="0" collapsed="false">
      <c r="A5" s="191" t="s">
        <v>204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</row>
    <row r="6" customFormat="false" ht="0.75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191"/>
      <c r="AC6" s="191"/>
      <c r="AD6" s="191"/>
    </row>
    <row r="7" customFormat="false" ht="12.75" hidden="tru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9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s="18" customFormat="true" ht="21" hidden="false" customHeight="true" outlineLevel="0" collapsed="false">
      <c r="A9" s="192" t="s">
        <v>6</v>
      </c>
      <c r="B9" s="193" t="s">
        <v>7</v>
      </c>
      <c r="C9" s="192" t="s">
        <v>205</v>
      </c>
      <c r="D9" s="193" t="s">
        <v>206</v>
      </c>
      <c r="E9" s="192" t="s">
        <v>207</v>
      </c>
      <c r="F9" s="192" t="s">
        <v>11</v>
      </c>
      <c r="G9" s="194" t="s">
        <v>12</v>
      </c>
      <c r="H9" s="194"/>
      <c r="I9" s="194"/>
      <c r="J9" s="194"/>
      <c r="K9" s="194"/>
      <c r="L9" s="192" t="s">
        <v>208</v>
      </c>
      <c r="M9" s="192"/>
      <c r="N9" s="192"/>
      <c r="O9" s="192"/>
      <c r="P9" s="192"/>
      <c r="Q9" s="192"/>
      <c r="R9" s="192"/>
      <c r="S9" s="192" t="s">
        <v>209</v>
      </c>
      <c r="T9" s="192"/>
      <c r="U9" s="192"/>
      <c r="V9" s="192"/>
      <c r="W9" s="192"/>
      <c r="X9" s="192"/>
      <c r="Y9" s="192"/>
      <c r="Z9" s="192"/>
      <c r="AA9" s="192" t="s">
        <v>210</v>
      </c>
      <c r="AB9" s="192"/>
      <c r="AC9" s="192"/>
      <c r="AD9" s="192"/>
    </row>
    <row r="10" s="20" customFormat="true" ht="20.25" hidden="false" customHeight="true" outlineLevel="0" collapsed="false">
      <c r="A10" s="192"/>
      <c r="B10" s="193"/>
      <c r="C10" s="192"/>
      <c r="D10" s="193"/>
      <c r="E10" s="192"/>
      <c r="F10" s="192"/>
      <c r="G10" s="192" t="s">
        <v>211</v>
      </c>
      <c r="H10" s="194" t="s">
        <v>18</v>
      </c>
      <c r="I10" s="194"/>
      <c r="J10" s="194"/>
      <c r="K10" s="194"/>
      <c r="L10" s="192" t="s">
        <v>211</v>
      </c>
      <c r="M10" s="192" t="s">
        <v>18</v>
      </c>
      <c r="N10" s="192"/>
      <c r="O10" s="192"/>
      <c r="P10" s="192"/>
      <c r="Q10" s="192"/>
      <c r="R10" s="192"/>
      <c r="S10" s="192" t="s">
        <v>212</v>
      </c>
      <c r="T10" s="192"/>
      <c r="U10" s="192"/>
      <c r="V10" s="192"/>
      <c r="W10" s="192" t="s">
        <v>20</v>
      </c>
      <c r="X10" s="192"/>
      <c r="Y10" s="192"/>
      <c r="Z10" s="192"/>
      <c r="AA10" s="192" t="s">
        <v>211</v>
      </c>
      <c r="AB10" s="195" t="s">
        <v>213</v>
      </c>
      <c r="AC10" s="195"/>
      <c r="AD10" s="195"/>
    </row>
    <row r="11" s="20" customFormat="true" ht="12.75" hidden="false" customHeight="true" outlineLevel="0" collapsed="false">
      <c r="A11" s="192"/>
      <c r="B11" s="193"/>
      <c r="C11" s="192"/>
      <c r="D11" s="193"/>
      <c r="E11" s="192"/>
      <c r="F11" s="192"/>
      <c r="G11" s="192"/>
      <c r="H11" s="192" t="s">
        <v>21</v>
      </c>
      <c r="I11" s="192"/>
      <c r="J11" s="192"/>
      <c r="K11" s="192" t="s">
        <v>22</v>
      </c>
      <c r="L11" s="192"/>
      <c r="M11" s="192" t="s">
        <v>21</v>
      </c>
      <c r="N11" s="192"/>
      <c r="O11" s="192"/>
      <c r="P11" s="192" t="s">
        <v>22</v>
      </c>
      <c r="Q11" s="192"/>
      <c r="R11" s="196" t="s">
        <v>22</v>
      </c>
      <c r="S11" s="192" t="s">
        <v>214</v>
      </c>
      <c r="T11" s="192" t="s">
        <v>215</v>
      </c>
      <c r="U11" s="192" t="s">
        <v>216</v>
      </c>
      <c r="V11" s="192" t="s">
        <v>217</v>
      </c>
      <c r="W11" s="192" t="s">
        <v>214</v>
      </c>
      <c r="X11" s="192" t="s">
        <v>215</v>
      </c>
      <c r="Y11" s="192" t="s">
        <v>216</v>
      </c>
      <c r="Z11" s="192" t="s">
        <v>217</v>
      </c>
      <c r="AA11" s="192"/>
      <c r="AB11" s="197" t="s">
        <v>30</v>
      </c>
      <c r="AC11" s="198" t="s">
        <v>31</v>
      </c>
      <c r="AD11" s="198" t="s">
        <v>32</v>
      </c>
    </row>
    <row r="12" s="20" customFormat="true" ht="11.25" hidden="false" customHeight="true" outlineLevel="0" collapsed="false">
      <c r="A12" s="192"/>
      <c r="B12" s="193"/>
      <c r="C12" s="192"/>
      <c r="D12" s="193"/>
      <c r="E12" s="192"/>
      <c r="F12" s="192"/>
      <c r="G12" s="192"/>
      <c r="H12" s="192" t="s">
        <v>33</v>
      </c>
      <c r="I12" s="192" t="s">
        <v>34</v>
      </c>
      <c r="J12" s="192" t="s">
        <v>35</v>
      </c>
      <c r="K12" s="192"/>
      <c r="L12" s="192"/>
      <c r="M12" s="192" t="s">
        <v>33</v>
      </c>
      <c r="N12" s="192" t="s">
        <v>34</v>
      </c>
      <c r="O12" s="192" t="s">
        <v>35</v>
      </c>
      <c r="P12" s="192"/>
      <c r="Q12" s="199" t="s">
        <v>35</v>
      </c>
      <c r="R12" s="196"/>
      <c r="S12" s="196"/>
      <c r="T12" s="196"/>
      <c r="U12" s="196"/>
      <c r="V12" s="196"/>
      <c r="W12" s="196"/>
      <c r="X12" s="196"/>
      <c r="Y12" s="196"/>
      <c r="Z12" s="196"/>
      <c r="AA12" s="196"/>
      <c r="AB12" s="197"/>
      <c r="AC12" s="198"/>
      <c r="AD12" s="198"/>
    </row>
    <row r="13" s="20" customFormat="true" ht="11.25" hidden="false" customHeight="false" outlineLevel="0" collapsed="false">
      <c r="A13" s="192"/>
      <c r="B13" s="193"/>
      <c r="C13" s="192"/>
      <c r="D13" s="193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2"/>
      <c r="AB13" s="197"/>
      <c r="AC13" s="198"/>
      <c r="AD13" s="198"/>
    </row>
    <row r="14" s="20" customFormat="true" ht="11.25" hidden="false" customHeight="false" outlineLevel="0" collapsed="false">
      <c r="A14" s="192"/>
      <c r="B14" s="193"/>
      <c r="C14" s="192"/>
      <c r="D14" s="193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92"/>
      <c r="T14" s="192"/>
      <c r="U14" s="192"/>
      <c r="V14" s="192"/>
      <c r="W14" s="192"/>
      <c r="X14" s="192"/>
      <c r="Y14" s="192"/>
      <c r="Z14" s="192"/>
      <c r="AA14" s="192"/>
      <c r="AB14" s="197"/>
      <c r="AC14" s="198"/>
      <c r="AD14" s="198"/>
    </row>
    <row r="15" s="20" customFormat="true" ht="11.25" hidden="false" customHeight="false" outlineLevel="0" collapsed="false">
      <c r="A15" s="192"/>
      <c r="B15" s="193"/>
      <c r="C15" s="192"/>
      <c r="D15" s="193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7"/>
      <c r="AC15" s="198"/>
      <c r="AD15" s="198"/>
    </row>
    <row r="16" s="20" customFormat="true" ht="11.25" hidden="false" customHeight="false" outlineLevel="0" collapsed="false">
      <c r="A16" s="192"/>
      <c r="B16" s="193"/>
      <c r="C16" s="192"/>
      <c r="D16" s="193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7"/>
      <c r="AC16" s="198"/>
      <c r="AD16" s="198"/>
    </row>
    <row r="17" s="20" customFormat="true" ht="11.25" hidden="false" customHeight="false" outlineLevel="0" collapsed="false">
      <c r="A17" s="192"/>
      <c r="B17" s="193"/>
      <c r="C17" s="192"/>
      <c r="D17" s="193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192"/>
      <c r="S17" s="192"/>
      <c r="T17" s="192"/>
      <c r="U17" s="192"/>
      <c r="V17" s="192"/>
      <c r="W17" s="192"/>
      <c r="X17" s="192"/>
      <c r="Y17" s="192"/>
      <c r="Z17" s="192"/>
      <c r="AA17" s="192"/>
      <c r="AB17" s="197"/>
      <c r="AC17" s="198"/>
      <c r="AD17" s="198"/>
    </row>
    <row r="18" s="20" customFormat="true" ht="57.75" hidden="false" customHeight="true" outlineLevel="0" collapsed="false">
      <c r="A18" s="192"/>
      <c r="B18" s="193"/>
      <c r="C18" s="192"/>
      <c r="D18" s="193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7"/>
      <c r="AC18" s="198"/>
      <c r="AD18" s="198"/>
    </row>
    <row r="19" s="20" customFormat="true" ht="151.5" hidden="true" customHeight="true" outlineLevel="0" collapsed="false">
      <c r="A19" s="194"/>
      <c r="B19" s="193"/>
      <c r="C19" s="192"/>
      <c r="D19" s="193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9"/>
      <c r="R19" s="199"/>
      <c r="S19" s="192"/>
      <c r="T19" s="192"/>
      <c r="U19" s="192"/>
      <c r="V19" s="192"/>
      <c r="W19" s="192"/>
      <c r="X19" s="192"/>
      <c r="Y19" s="192"/>
      <c r="Z19" s="192"/>
      <c r="AA19" s="192"/>
      <c r="AB19" s="197"/>
      <c r="AC19" s="198"/>
      <c r="AD19" s="198"/>
    </row>
    <row r="20" s="20" customFormat="true" ht="151.5" hidden="true" customHeight="true" outlineLevel="0" collapsed="false">
      <c r="A20" s="194"/>
      <c r="B20" s="193"/>
      <c r="C20" s="192"/>
      <c r="D20" s="193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9"/>
      <c r="R20" s="199"/>
      <c r="S20" s="192"/>
      <c r="T20" s="192"/>
      <c r="U20" s="192"/>
      <c r="V20" s="192"/>
      <c r="W20" s="192"/>
      <c r="X20" s="192"/>
      <c r="Y20" s="192"/>
      <c r="Z20" s="192"/>
      <c r="AA20" s="192"/>
      <c r="AB20" s="197"/>
      <c r="AC20" s="198"/>
      <c r="AD20" s="198"/>
    </row>
    <row r="21" s="20" customFormat="true" ht="151.5" hidden="true" customHeight="true" outlineLevel="0" collapsed="false">
      <c r="A21" s="194"/>
      <c r="B21" s="193"/>
      <c r="C21" s="192"/>
      <c r="D21" s="193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9"/>
      <c r="R21" s="199"/>
      <c r="S21" s="192"/>
      <c r="T21" s="192"/>
      <c r="U21" s="192"/>
      <c r="V21" s="192"/>
      <c r="W21" s="192"/>
      <c r="X21" s="192"/>
      <c r="Y21" s="192"/>
      <c r="Z21" s="192"/>
      <c r="AA21" s="192"/>
      <c r="AB21" s="197"/>
      <c r="AC21" s="198"/>
      <c r="AD21" s="198"/>
    </row>
    <row r="22" s="33" customFormat="true" ht="151.5" hidden="true" customHeight="true" outlineLevel="0" collapsed="false">
      <c r="A22" s="194"/>
      <c r="B22" s="193"/>
      <c r="C22" s="192"/>
      <c r="D22" s="193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8"/>
      <c r="R22" s="198"/>
      <c r="S22" s="192"/>
      <c r="T22" s="192"/>
      <c r="U22" s="192"/>
      <c r="V22" s="192"/>
      <c r="W22" s="192"/>
      <c r="X22" s="192"/>
      <c r="Y22" s="192"/>
      <c r="Z22" s="192"/>
      <c r="AA22" s="192"/>
      <c r="AB22" s="197"/>
      <c r="AC22" s="198"/>
      <c r="AD22" s="198"/>
    </row>
    <row r="23" s="34" customFormat="true" ht="13.5" hidden="false" customHeight="true" outlineLevel="0" collapsed="false">
      <c r="A23" s="194" t="n">
        <v>1</v>
      </c>
      <c r="B23" s="194" t="n">
        <v>2</v>
      </c>
      <c r="C23" s="194" t="n">
        <v>3</v>
      </c>
      <c r="D23" s="194" t="n">
        <v>4</v>
      </c>
      <c r="E23" s="194" t="n">
        <v>5</v>
      </c>
      <c r="F23" s="194" t="n">
        <v>6</v>
      </c>
      <c r="G23" s="194" t="n">
        <v>7</v>
      </c>
      <c r="H23" s="194" t="n">
        <v>8</v>
      </c>
      <c r="I23" s="194" t="n">
        <v>9</v>
      </c>
      <c r="J23" s="194" t="n">
        <v>10</v>
      </c>
      <c r="K23" s="194" t="n">
        <v>11</v>
      </c>
      <c r="L23" s="194" t="n">
        <v>12</v>
      </c>
      <c r="M23" s="194" t="n">
        <v>13</v>
      </c>
      <c r="N23" s="194" t="n">
        <v>14</v>
      </c>
      <c r="O23" s="194" t="n">
        <v>15</v>
      </c>
      <c r="P23" s="194" t="n">
        <v>16</v>
      </c>
      <c r="Q23" s="194" t="n">
        <v>15</v>
      </c>
      <c r="R23" s="194" t="n">
        <v>16</v>
      </c>
      <c r="S23" s="194" t="n">
        <v>17</v>
      </c>
      <c r="T23" s="194" t="n">
        <v>18</v>
      </c>
      <c r="U23" s="194" t="n">
        <v>19</v>
      </c>
      <c r="V23" s="194" t="n">
        <v>20</v>
      </c>
      <c r="W23" s="194" t="n">
        <v>21</v>
      </c>
      <c r="X23" s="194" t="n">
        <v>22</v>
      </c>
      <c r="Y23" s="194" t="n">
        <v>23</v>
      </c>
      <c r="Z23" s="194" t="n">
        <v>24</v>
      </c>
      <c r="AA23" s="194" t="n">
        <v>25</v>
      </c>
      <c r="AB23" s="194" t="n">
        <v>26</v>
      </c>
      <c r="AC23" s="194" t="n">
        <v>27</v>
      </c>
      <c r="AD23" s="194" t="n">
        <v>28</v>
      </c>
    </row>
  </sheetData>
  <mergeCells count="46">
    <mergeCell ref="K1:N1"/>
    <mergeCell ref="Z1:AD1"/>
    <mergeCell ref="A2:AD2"/>
    <mergeCell ref="A4:AD4"/>
    <mergeCell ref="A5:AD6"/>
    <mergeCell ref="A9:A18"/>
    <mergeCell ref="B9:B22"/>
    <mergeCell ref="C9:C22"/>
    <mergeCell ref="D9:D22"/>
    <mergeCell ref="E9:E22"/>
    <mergeCell ref="F9:F22"/>
    <mergeCell ref="G9:K9"/>
    <mergeCell ref="L9:R9"/>
    <mergeCell ref="S9:Z9"/>
    <mergeCell ref="AA9:AD9"/>
    <mergeCell ref="G10:G22"/>
    <mergeCell ref="H10:K10"/>
    <mergeCell ref="L10:L22"/>
    <mergeCell ref="M10:R10"/>
    <mergeCell ref="S10:V10"/>
    <mergeCell ref="W10:Z10"/>
    <mergeCell ref="AA10:AA22"/>
    <mergeCell ref="AB10:AD10"/>
    <mergeCell ref="H11:J11"/>
    <mergeCell ref="K11:K22"/>
    <mergeCell ref="M11:O11"/>
    <mergeCell ref="P11:P22"/>
    <mergeCell ref="R11:R18"/>
    <mergeCell ref="S11:S22"/>
    <mergeCell ref="T11:T22"/>
    <mergeCell ref="U11:U22"/>
    <mergeCell ref="V11:V22"/>
    <mergeCell ref="W11:W22"/>
    <mergeCell ref="X11:X22"/>
    <mergeCell ref="Y11:Y22"/>
    <mergeCell ref="Z11:Z22"/>
    <mergeCell ref="AB11:AB22"/>
    <mergeCell ref="AC11:AC22"/>
    <mergeCell ref="AD11:AD22"/>
    <mergeCell ref="H12:H22"/>
    <mergeCell ref="I12:I22"/>
    <mergeCell ref="J12:J22"/>
    <mergeCell ref="M12:M22"/>
    <mergeCell ref="N12:N22"/>
    <mergeCell ref="O12:O22"/>
    <mergeCell ref="Q12:Q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7" activeCellId="0" sqref="D17:D2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200" t="n">
        <v>581</v>
      </c>
      <c r="C1" s="201" t="n">
        <v>581</v>
      </c>
      <c r="F1" s="201" t="n">
        <v>581</v>
      </c>
      <c r="J1" s="202" t="n">
        <v>3</v>
      </c>
      <c r="K1" s="202" t="n">
        <v>3</v>
      </c>
    </row>
    <row r="2" customFormat="false" ht="16.5" hidden="false" customHeight="false" outlineLevel="0" collapsed="false">
      <c r="A2" s="203" t="n">
        <v>564.7</v>
      </c>
      <c r="C2" s="201" t="n">
        <v>564.7</v>
      </c>
      <c r="F2" s="201" t="n">
        <v>564.7</v>
      </c>
      <c r="J2" s="204" t="n">
        <v>1</v>
      </c>
      <c r="K2" s="204" t="n">
        <v>1</v>
      </c>
    </row>
    <row r="3" customFormat="false" ht="16.5" hidden="false" customHeight="false" outlineLevel="0" collapsed="false">
      <c r="A3" s="203" t="n">
        <v>557</v>
      </c>
      <c r="C3" s="205" t="n">
        <v>557</v>
      </c>
      <c r="F3" s="205" t="n">
        <v>557</v>
      </c>
      <c r="J3" s="204" t="n">
        <v>1</v>
      </c>
      <c r="K3" s="204" t="n">
        <v>1</v>
      </c>
    </row>
    <row r="4" customFormat="false" ht="16.5" hidden="false" customHeight="false" outlineLevel="0" collapsed="false">
      <c r="A4" s="203" t="n">
        <v>413</v>
      </c>
      <c r="C4" s="201" t="n">
        <v>413</v>
      </c>
      <c r="F4" s="201" t="n">
        <v>413</v>
      </c>
      <c r="J4" s="204" t="n">
        <v>2</v>
      </c>
      <c r="K4" s="204" t="n">
        <v>2</v>
      </c>
    </row>
    <row r="5" customFormat="false" ht="16.5" hidden="false" customHeight="false" outlineLevel="0" collapsed="false">
      <c r="A5" s="203" t="n">
        <v>571</v>
      </c>
      <c r="C5" s="205" t="n">
        <v>571</v>
      </c>
      <c r="F5" s="205" t="n">
        <v>571</v>
      </c>
      <c r="J5" s="204" t="n">
        <v>4</v>
      </c>
      <c r="K5" s="204" t="n">
        <v>4</v>
      </c>
    </row>
    <row r="6" customFormat="false" ht="16.5" hidden="false" customHeight="false" outlineLevel="0" collapsed="false">
      <c r="A6" s="203" t="n">
        <v>668.9</v>
      </c>
      <c r="C6" s="205" t="n">
        <v>668.9</v>
      </c>
      <c r="F6" s="205" t="n">
        <v>668.9</v>
      </c>
      <c r="J6" s="204" t="n">
        <v>2</v>
      </c>
      <c r="K6" s="204" t="n">
        <v>2</v>
      </c>
    </row>
    <row r="7" customFormat="false" ht="16.5" hidden="false" customHeight="false" outlineLevel="0" collapsed="false">
      <c r="A7" s="203" t="n">
        <v>656.3</v>
      </c>
      <c r="C7" s="205" t="n">
        <v>656.3</v>
      </c>
      <c r="F7" s="205" t="n">
        <v>656.3</v>
      </c>
      <c r="J7" s="204" t="n">
        <v>3</v>
      </c>
      <c r="K7" s="204" t="n">
        <v>3</v>
      </c>
    </row>
    <row r="8" customFormat="false" ht="16.5" hidden="false" customHeight="false" outlineLevel="0" collapsed="false">
      <c r="A8" s="203" t="n">
        <v>307.8</v>
      </c>
      <c r="C8" s="205" t="n">
        <v>307.8</v>
      </c>
      <c r="F8" s="205" t="n">
        <v>307.8</v>
      </c>
      <c r="J8" s="204" t="n">
        <v>1</v>
      </c>
      <c r="K8" s="204" t="n">
        <v>1</v>
      </c>
    </row>
    <row r="9" customFormat="false" ht="16.5" hidden="false" customHeight="false" outlineLevel="0" collapsed="false">
      <c r="A9" s="203" t="n">
        <v>505.9</v>
      </c>
      <c r="C9" s="206" t="n">
        <v>505.9</v>
      </c>
      <c r="F9" s="206" t="n">
        <v>505.9</v>
      </c>
      <c r="J9" s="204" t="n">
        <v>1</v>
      </c>
      <c r="K9" s="204" t="n">
        <v>1</v>
      </c>
    </row>
    <row r="10" customFormat="false" ht="16.5" hidden="false" customHeight="false" outlineLevel="0" collapsed="false">
      <c r="A10" s="203" t="n">
        <v>199.3</v>
      </c>
      <c r="C10" s="205" t="n">
        <v>199.3</v>
      </c>
      <c r="F10" s="205" t="n">
        <v>199.3</v>
      </c>
      <c r="J10" s="204" t="n">
        <v>3</v>
      </c>
      <c r="K10" s="204" t="n">
        <v>3</v>
      </c>
    </row>
    <row r="11" customFormat="false" ht="16.5" hidden="false" customHeight="false" outlineLevel="0" collapsed="false">
      <c r="A11" s="203" t="n">
        <v>412</v>
      </c>
      <c r="C11" s="205" t="n">
        <v>412</v>
      </c>
      <c r="F11" s="205" t="n">
        <v>412</v>
      </c>
      <c r="J11" s="204" t="n">
        <v>5</v>
      </c>
      <c r="K11" s="204" t="n">
        <v>5</v>
      </c>
    </row>
    <row r="12" customFormat="false" ht="16.5" hidden="false" customHeight="false" outlineLevel="0" collapsed="false">
      <c r="A12" s="203" t="n">
        <v>367.5</v>
      </c>
      <c r="C12" s="205" t="n">
        <v>367.5</v>
      </c>
      <c r="F12" s="205" t="n">
        <v>367.5</v>
      </c>
      <c r="J12" s="204" t="n">
        <v>4</v>
      </c>
      <c r="K12" s="204" t="n">
        <v>4</v>
      </c>
    </row>
    <row r="13" customFormat="false" ht="16.5" hidden="false" customHeight="false" outlineLevel="0" collapsed="false">
      <c r="A13" s="203" t="n">
        <v>506.1</v>
      </c>
      <c r="C13" s="201" t="n">
        <v>506.1</v>
      </c>
      <c r="F13" s="201" t="n">
        <v>506.1</v>
      </c>
      <c r="J13" s="204" t="n">
        <v>4</v>
      </c>
      <c r="K13" s="204" t="n">
        <v>4</v>
      </c>
    </row>
    <row r="14" customFormat="false" ht="16.5" hidden="false" customHeight="false" outlineLevel="0" collapsed="false">
      <c r="A14" s="203" t="n">
        <v>324.5</v>
      </c>
      <c r="C14" s="207" t="n">
        <v>324.5</v>
      </c>
      <c r="F14" s="207" t="n">
        <v>324.5</v>
      </c>
      <c r="J14" s="204" t="n">
        <v>3</v>
      </c>
      <c r="K14" s="204" t="n">
        <v>3</v>
      </c>
    </row>
    <row r="15" customFormat="false" ht="16.5" hidden="false" customHeight="false" outlineLevel="0" collapsed="false">
      <c r="A15" s="203" t="n">
        <v>314.3</v>
      </c>
      <c r="C15" s="201" t="n">
        <v>314.3</v>
      </c>
      <c r="F15" s="201" t="n">
        <v>314.3</v>
      </c>
      <c r="J15" s="204" t="n">
        <v>3</v>
      </c>
      <c r="K15" s="204" t="n">
        <v>3</v>
      </c>
    </row>
    <row r="16" customFormat="false" ht="16.5" hidden="false" customHeight="false" outlineLevel="0" collapsed="false">
      <c r="A16" s="203" t="n">
        <v>541.8</v>
      </c>
      <c r="C16" s="205" t="n">
        <v>541.8</v>
      </c>
      <c r="F16" s="205" t="n">
        <v>541.8</v>
      </c>
      <c r="J16" s="204" t="n">
        <v>4</v>
      </c>
      <c r="K16" s="204" t="n">
        <v>4</v>
      </c>
    </row>
    <row r="17" customFormat="false" ht="16.5" hidden="false" customHeight="false" outlineLevel="0" collapsed="false">
      <c r="A17" s="203" t="n">
        <v>441.6</v>
      </c>
      <c r="C17" s="205" t="n">
        <v>441.6</v>
      </c>
      <c r="D17" s="205" t="n">
        <v>441.6</v>
      </c>
      <c r="F17" s="205" t="n">
        <v>441.6</v>
      </c>
      <c r="J17" s="204" t="n">
        <v>3</v>
      </c>
      <c r="K17" s="204" t="n">
        <v>3</v>
      </c>
    </row>
    <row r="18" customFormat="false" ht="16.5" hidden="false" customHeight="false" outlineLevel="0" collapsed="false">
      <c r="A18" s="203" t="n">
        <v>506</v>
      </c>
      <c r="C18" s="207" t="n">
        <v>506</v>
      </c>
      <c r="D18" s="207" t="n">
        <v>506</v>
      </c>
      <c r="F18" s="207" t="n">
        <v>506</v>
      </c>
      <c r="J18" s="204" t="n">
        <v>4</v>
      </c>
      <c r="K18" s="204" t="n">
        <v>4</v>
      </c>
    </row>
    <row r="19" customFormat="false" ht="16.5" hidden="false" customHeight="false" outlineLevel="0" collapsed="false">
      <c r="A19" s="203" t="n">
        <v>531.8</v>
      </c>
      <c r="C19" s="208"/>
      <c r="D19" s="209"/>
      <c r="F19" s="208"/>
      <c r="J19" s="204" t="n">
        <v>21</v>
      </c>
      <c r="K19" s="204" t="n">
        <v>21</v>
      </c>
    </row>
    <row r="20" customFormat="false" ht="16.5" hidden="false" customHeight="false" outlineLevel="0" collapsed="false">
      <c r="A20" s="203" t="n">
        <v>369.6</v>
      </c>
      <c r="C20" s="206" t="n">
        <v>506</v>
      </c>
      <c r="D20" s="210" t="n">
        <v>531.8</v>
      </c>
      <c r="E20" s="205" t="n">
        <v>369.6</v>
      </c>
      <c r="F20" s="206" t="n">
        <v>506</v>
      </c>
      <c r="J20" s="204" t="n">
        <v>1</v>
      </c>
      <c r="K20" s="204" t="n">
        <v>1</v>
      </c>
    </row>
    <row r="21" customFormat="false" ht="16.5" hidden="false" customHeight="false" outlineLevel="0" collapsed="false">
      <c r="A21" s="203" t="n">
        <v>539.2</v>
      </c>
      <c r="C21" s="205" t="n">
        <v>369.6</v>
      </c>
      <c r="D21" s="205" t="n">
        <v>369.6</v>
      </c>
      <c r="E21" s="205" t="n">
        <v>539.2</v>
      </c>
      <c r="F21" s="205" t="n">
        <v>369.6</v>
      </c>
      <c r="J21" s="204" t="n">
        <v>1</v>
      </c>
      <c r="K21" s="204" t="n">
        <v>1</v>
      </c>
    </row>
    <row r="22" customFormat="false" ht="16.5" hidden="false" customHeight="false" outlineLevel="0" collapsed="false">
      <c r="A22" s="203" t="n">
        <v>81</v>
      </c>
      <c r="C22" s="205" t="n">
        <v>539.2</v>
      </c>
      <c r="E22" s="201" t="n">
        <v>81</v>
      </c>
      <c r="F22" s="205" t="n">
        <v>539.2</v>
      </c>
      <c r="J22" s="204" t="n">
        <v>11</v>
      </c>
      <c r="K22" s="204" t="n">
        <v>11</v>
      </c>
    </row>
    <row r="23" customFormat="false" ht="16.5" hidden="false" customHeight="false" outlineLevel="0" collapsed="false">
      <c r="A23" s="203" t="n">
        <v>306.9</v>
      </c>
      <c r="C23" s="201" t="n">
        <v>81</v>
      </c>
      <c r="E23" s="205" t="n">
        <v>306.9</v>
      </c>
      <c r="F23" s="201" t="n">
        <v>81</v>
      </c>
      <c r="J23" s="204" t="n">
        <v>1</v>
      </c>
      <c r="K23" s="204" t="n">
        <v>1</v>
      </c>
    </row>
    <row r="24" customFormat="false" ht="16.5" hidden="false" customHeight="false" outlineLevel="0" collapsed="false">
      <c r="A24" s="203" t="n">
        <v>313.1</v>
      </c>
      <c r="C24" s="205" t="n">
        <v>306.9</v>
      </c>
      <c r="E24" s="205" t="n">
        <v>313.1</v>
      </c>
      <c r="J24" s="204" t="n">
        <v>1</v>
      </c>
      <c r="K24" s="204" t="n">
        <v>1</v>
      </c>
    </row>
    <row r="25" customFormat="false" ht="16.5" hidden="false" customHeight="false" outlineLevel="0" collapsed="false">
      <c r="A25" s="203" t="n">
        <v>371.5</v>
      </c>
      <c r="C25" s="205" t="n">
        <v>313.1</v>
      </c>
      <c r="E25" s="205" t="n">
        <v>371.5</v>
      </c>
      <c r="J25" s="204" t="n">
        <v>1</v>
      </c>
      <c r="K25" s="204" t="n">
        <v>1</v>
      </c>
    </row>
    <row r="26" customFormat="false" ht="16.5" hidden="false" customHeight="false" outlineLevel="0" collapsed="false">
      <c r="A26" s="203" t="n">
        <v>109.1</v>
      </c>
      <c r="C26" s="205" t="n">
        <v>371.5</v>
      </c>
      <c r="E26" s="211" t="n">
        <v>109.1</v>
      </c>
      <c r="J26" s="204" t="n">
        <v>1</v>
      </c>
      <c r="K26" s="204" t="n">
        <v>1</v>
      </c>
    </row>
    <row r="27" customFormat="false" ht="16.5" hidden="false" customHeight="false" outlineLevel="0" collapsed="false">
      <c r="A27" s="203" t="n">
        <v>310.9</v>
      </c>
      <c r="C27" s="212" t="n">
        <v>109.1</v>
      </c>
      <c r="E27" s="205" t="n">
        <v>310.9</v>
      </c>
      <c r="J27" s="204" t="n">
        <v>1</v>
      </c>
      <c r="K27" s="204" t="n">
        <v>1</v>
      </c>
    </row>
    <row r="28" customFormat="false" ht="16.5" hidden="false" customHeight="false" outlineLevel="0" collapsed="false">
      <c r="A28" s="203" t="n">
        <v>978.2</v>
      </c>
      <c r="C28" s="213"/>
      <c r="E28" s="205" t="n">
        <v>978.2</v>
      </c>
      <c r="J28" s="204" t="n">
        <v>4</v>
      </c>
      <c r="K28" s="204" t="n">
        <v>4</v>
      </c>
    </row>
    <row r="29" customFormat="false" ht="16.5" hidden="false" customHeight="false" outlineLevel="0" collapsed="false">
      <c r="A29" s="203" t="n">
        <v>513.4</v>
      </c>
      <c r="C29" s="205" t="n">
        <v>310.9</v>
      </c>
      <c r="E29" s="205" t="n">
        <v>513.4</v>
      </c>
      <c r="J29" s="204" t="n">
        <v>2</v>
      </c>
      <c r="K29" s="204" t="n">
        <v>2</v>
      </c>
    </row>
    <row r="30" customFormat="false" ht="16.5" hidden="false" customHeight="false" outlineLevel="0" collapsed="false">
      <c r="A30" s="203" t="n">
        <v>53.6</v>
      </c>
      <c r="C30" s="205" t="n">
        <v>978.2</v>
      </c>
      <c r="E30" s="205" t="n">
        <v>53.6</v>
      </c>
      <c r="J30" s="204" t="n">
        <v>1</v>
      </c>
      <c r="K30" s="204" t="n">
        <v>1</v>
      </c>
    </row>
    <row r="31" customFormat="false" ht="16.5" hidden="false" customHeight="false" outlineLevel="0" collapsed="false">
      <c r="A31" s="203" t="n">
        <v>533.7</v>
      </c>
      <c r="C31" s="205" t="n">
        <v>513.4</v>
      </c>
      <c r="E31" s="214" t="n">
        <v>533.7</v>
      </c>
      <c r="J31" s="204" t="n">
        <v>1</v>
      </c>
      <c r="K31" s="204" t="n">
        <v>1</v>
      </c>
    </row>
    <row r="32" customFormat="false" ht="16.5" hidden="false" customHeight="false" outlineLevel="0" collapsed="false">
      <c r="A32" s="203" t="n">
        <v>404</v>
      </c>
      <c r="C32" s="205" t="n">
        <v>53.6</v>
      </c>
      <c r="E32" s="201" t="n">
        <v>404</v>
      </c>
      <c r="J32" s="204" t="n">
        <v>1</v>
      </c>
      <c r="K32" s="204" t="n">
        <v>1</v>
      </c>
    </row>
    <row r="33" customFormat="false" ht="16.5" hidden="false" customHeight="false" outlineLevel="0" collapsed="false">
      <c r="A33" s="203" t="n">
        <v>616.4</v>
      </c>
      <c r="C33" s="214" t="n">
        <v>533.7</v>
      </c>
      <c r="E33" s="205" t="n">
        <v>616.4</v>
      </c>
      <c r="J33" s="204" t="n">
        <v>4</v>
      </c>
      <c r="K33" s="204" t="n">
        <v>4</v>
      </c>
    </row>
    <row r="34" customFormat="false" ht="16.5" hidden="false" customHeight="false" outlineLevel="0" collapsed="false">
      <c r="A34" s="203" t="n">
        <v>635.7</v>
      </c>
      <c r="C34" s="201" t="n">
        <v>404</v>
      </c>
      <c r="E34" s="205" t="n">
        <v>635.7</v>
      </c>
      <c r="J34" s="204" t="n">
        <v>4</v>
      </c>
      <c r="K34" s="204" t="n">
        <v>4</v>
      </c>
    </row>
    <row r="35" customFormat="false" ht="16.5" hidden="false" customHeight="false" outlineLevel="0" collapsed="false">
      <c r="A35" s="203" t="n">
        <v>563.3</v>
      </c>
      <c r="C35" s="205" t="n">
        <v>616.4</v>
      </c>
      <c r="E35" s="215" t="n">
        <v>563.3</v>
      </c>
      <c r="J35" s="204" t="n">
        <v>2</v>
      </c>
      <c r="K35" s="204" t="n">
        <v>2</v>
      </c>
    </row>
    <row r="36" customFormat="false" ht="16.5" hidden="false" customHeight="false" outlineLevel="0" collapsed="false">
      <c r="A36" s="203" t="n">
        <v>348.9</v>
      </c>
      <c r="C36" s="205" t="n">
        <v>635.7</v>
      </c>
      <c r="E36" s="216" t="n">
        <v>348.9</v>
      </c>
      <c r="J36" s="204" t="n">
        <v>2</v>
      </c>
      <c r="K36" s="204" t="n">
        <v>2</v>
      </c>
    </row>
    <row r="37" customFormat="false" ht="16.5" hidden="false" customHeight="false" outlineLevel="0" collapsed="false">
      <c r="A37" s="203" t="n">
        <v>327</v>
      </c>
      <c r="C37" s="215" t="n">
        <v>563.3</v>
      </c>
      <c r="E37" s="216" t="n">
        <v>327</v>
      </c>
      <c r="J37" s="204" t="n">
        <v>2</v>
      </c>
      <c r="K37" s="204" t="n">
        <v>3</v>
      </c>
    </row>
    <row r="38" customFormat="false" ht="15.75" hidden="false" customHeight="false" outlineLevel="0" collapsed="false">
      <c r="A38" s="203" t="n">
        <v>297.6</v>
      </c>
      <c r="C38" s="216" t="n">
        <v>348.9</v>
      </c>
      <c r="E38" s="216" t="n">
        <v>297.6</v>
      </c>
      <c r="J38" s="0" t="n">
        <f aca="false">SUM(J1:J37)</f>
        <v>113</v>
      </c>
      <c r="K38" s="0" t="n">
        <f aca="false">SUM(K1:K37)</f>
        <v>114</v>
      </c>
    </row>
    <row r="39" customFormat="false" ht="15.75" hidden="false" customHeight="false" outlineLevel="0" collapsed="false">
      <c r="A39" s="203" t="n">
        <v>413.3</v>
      </c>
      <c r="C39" s="216" t="n">
        <v>327</v>
      </c>
      <c r="E39" s="216" t="n">
        <v>413.3</v>
      </c>
    </row>
    <row r="40" customFormat="false" ht="15.75" hidden="false" customHeight="false" outlineLevel="0" collapsed="false">
      <c r="A40" s="203" t="n">
        <v>581</v>
      </c>
      <c r="C40" s="216" t="n">
        <v>297.6</v>
      </c>
      <c r="E40" s="215" t="n">
        <v>581</v>
      </c>
    </row>
    <row r="41" customFormat="false" ht="15.75" hidden="false" customHeight="false" outlineLevel="0" collapsed="false">
      <c r="A41" s="203" t="n">
        <v>302</v>
      </c>
      <c r="C41" s="216" t="n">
        <v>413.3</v>
      </c>
      <c r="E41" s="216" t="n">
        <v>302</v>
      </c>
    </row>
    <row r="42" customFormat="false" ht="15.75" hidden="false" customHeight="false" outlineLevel="0" collapsed="false">
      <c r="A42" s="203" t="n">
        <v>491</v>
      </c>
      <c r="C42" s="215" t="n">
        <v>581</v>
      </c>
      <c r="E42" s="216" t="n">
        <v>491</v>
      </c>
    </row>
    <row r="43" customFormat="false" ht="15.75" hidden="false" customHeight="false" outlineLevel="0" collapsed="false">
      <c r="A43" s="203" t="n">
        <v>206.5</v>
      </c>
      <c r="C43" s="216" t="n">
        <v>302</v>
      </c>
      <c r="E43" s="216" t="n">
        <v>206.5</v>
      </c>
    </row>
    <row r="44" customFormat="false" ht="15.75" hidden="false" customHeight="false" outlineLevel="0" collapsed="false">
      <c r="A44" s="203" t="n">
        <v>529.5</v>
      </c>
      <c r="C44" s="216" t="n">
        <v>491</v>
      </c>
      <c r="E44" s="216" t="n">
        <v>529.5</v>
      </c>
    </row>
    <row r="45" customFormat="false" ht="15.75" hidden="false" customHeight="false" outlineLevel="0" collapsed="false">
      <c r="A45" s="203" t="n">
        <v>204.6</v>
      </c>
      <c r="C45" s="216" t="n">
        <v>206.5</v>
      </c>
      <c r="E45" s="216" t="n">
        <v>204.6</v>
      </c>
    </row>
    <row r="46" customFormat="false" ht="15.75" hidden="false" customHeight="false" outlineLevel="0" collapsed="false">
      <c r="A46" s="203" t="n">
        <v>423.9</v>
      </c>
      <c r="C46" s="216" t="n">
        <v>529.5</v>
      </c>
      <c r="E46" s="216" t="n">
        <v>423.9</v>
      </c>
    </row>
    <row r="47" customFormat="false" ht="15.75" hidden="false" customHeight="false" outlineLevel="0" collapsed="false">
      <c r="A47" s="203" t="n">
        <v>518.2</v>
      </c>
      <c r="C47" s="216" t="n">
        <v>204.6</v>
      </c>
      <c r="E47" s="216" t="n">
        <v>518.2</v>
      </c>
    </row>
    <row r="48" customFormat="false" ht="15.75" hidden="false" customHeight="false" outlineLevel="0" collapsed="false">
      <c r="A48" s="203" t="n">
        <v>523.3</v>
      </c>
      <c r="C48" s="216" t="n">
        <v>423.9</v>
      </c>
      <c r="E48" s="216" t="n">
        <v>523.3</v>
      </c>
    </row>
    <row r="49" customFormat="false" ht="15.75" hidden="false" customHeight="false" outlineLevel="0" collapsed="false">
      <c r="A49" s="203" t="n">
        <v>290.5</v>
      </c>
      <c r="C49" s="216" t="n">
        <v>518.2</v>
      </c>
      <c r="E49" s="215" t="n">
        <v>290.5</v>
      </c>
    </row>
    <row r="50" customFormat="false" ht="15.75" hidden="false" customHeight="false" outlineLevel="0" collapsed="false">
      <c r="A50" s="203" t="n">
        <v>285.7</v>
      </c>
      <c r="C50" s="216" t="n">
        <v>523.3</v>
      </c>
      <c r="E50" s="216" t="n">
        <v>285.7</v>
      </c>
    </row>
    <row r="51" customFormat="false" ht="15.75" hidden="false" customHeight="false" outlineLevel="0" collapsed="false">
      <c r="A51" s="203" t="n">
        <v>911.5</v>
      </c>
      <c r="C51" s="215" t="n">
        <v>290.5</v>
      </c>
      <c r="E51" s="216" t="n">
        <v>911.5</v>
      </c>
    </row>
    <row r="52" customFormat="false" ht="15.75" hidden="false" customHeight="false" outlineLevel="0" collapsed="false">
      <c r="A52" s="203" t="n">
        <v>979</v>
      </c>
      <c r="C52" s="216" t="n">
        <v>285.7</v>
      </c>
      <c r="E52" s="216" t="n">
        <v>979</v>
      </c>
    </row>
    <row r="53" customFormat="false" ht="15.75" hidden="false" customHeight="false" outlineLevel="0" collapsed="false">
      <c r="A53" s="203" t="n">
        <v>531.7</v>
      </c>
      <c r="C53" s="216" t="n">
        <v>911.5</v>
      </c>
      <c r="E53" s="216" t="n">
        <v>531.7</v>
      </c>
    </row>
    <row r="54" customFormat="false" ht="15.75" hidden="false" customHeight="false" outlineLevel="0" collapsed="false">
      <c r="A54" s="203" t="n">
        <v>542</v>
      </c>
      <c r="C54" s="216" t="n">
        <v>979</v>
      </c>
      <c r="E54" s="216" t="n">
        <v>542</v>
      </c>
    </row>
    <row r="55" customFormat="false" ht="15.75" hidden="false" customHeight="false" outlineLevel="0" collapsed="false">
      <c r="A55" s="203" t="n">
        <v>65</v>
      </c>
      <c r="C55" s="216" t="n">
        <v>531.7</v>
      </c>
      <c r="E55" s="216" t="n">
        <v>65</v>
      </c>
    </row>
    <row r="56" customFormat="false" ht="15.75" hidden="false" customHeight="false" outlineLevel="0" collapsed="false">
      <c r="A56" s="203" t="n">
        <v>289.9</v>
      </c>
      <c r="C56" s="216" t="n">
        <v>542</v>
      </c>
      <c r="E56" s="216" t="n">
        <v>289.9</v>
      </c>
    </row>
    <row r="57" customFormat="false" ht="15.75" hidden="false" customHeight="false" outlineLevel="0" collapsed="false">
      <c r="A57" s="203" t="n">
        <v>261</v>
      </c>
      <c r="C57" s="216" t="n">
        <v>65</v>
      </c>
      <c r="E57" s="216" t="n">
        <v>261</v>
      </c>
    </row>
    <row r="58" customFormat="false" ht="15.75" hidden="false" customHeight="false" outlineLevel="0" collapsed="false">
      <c r="A58" s="203" t="n">
        <v>417.3</v>
      </c>
      <c r="C58" s="216" t="n">
        <v>289.9</v>
      </c>
      <c r="E58" s="215" t="n">
        <v>417.3</v>
      </c>
    </row>
    <row r="59" customFormat="false" ht="15.75" hidden="false" customHeight="false" outlineLevel="0" collapsed="false">
      <c r="A59" s="203" t="n">
        <v>413.7</v>
      </c>
      <c r="C59" s="216" t="n">
        <v>261</v>
      </c>
      <c r="E59" s="217" t="n">
        <v>413.7</v>
      </c>
    </row>
    <row r="60" customFormat="false" ht="15.75" hidden="false" customHeight="false" outlineLevel="0" collapsed="false">
      <c r="A60" s="203" t="n">
        <v>330.2</v>
      </c>
      <c r="C60" s="215" t="n">
        <v>417.3</v>
      </c>
      <c r="E60" s="215" t="n">
        <v>330.2</v>
      </c>
    </row>
    <row r="61" customFormat="false" ht="15.75" hidden="false" customHeight="false" outlineLevel="0" collapsed="false">
      <c r="A61" s="203" t="n">
        <v>299.8</v>
      </c>
      <c r="C61" s="218" t="n">
        <v>413.7</v>
      </c>
      <c r="E61" s="215" t="n">
        <v>299.8</v>
      </c>
    </row>
    <row r="62" customFormat="false" ht="15.75" hidden="false" customHeight="false" outlineLevel="0" collapsed="false">
      <c r="A62" s="203" t="n">
        <v>280.3</v>
      </c>
      <c r="C62" s="219"/>
      <c r="E62" s="215" t="n">
        <v>280.3</v>
      </c>
    </row>
    <row r="63" customFormat="false" ht="15.75" hidden="false" customHeight="false" outlineLevel="0" collapsed="false">
      <c r="A63" s="203" t="n">
        <v>264.4</v>
      </c>
      <c r="C63" s="215" t="n">
        <v>330.2</v>
      </c>
      <c r="E63" s="215" t="n">
        <v>264.4</v>
      </c>
    </row>
    <row r="64" customFormat="false" ht="15.75" hidden="false" customHeight="false" outlineLevel="0" collapsed="false">
      <c r="A64" s="203" t="n">
        <v>242</v>
      </c>
      <c r="C64" s="215" t="n">
        <v>299.8</v>
      </c>
      <c r="E64" s="215" t="n">
        <v>242</v>
      </c>
    </row>
    <row r="65" customFormat="false" ht="15.75" hidden="false" customHeight="false" outlineLevel="0" collapsed="false">
      <c r="A65" s="203" t="n">
        <v>531.6</v>
      </c>
      <c r="C65" s="215" t="n">
        <v>280.3</v>
      </c>
      <c r="E65" s="215" t="n">
        <v>531.6</v>
      </c>
    </row>
    <row r="66" customFormat="false" ht="15.75" hidden="false" customHeight="false" outlineLevel="0" collapsed="false">
      <c r="A66" s="203" t="n">
        <v>520.9</v>
      </c>
      <c r="C66" s="215" t="n">
        <v>264.4</v>
      </c>
      <c r="E66" s="215" t="n">
        <v>520.9</v>
      </c>
    </row>
    <row r="67" customFormat="false" ht="15.75" hidden="false" customHeight="false" outlineLevel="0" collapsed="false">
      <c r="A67" s="203" t="n">
        <v>464.3</v>
      </c>
      <c r="C67" s="215" t="n">
        <v>242</v>
      </c>
      <c r="E67" s="215" t="n">
        <v>464.3</v>
      </c>
    </row>
    <row r="68" customFormat="false" ht="15.75" hidden="false" customHeight="false" outlineLevel="0" collapsed="false">
      <c r="A68" s="203" t="n">
        <v>572</v>
      </c>
      <c r="C68" s="215" t="n">
        <v>531.6</v>
      </c>
      <c r="E68" s="215" t="n">
        <v>572</v>
      </c>
    </row>
    <row r="69" customFormat="false" ht="15.75" hidden="false" customHeight="false" outlineLevel="0" collapsed="false">
      <c r="A69" s="203" t="n">
        <v>341</v>
      </c>
      <c r="C69" s="215" t="n">
        <v>520.9</v>
      </c>
      <c r="E69" s="215" t="n">
        <v>341</v>
      </c>
    </row>
    <row r="70" customFormat="false" ht="15.75" hidden="false" customHeight="false" outlineLevel="0" collapsed="false">
      <c r="A70" s="203" t="n">
        <v>106</v>
      </c>
      <c r="C70" s="215" t="n">
        <v>464.3</v>
      </c>
      <c r="E70" s="215" t="n">
        <v>106</v>
      </c>
    </row>
    <row r="71" customFormat="false" ht="15.75" hidden="false" customHeight="false" outlineLevel="0" collapsed="false">
      <c r="A71" s="203" t="n">
        <v>426</v>
      </c>
      <c r="C71" s="215" t="n">
        <v>572</v>
      </c>
      <c r="E71" s="217" t="n">
        <v>426</v>
      </c>
    </row>
    <row r="72" customFormat="false" ht="15.75" hidden="false" customHeight="false" outlineLevel="0" collapsed="false">
      <c r="A72" s="203" t="n">
        <v>276</v>
      </c>
      <c r="C72" s="215" t="n">
        <v>341</v>
      </c>
      <c r="E72" s="215" t="n">
        <v>276</v>
      </c>
    </row>
    <row r="73" customFormat="false" ht="15.75" hidden="false" customHeight="false" outlineLevel="0" collapsed="false">
      <c r="A73" s="203" t="n">
        <v>242</v>
      </c>
      <c r="C73" s="215" t="n">
        <v>106</v>
      </c>
      <c r="E73" s="215" t="n">
        <v>242</v>
      </c>
    </row>
    <row r="74" customFormat="false" ht="15.75" hidden="false" customHeight="false" outlineLevel="0" collapsed="false">
      <c r="A74" s="203" t="n">
        <v>371.2</v>
      </c>
      <c r="C74" s="215" t="n">
        <v>426</v>
      </c>
      <c r="E74" s="215" t="n">
        <v>371.2</v>
      </c>
    </row>
    <row r="75" customFormat="false" ht="15.75" hidden="false" customHeight="false" outlineLevel="0" collapsed="false">
      <c r="A75" s="203" t="n">
        <v>423.1</v>
      </c>
      <c r="C75" s="215"/>
      <c r="E75" s="215" t="n">
        <v>423.1</v>
      </c>
    </row>
    <row r="76" customFormat="false" ht="15.75" hidden="false" customHeight="false" outlineLevel="0" collapsed="false">
      <c r="A76" s="203" t="n">
        <v>310.2</v>
      </c>
      <c r="C76" s="215" t="n">
        <v>276</v>
      </c>
      <c r="E76" s="215" t="n">
        <v>310.2</v>
      </c>
    </row>
    <row r="77" customFormat="false" ht="15.75" hidden="false" customHeight="false" outlineLevel="0" collapsed="false">
      <c r="A77" s="203" t="n">
        <v>413.1</v>
      </c>
      <c r="C77" s="215" t="n">
        <v>242</v>
      </c>
      <c r="E77" s="216" t="n">
        <v>413.1</v>
      </c>
    </row>
    <row r="78" customFormat="false" ht="15.75" hidden="false" customHeight="false" outlineLevel="0" collapsed="false">
      <c r="A78" s="203" t="n">
        <v>374.2</v>
      </c>
      <c r="C78" s="215" t="n">
        <v>371.2</v>
      </c>
      <c r="E78" s="216" t="n">
        <v>374.2</v>
      </c>
    </row>
    <row r="79" customFormat="false" ht="15.75" hidden="false" customHeight="false" outlineLevel="0" collapsed="false">
      <c r="A79" s="203" t="n">
        <v>389.2</v>
      </c>
      <c r="C79" s="215" t="n">
        <v>423.1</v>
      </c>
      <c r="E79" s="216" t="n">
        <v>389.2</v>
      </c>
    </row>
    <row r="80" customFormat="false" ht="15.75" hidden="false" customHeight="false" outlineLevel="0" collapsed="false">
      <c r="A80" s="203" t="n">
        <v>191.3</v>
      </c>
      <c r="C80" s="215" t="n">
        <v>310.2</v>
      </c>
      <c r="E80" s="216" t="n">
        <v>191.3</v>
      </c>
    </row>
    <row r="81" customFormat="false" ht="15.75" hidden="false" customHeight="false" outlineLevel="0" collapsed="false">
      <c r="A81" s="203" t="n">
        <v>531.3</v>
      </c>
      <c r="C81" s="216" t="n">
        <v>413.1</v>
      </c>
      <c r="E81" s="216" t="n">
        <v>531.3</v>
      </c>
    </row>
    <row r="82" customFormat="false" ht="15.75" hidden="false" customHeight="false" outlineLevel="0" collapsed="false">
      <c r="A82" s="203" t="n">
        <v>184.1</v>
      </c>
      <c r="C82" s="216" t="n">
        <v>374.2</v>
      </c>
      <c r="E82" s="220" t="n">
        <v>184.1</v>
      </c>
    </row>
    <row r="83" customFormat="false" ht="15.75" hidden="false" customHeight="false" outlineLevel="0" collapsed="false">
      <c r="A83" s="203" t="n">
        <v>760</v>
      </c>
      <c r="C83" s="216" t="n">
        <v>389.2</v>
      </c>
      <c r="E83" s="210" t="n">
        <v>760</v>
      </c>
    </row>
    <row r="84" customFormat="false" ht="13.5" hidden="false" customHeight="false" outlineLevel="0" collapsed="false">
      <c r="A84" s="0" t="n">
        <f aca="false">SUM(A1:A83)</f>
        <v>34668.4</v>
      </c>
      <c r="C84" s="216" t="n">
        <v>191.3</v>
      </c>
    </row>
    <row r="85" customFormat="false" ht="13.5" hidden="false" customHeight="false" outlineLevel="0" collapsed="false">
      <c r="C85" s="216" t="n">
        <v>531.3</v>
      </c>
    </row>
    <row r="86" customFormat="false" ht="12.75" hidden="false" customHeight="false" outlineLevel="0" collapsed="false">
      <c r="C86" s="220" t="n">
        <v>184.1</v>
      </c>
    </row>
    <row r="87" customFormat="false" ht="12.75" hidden="false" customHeight="false" outlineLevel="0" collapsed="false">
      <c r="C87" s="210" t="n">
        <v>760</v>
      </c>
    </row>
    <row r="88" customFormat="false" ht="12.75" hidden="false" customHeight="false" outlineLevel="0" collapsed="false">
      <c r="C88" s="0" t="n">
        <f aca="false">SUM(C1:C87)</f>
        <v>34642.6</v>
      </c>
    </row>
  </sheetData>
  <mergeCells count="1">
    <mergeCell ref="C74:C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5-27T09:02:32Z</cp:lastPrinted>
  <dcterms:modified xsi:type="dcterms:W3CDTF">2011-05-30T12:35:23Z</dcterms:modified>
  <cp:revision>0</cp:revision>
  <dc:subject/>
  <dc:title/>
</cp:coreProperties>
</file>