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8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.7" sheetId="7" state="visible" r:id="rId8"/>
    <sheet name="прил.8" sheetId="8" state="visible" r:id="rId9"/>
    <sheet name="прил.9" sheetId="9" state="visible" r:id="rId10"/>
  </sheets>
  <definedNames>
    <definedName function="false" hidden="false" localSheetId="0" name="_xlnm.Print_Titles" vbProcedure="false">'прил.1'!$18:$19</definedName>
    <definedName function="false" hidden="false" localSheetId="1" name="_xlnm.Print_Titles" vbProcedure="false">'прил.2'!$20:$21</definedName>
    <definedName function="false" hidden="false" localSheetId="2" name="_xlnm.Print_Titles" vbProcedure="false">'прил.3'!$19:$19</definedName>
    <definedName function="false" hidden="false" localSheetId="3" name="_xlnm.Print_Titles" vbProcedure="false">'прил.4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6" uniqueCount="630">
  <si>
    <t xml:space="preserve">                                                                                     Приложение 2</t>
  </si>
  <si>
    <t xml:space="preserve">Приложение 1</t>
  </si>
  <si>
    <t xml:space="preserve">                                                                    к решению Собрания представителей </t>
  </si>
  <si>
    <t xml:space="preserve">к решению Собрания представителей Щекинского района</t>
  </si>
  <si>
    <t xml:space="preserve">"О внесении изменений в решение Собрания представителей</t>
  </si>
  <si>
    <t xml:space="preserve">Щекинского района от 30.12.2008 г. №50/521</t>
  </si>
  <si>
    <t xml:space="preserve">" О бюджете муниципального образования Щекинский район на 2009 год "</t>
  </si>
  <si>
    <t xml:space="preserve">                                                                от ____________________ № ______________  </t>
  </si>
  <si>
    <t xml:space="preserve"> от 16.09.2009 г. № 6/59</t>
  </si>
  <si>
    <t xml:space="preserve"> от 30.12.2008 г. №50/521</t>
  </si>
  <si>
    <t xml:space="preserve">Перечень и коды</t>
  </si>
  <si>
    <t xml:space="preserve">главных администраторов доходов бюджета муниципального образования Щекинский район </t>
  </si>
  <si>
    <t xml:space="preserve">КОД бюджетной классификации Российской Федерации</t>
  </si>
  <si>
    <t xml:space="preserve">Наименование администратора доходов бюджета МО Щекинский район</t>
  </si>
  <si>
    <t xml:space="preserve">администратора доходов</t>
  </si>
  <si>
    <t xml:space="preserve">доходов местного бюджета</t>
  </si>
  <si>
    <t xml:space="preserve">Финансовое управление администрации МО Щекинский район</t>
  </si>
  <si>
    <t xml:space="preserve">850</t>
  </si>
  <si>
    <t xml:space="preserve">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05050 05 0200 180</t>
  </si>
  <si>
    <t xml:space="preserve">Прочие неналоговые доходы , зачисляемые в  бюджеты муниципальных районов</t>
  </si>
  <si>
    <t xml:space="preserve">1 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9 05000 05 0000151</t>
  </si>
  <si>
    <t xml:space="preserve">Возврат остатков  субсидий и субвенций из бюджетов муниципальных  районов</t>
  </si>
  <si>
    <t xml:space="preserve">2 08 05000 05 0000 180</t>
  </si>
  <si>
    <t xml:space="preserve">Перечисления из бюджетов муниципальных районов (в бюджеты муниципальных районов) для  осуществления возврата (зачета) излишне уплаченных или излишне взысканных сумм налогов, сборов и иных платежей, а так же сумм процентов за несвоевременное осуществление такого возврата и процентов, начисленных на излишне взысканные суммы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 вознаграждение за класное руководство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 ребенка в государственных и муниципальных образовательных учреждениях, реализующих основную образовательную программу дошкольного образования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 Президента Российской Федерации от 7 мая 2008 года №714 "Об обеспечении жильем ветеранов Великой Отечественной войны 1941 - 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5-ФЗ "О ветеранах",  и от 24 ноября 1995 года №181-ФЗ "О социальной защите инвалидов в Российской Федерации"</t>
  </si>
  <si>
    <t xml:space="preserve">2 02 03999 05 0000 151</t>
  </si>
  <si>
    <t xml:space="preserve">Прочие субвенции бюджетам муниципальных районов </t>
  </si>
  <si>
    <t xml:space="preserve">2 02 04007 05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04014 05 0000 151</t>
  </si>
  <si>
    <t xml:space="preserve">Межбюджетные трансферты, передаваемые бюджетам муниципальных районов  из бюджетов  поселений на осуществление части полномочий по решению вопросов местного значения в соответствии с заключенгными соглашениями</t>
  </si>
  <si>
    <t xml:space="preserve">2 02 04999 05 0000 151</t>
  </si>
  <si>
    <t xml:space="preserve">Прочие  межбюджетные трансерты, передаваемые  бюджетам муниципальных районов </t>
  </si>
  <si>
    <t xml:space="preserve">Администрация МО Щекинский район</t>
  </si>
  <si>
    <t xml:space="preserve"> 1 11 05010 10 0000 120</t>
  </si>
  <si>
    <t xml:space="preserve">Доходы , получаемые в виде арендной  платы за земельные участки,  государственная собственность на которые не  разграничена и которые расположены в границах поселений,  а также средства от  продажи права на заключение договоров аренды  указанных земельных участков</t>
  </si>
  <si>
    <t xml:space="preserve">1 11 05035 05 0000 120</t>
  </si>
  <si>
    <t xml:space="preserve">Доходы от сдачи в аренду имущества,находящегося в оперативном управлении органов  управления муниципальных районов и созданных ими учреждений (за исключением имущества муниципальных автономных учреждений)</t>
  </si>
  <si>
    <t xml:space="preserve"> 1 11 09045 05 0000 120</t>
  </si>
  <si>
    <t xml:space="preserve">Прочие поступления от использования имущества, находящегося в  собственности муниципальных районов(за исключением имущества автономных учреждений, а также имущества  муниципальных унитарных предприятий, в том числе казенных)</t>
  </si>
  <si>
    <t xml:space="preserve"> 1 14 01050 05 0000 410 </t>
  </si>
  <si>
    <t xml:space="preserve">Доходы  от продажи квартир находящихся в собственности  муниципальных районов</t>
  </si>
  <si>
    <t xml:space="preserve"> 1 14 02033 05 0000 410 </t>
  </si>
  <si>
    <t xml:space="preserve">Доходы от реализации  иного имущества,  находящегося в  собственности муниципальных районов (за исключением имущества муниципальных автономных учреждений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14 10 0000 430 </t>
  </si>
  <si>
    <t xml:space="preserve">Доходы от продажи земельных участков  государственная  собственность на которые не разграничена   и которые расположены в границах поселений</t>
  </si>
  <si>
    <t xml:space="preserve"> 1 08 07150 01 1000 110</t>
  </si>
  <si>
    <t xml:space="preserve">Государственная пошлина за  выдачу разрешения на установку рекламной конструкции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Приложение 2</t>
  </si>
  <si>
    <t xml:space="preserve">"О бюджете муниципального образования Щекинский район на 2009 год"</t>
  </si>
  <si>
    <t xml:space="preserve">на 2009 год и на плановый период 2010 и 2011 годов"</t>
  </si>
  <si>
    <t xml:space="preserve">Приложение  4</t>
  </si>
  <si>
    <t xml:space="preserve">от 30.12.2008 г. №50/521</t>
  </si>
  <si>
    <t xml:space="preserve">Распределение </t>
  </si>
  <si>
    <t xml:space="preserve">бюджетных ассигнований бюджета муниципального образования Щекинский район на 2009 год по разделам,  подразделам, целевым статьям и видам расходов  классификации расходов бюджетов Российской Федерации</t>
  </si>
  <si>
    <t xml:space="preserve">тыс.руб.</t>
  </si>
  <si>
    <t xml:space="preserve">Наименование показателя</t>
  </si>
  <si>
    <t xml:space="preserve">К О Д                                                  функциональной классификации</t>
  </si>
  <si>
    <t xml:space="preserve">Сумма на 2009 год</t>
  </si>
  <si>
    <t xml:space="preserve">раз-дел</t>
  </si>
  <si>
    <t xml:space="preserve">под-раз-дел</t>
  </si>
  <si>
    <t xml:space="preserve">целевая статья</t>
  </si>
  <si>
    <t xml:space="preserve">вид  рас-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   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0</t>
  </si>
  <si>
    <t xml:space="preserve">Закон Тульской области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 Закон Тульской области "Об административных комиссиях в Тульской области и о наделении органов местного самоуправления отдель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 "О комиссии по делам несовершеннолетних и защите их прав в Тульской области и о наделении органов самоуправления государственными полномочиями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Комплексная программа профилактики преступлений и административных правонарушений в муниципальном образовании Щекинский район на 2009-2013 годы</t>
  </si>
  <si>
    <t xml:space="preserve">795 03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НАЦИОНАЛЬНАЯ ЭКОНОМИК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 00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Подпрограмма "Осуществление комплекса научно-технических и производственных работ по обновлению и созданию цифровых топографических карт, генеральных планов, правил землепользования и застройки поселений МО Щекинский район и создание информационной системы обеспечения градостроительной деятельности на 2006-2009 годы" Федеральной целевой программы "Жилище" на 2006-2010 годы"</t>
  </si>
  <si>
    <t xml:space="preserve">795 04 00</t>
  </si>
  <si>
    <t xml:space="preserve">Подпрограмма "Осуществление комплекса научно-технических и производственных работ по обновлению и созданию цифровых топографических карт, генеральных планов, правил землепользования и застройки поселений МО Щекинский район и создание информационной системы обеспечения градостроительной деятельности на 2009 год" Федеральной целевой программы "Жилище" на 2006-2010 годы"</t>
  </si>
  <si>
    <t xml:space="preserve">795 12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 переселению граждан из аварийного жилищного фонд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1</t>
  </si>
  <si>
    <t xml:space="preserve">Муниципальная адресная программа по проведению капитального ремонта многоквартирных жилых домов на территории муниципального образования Щекинский район на 2008 год</t>
  </si>
  <si>
    <t xml:space="preserve">098 02 02</t>
  </si>
  <si>
    <t xml:space="preserve">Проведение капитального ремонта многоквартирных домов и переселение граждан из аварийного фонда</t>
  </si>
  <si>
    <t xml:space="preserve">520 23 00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 00 00</t>
  </si>
  <si>
    <t xml:space="preserve">Долгосрочная целевая программа "Переселение граждан из жилищного фонда, признанного непригодным для проживания, и (или) жилищного фонда с высоким уровнем износа по Тульской области на 2009-2012 годы" </t>
  </si>
  <si>
    <t xml:space="preserve">522 05 00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Долгосрочная целевая программа "Газификация населенных пунктов Тульской области на 2009 - 2012 годы" </t>
  </si>
  <si>
    <t xml:space="preserve">522 02 00</t>
  </si>
  <si>
    <t xml:space="preserve">Целевая программа "Модернизация и капитальный ремонт объектов коммунальной инфраструктуры муниципального образования Щекинский район на 2009-2012 годы"</t>
  </si>
  <si>
    <t xml:space="preserve">795 07 00</t>
  </si>
  <si>
    <t xml:space="preserve">Программа "Газификация сельских населенных пунктов муниципального образования Щекинский район на 2009 - 2012 г.г."</t>
  </si>
  <si>
    <t xml:space="preserve">795 08 00</t>
  </si>
  <si>
    <t xml:space="preserve">Подпрограмма "Модернизация объектов коммунальной инфраструктуры на 2006-2010 г.г." целевой программы "Жилище" МО Щекинский район на 2006-2010 г.г</t>
  </si>
  <si>
    <t xml:space="preserve">795 10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Экология Щекинского района на 2009-2011 годы"</t>
  </si>
  <si>
    <t xml:space="preserve">795 01 00</t>
  </si>
  <si>
    <t xml:space="preserve">Природоохранные мероприятия</t>
  </si>
  <si>
    <t xml:space="preserve">443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Закон Тульской области "Об образовании"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Общее образование </t>
  </si>
  <si>
    <t xml:space="preserve">Субсидии муниципальным автономным учреждениям, созданным на базе имущества, находящегося в муниципальной собственности</t>
  </si>
  <si>
    <t xml:space="preserve">135 00 00</t>
  </si>
  <si>
    <t xml:space="preserve">Закон Тульской области "О библиотечном деле"</t>
  </si>
  <si>
    <t xml:space="preserve">Программа развития муниципальной системы образования Щекинского района на 2009-2011 гг.</t>
  </si>
  <si>
    <t xml:space="preserve">795 13 00</t>
  </si>
  <si>
    <t xml:space="preserve">Подпрограмма "Мероприятия по улучшению материально-технической базы образовательных учреждений на период с 2009 г. по 2011 г."</t>
  </si>
  <si>
    <t xml:space="preserve">795 13 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Закон Российской Федерации "Об образовании"</t>
  </si>
  <si>
    <t xml:space="preserve">Субсидии  на реализацию мероприятий по подготовке к работе в зимних условиях объектов ЖКХ и социальной сферы 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Закон Тульской области "О наделении органов местного самоуправления государственным полномочием по выплате вознаграждения за выполнение функций классного руководителя педагогическим работникам муниципальных образовательных учреждений"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 00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Долгосрочная целевая программа "Организация отдыха и оздоровления детей в Тульской области на  2009 - 2011 годы" </t>
  </si>
  <si>
    <t xml:space="preserve">522 46 00</t>
  </si>
  <si>
    <t xml:space="preserve">Муниципальная целевая программа "Молодежь Щекинского района на 2008-2010 г.г"</t>
  </si>
  <si>
    <t xml:space="preserve">795 09 00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ая целевая программа "Молодежь Щекинского района на 2009-2011 г.г"</t>
  </si>
  <si>
    <t xml:space="preserve">795 15 00</t>
  </si>
  <si>
    <t xml:space="preserve">Другие вопросы в области образования</t>
  </si>
  <si>
    <t xml:space="preserve">Учреждения, обеспечивающие предоставление услуг  в сфере образования</t>
  </si>
  <si>
    <t xml:space="preserve">07 </t>
  </si>
  <si>
    <t xml:space="preserve">435 00 00</t>
  </si>
  <si>
    <t xml:space="preserve">435 99 00</t>
  </si>
  <si>
    <t xml:space="preserve">Учебно-мет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олгосрочная целевая программа "Развитие физической культуры и спорта в Тульской области на 2009-2011 годы" </t>
  </si>
  <si>
    <t xml:space="preserve">522 04 00</t>
  </si>
  <si>
    <t xml:space="preserve">Фонд софинансирования</t>
  </si>
  <si>
    <t xml:space="preserve">010</t>
  </si>
  <si>
    <t xml:space="preserve">Программа развития муниципальной системы образования Щекинского района на 2006-2010 гг.</t>
  </si>
  <si>
    <t xml:space="preserve">795 05 00</t>
  </si>
  <si>
    <t xml:space="preserve">022</t>
  </si>
  <si>
    <t xml:space="preserve">Подпрограмма "Пожарная безопасность"</t>
  </si>
  <si>
    <t xml:space="preserve">795 05 01</t>
  </si>
  <si>
    <t xml:space="preserve">Мероприятия в сфере образования</t>
  </si>
  <si>
    <t xml:space="preserve">795 13 01</t>
  </si>
  <si>
    <t xml:space="preserve">Подпрограмма "Энергосбережение"</t>
  </si>
  <si>
    <t xml:space="preserve">795 13 03</t>
  </si>
  <si>
    <t xml:space="preserve">Подпрограмма "Муниципальная составляющая приоритетного национального проекта "Образование"</t>
  </si>
  <si>
    <t xml:space="preserve">795 13 05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Библиотеки</t>
  </si>
  <si>
    <t xml:space="preserve">442 00 00</t>
  </si>
  <si>
    <t xml:space="preserve">08 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, средств массовой информации</t>
  </si>
  <si>
    <t xml:space="preserve">Закон Тульской области "О комплексной областной целевой программе "Культура Тульской области (2007 - 2010 годы)"</t>
  </si>
  <si>
    <t xml:space="preserve">522 25 00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Закон Тульской области "О здравоохранении в Тульской области"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Закон Тульской области "Об областной целевой программе по улучшению демографической ситуации в Тульской области на 2008 - 2010 годы"</t>
  </si>
  <si>
    <t xml:space="preserve">522 18 00</t>
  </si>
  <si>
    <t xml:space="preserve">079</t>
  </si>
  <si>
    <t xml:space="preserve">Целевая муниципальная программа "Здоровье" в Щекинском районе на 2006-2010 гг.</t>
  </si>
  <si>
    <t xml:space="preserve">795 97 10</t>
  </si>
  <si>
    <t xml:space="preserve">Подпрограмма "Мероприятия по укреплению и развитию материально-технической базы учреждений здравоохранения Щекинского района"</t>
  </si>
  <si>
    <t xml:space="preserve">795 97 16</t>
  </si>
  <si>
    <t xml:space="preserve">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7-2010 гг."</t>
  </si>
  <si>
    <t xml:space="preserve">795 06 00</t>
  </si>
  <si>
    <t xml:space="preserve">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9-2011 гг."</t>
  </si>
  <si>
    <t xml:space="preserve">795 14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ЗТО "Об областной целевой программе "Обеспечение жильем молодых семей в Тульской области на 2006 - 2010 гг."</t>
  </si>
  <si>
    <t xml:space="preserve">522 16 00</t>
  </si>
  <si>
    <t xml:space="preserve">Закон Тульской области "Об областной целевой программе "Социальное развитие села Тульской области до 2012 года" </t>
  </si>
  <si>
    <t xml:space="preserve">522 20 00</t>
  </si>
  <si>
    <t xml:space="preserve">Целевая программа "Обеспечение жильем молодых семей на территории Щекинского района на 2006-2010 г.г."</t>
  </si>
  <si>
    <t xml:space="preserve">795 02 00</t>
  </si>
  <si>
    <t xml:space="preserve">Субсидии на обеспечение жильем</t>
  </si>
  <si>
    <t xml:space="preserve">Программа "Обеспечение жильем молодых семей на территории Щекинского района на 2009 - 2012 годы"</t>
  </si>
  <si>
    <t xml:space="preserve">795 11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Дотации из районного фонда финансовой поддержки поселений, образованного за счет субсидий из областного фонда софинансирования социальных расходов</t>
  </si>
  <si>
    <t xml:space="preserve">Дотации из районного фонда финансовой поддержки поселений, образованного за счет субвенций из областного фонда компенсаций</t>
  </si>
  <si>
    <t xml:space="preserve">Дотации из районного фонда финансовой поддержки поселений, образованного за счет собственных средств района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 </t>
  </si>
  <si>
    <t xml:space="preserve">521 10 00</t>
  </si>
  <si>
    <t xml:space="preserve">Долгосрочная целевая программа "Культура Тульской области (2009-2012 годы)"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0 83 00</t>
  </si>
  <si>
    <t xml:space="preserve">Закон Тульской области "О музеях и музейных ценностях Тульской области"</t>
  </si>
  <si>
    <t xml:space="preserve">Иные межбюджетные трансферты</t>
  </si>
  <si>
    <t xml:space="preserve">Иные межбюджетные трансферты бюджетам бюджетной системы</t>
  </si>
  <si>
    <t xml:space="preserve">521 03 00</t>
  </si>
  <si>
    <t xml:space="preserve">017</t>
  </si>
  <si>
    <t xml:space="preserve">Итого</t>
  </si>
  <si>
    <t xml:space="preserve">Приложение 3</t>
  </si>
  <si>
    <t xml:space="preserve">к решению Собрания представителей  Щекинского района</t>
  </si>
  <si>
    <t xml:space="preserve">"О бюджете муниципального образования  Щекинский район на 2009 год"</t>
  </si>
  <si>
    <t xml:space="preserve">Приложение 5</t>
  </si>
  <si>
    <t xml:space="preserve">Ведомственная структура расходов бюджета муниципального образования Щекинский  район </t>
  </si>
  <si>
    <t xml:space="preserve">на 2009 год </t>
  </si>
  <si>
    <t xml:space="preserve">№/№   п/п</t>
  </si>
  <si>
    <t xml:space="preserve">Наименование  получателя  средств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Щекинский район</t>
  </si>
  <si>
    <t xml:space="preserve">  </t>
  </si>
  <si>
    <t xml:space="preserve">Выполнение функций государственными органами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 </t>
  </si>
  <si>
    <t xml:space="preserve">851</t>
  </si>
  <si>
    <t xml:space="preserve">Муниципальная адресная программа по проведению капитального ремонта многоквартирных жилых домов на территории Щекинского района на 2009 год</t>
  </si>
  <si>
    <t xml:space="preserve">Целевая программа "Обеспечение жильем молодых семей на территории Щекинского района на 2006 - 2010 г.г."</t>
  </si>
  <si>
    <t xml:space="preserve">Собрание представителей муниципального образования Щекинский район</t>
  </si>
  <si>
    <t xml:space="preserve">855</t>
  </si>
  <si>
    <t xml:space="preserve">Контрольно-счетная комиссия муниципального образования Щекинский район</t>
  </si>
  <si>
    <t xml:space="preserve">Финансовое  управление  администрации Щекинского района</t>
  </si>
  <si>
    <t xml:space="preserve">УСЛОВНО УТВЕРЖДЕННЫЕ РАСХОДЫ</t>
  </si>
  <si>
    <t xml:space="preserve">99</t>
  </si>
  <si>
    <t xml:space="preserve">Условно утвержденные расходы</t>
  </si>
  <si>
    <t xml:space="preserve">999 00 00</t>
  </si>
  <si>
    <t xml:space="preserve">999</t>
  </si>
  <si>
    <t xml:space="preserve">Комитет  по образованию администрации Щекинского района</t>
  </si>
  <si>
    <t xml:space="preserve">852</t>
  </si>
  <si>
    <t xml:space="preserve">852 </t>
  </si>
  <si>
    <t xml:space="preserve">Программа развития муниципальной системы образования Щекинского района на 2006-2010 г.г.</t>
  </si>
  <si>
    <t xml:space="preserve">Подпрограмма "Пожарная безопасность" </t>
  </si>
  <si>
    <t xml:space="preserve">Программа развития муниципальной системы образования Щекинского района на 2009-2011 г.г.</t>
  </si>
  <si>
    <t xml:space="preserve">Подпрограмма "Здоровье детей"</t>
  </si>
  <si>
    <t xml:space="preserve">795 05 04</t>
  </si>
  <si>
    <t xml:space="preserve">Комитет здравоохранения администрации Щекинского района</t>
  </si>
  <si>
    <t xml:space="preserve">853</t>
  </si>
  <si>
    <t xml:space="preserve">Мероприятия по переподготовки и повышению квалификации</t>
  </si>
  <si>
    <t xml:space="preserve">Медицинская помощь в дневных стационаров всех типов</t>
  </si>
  <si>
    <t xml:space="preserve">Закон Тульской области "Об областной целевой программе по улучшению демографической ситуации в Тульской области на 2008-2010 годы"</t>
  </si>
  <si>
    <t xml:space="preserve">Комитет культуры администрации Щекинского района</t>
  </si>
  <si>
    <t xml:space="preserve">854</t>
  </si>
  <si>
    <t xml:space="preserve">КУЛЬТУРА, КИНЕМАТОГРАФИЯ, СРЕДСТВА МАССОВОЙ ИНФОРМАЦИИ</t>
  </si>
  <si>
    <t xml:space="preserve">Итого:</t>
  </si>
  <si>
    <t xml:space="preserve">р.01</t>
  </si>
  <si>
    <t xml:space="preserve">Итого по р.01:</t>
  </si>
  <si>
    <t xml:space="preserve">р.03</t>
  </si>
  <si>
    <t xml:space="preserve">795 17 00</t>
  </si>
  <si>
    <t xml:space="preserve">Итого по р.03:</t>
  </si>
  <si>
    <t xml:space="preserve">р.04</t>
  </si>
  <si>
    <t xml:space="preserve">522 41 04</t>
  </si>
  <si>
    <t xml:space="preserve">Итого по р.04:</t>
  </si>
  <si>
    <t xml:space="preserve">р.05</t>
  </si>
  <si>
    <t xml:space="preserve">520 81 00</t>
  </si>
  <si>
    <t xml:space="preserve">Итого по р.05:</t>
  </si>
  <si>
    <t xml:space="preserve">р.07</t>
  </si>
  <si>
    <t xml:space="preserve">Итого по р.07:</t>
  </si>
  <si>
    <t xml:space="preserve">р.08</t>
  </si>
  <si>
    <t xml:space="preserve">Итого по р.08:</t>
  </si>
  <si>
    <t xml:space="preserve">р.09</t>
  </si>
  <si>
    <t xml:space="preserve">Итого по р.09:</t>
  </si>
  <si>
    <t xml:space="preserve">р.10</t>
  </si>
  <si>
    <t xml:space="preserve">Итого по р.10:</t>
  </si>
  <si>
    <t xml:space="preserve">р.11</t>
  </si>
  <si>
    <t xml:space="preserve">Итого по р.11:</t>
  </si>
  <si>
    <t xml:space="preserve">99 00 00</t>
  </si>
  <si>
    <t xml:space="preserve">Итого по р.99:</t>
  </si>
  <si>
    <t xml:space="preserve">Всего:</t>
  </si>
  <si>
    <t xml:space="preserve">795 Целевые программы муниципального образования</t>
  </si>
  <si>
    <t xml:space="preserve">Комплексная программа профилактики преступлений и административных правонарушений в муниципальном образовании Щекинский район на 2006-2010 годы</t>
  </si>
  <si>
    <t xml:space="preserve">Муниципальная целевая программа "Жилищное строительство на территории муниципального образования Щекинский район на 2007 - 2010 годы"</t>
  </si>
  <si>
    <t xml:space="preserve">Подпрограмма "Модернизация объектов коммунальной инфраструктуры на 2006-2010 г.г." целевой программы "Жилище" МО Щекинский район на 206-2010 г.г</t>
  </si>
  <si>
    <t xml:space="preserve">Программа "Газификация сельских населенных пунктов муниципального образования Щекинский район на 2007 - 2010 г.г."</t>
  </si>
  <si>
    <t xml:space="preserve">Программа "Оздоровление экологической обстановки и охраны здоровья населения на территории муниципального образования Щекинский район на 2007-2010 гг."</t>
  </si>
  <si>
    <t xml:space="preserve">Подпрограмма "Мероприятия по улучшению материально-технической базы образовательных учреждений на период с 2006 г. по 2010 г."</t>
  </si>
  <si>
    <t xml:space="preserve">795 05 02</t>
  </si>
  <si>
    <t xml:space="preserve">795 05 03</t>
  </si>
  <si>
    <t xml:space="preserve">795 05 05</t>
  </si>
  <si>
    <t xml:space="preserve">Законы</t>
  </si>
  <si>
    <t xml:space="preserve">Федеральный закон "Об актах гражданского состояния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Закон Тульской области "Об областной целевой программе "Развитие физической культуры и спорта в Тульской области на 2008-2010 годы"</t>
  </si>
  <si>
    <t xml:space="preserve">521 02 00</t>
  </si>
  <si>
    <t xml:space="preserve">Закон Тульской области "Об образовании"-компенс.части род.платы</t>
  </si>
  <si>
    <t xml:space="preserve">Закон Тульской области "Об областной целевой программе "Развитие дошкольного образования в Тульской области на 2008-2010 годы"</t>
  </si>
  <si>
    <t xml:space="preserve">522 19 00 </t>
  </si>
  <si>
    <t xml:space="preserve">Закон Тульской области "Об областной целевой программе "Развитие образования в Тульской области на 2007 - 2009 годы"</t>
  </si>
  <si>
    <t xml:space="preserve">522 28 00</t>
  </si>
  <si>
    <t xml:space="preserve">Закон Тульской области "О здравоохранении в Тульской области"(1-2 год)</t>
  </si>
  <si>
    <t xml:space="preserve">  Приложение 4</t>
  </si>
  <si>
    <t xml:space="preserve"> на 2009 год и на плановый период 2010 и 2011 годов"</t>
  </si>
  <si>
    <t xml:space="preserve">от 16.09.2009 г. № 6/59</t>
  </si>
  <si>
    <t xml:space="preserve">  Приложение 7</t>
  </si>
  <si>
    <t xml:space="preserve">Целевые программы, предусмотренные к финансированию из бюджета муниципального образования </t>
  </si>
  <si>
    <t xml:space="preserve">Щекинский район в 2009 году </t>
  </si>
  <si>
    <t xml:space="preserve">№№</t>
  </si>
  <si>
    <t xml:space="preserve">Наименование целевых программ </t>
  </si>
  <si>
    <t xml:space="preserve">Сумма на 2009 г.                     </t>
  </si>
  <si>
    <t xml:space="preserve">Исполнитель</t>
  </si>
  <si>
    <t xml:space="preserve">Программа "Экология Щекинского района на 2009-2011 гг."</t>
  </si>
  <si>
    <t xml:space="preserve">Администрация Щекинского района</t>
  </si>
  <si>
    <t xml:space="preserve">Целевая программа "Обеспечение жильем молодых семей на территории Щекинского района на 2006-2010 гг."</t>
  </si>
  <si>
    <t xml:space="preserve">Программа "Обеспечение жильем молодых семей на территории Щекинского района на 2009-2012 годы"</t>
  </si>
  <si>
    <t xml:space="preserve">Комитет по образованию администрации Щекинского района</t>
  </si>
  <si>
    <t xml:space="preserve">Автономное муниципальное образовательное учреждение дополнительного образования детей "Детская школа искусств"</t>
  </si>
  <si>
    <t xml:space="preserve">Целевая программа "Жилище" МО Щекинский район на 2006-2010 г.г., подпрограмма "Модернизация объектов коммунальной инфраструктуры на 2006-2010 г.г." </t>
  </si>
  <si>
    <t xml:space="preserve">к решению Собрания представителей Щекинского района </t>
  </si>
  <si>
    <t xml:space="preserve"> "О бюджете муниципального образования Щекинский район на 2009 год"</t>
  </si>
  <si>
    <t xml:space="preserve">Приложение 13</t>
  </si>
  <si>
    <t xml:space="preserve">Программа</t>
  </si>
  <si>
    <t xml:space="preserve"> муниципальных заимствований  муниципального образования Щекинский район и погашение муниципального долга на 2009 год </t>
  </si>
  <si>
    <t xml:space="preserve">I. Привлечение муниципальных заимствований</t>
  </si>
  <si>
    <t xml:space="preserve">тыс.рублей</t>
  </si>
  <si>
    <t xml:space="preserve">Муниципальные заимствования муниципального образования Щекинский район всего, в том числе:</t>
  </si>
  <si>
    <t xml:space="preserve">кредиты, полученные от кредитных организаций</t>
  </si>
  <si>
    <t xml:space="preserve">II. Погашение муниципального долга</t>
  </si>
  <si>
    <t xml:space="preserve">Объем средств, направляемых на погашение муниципального долга муниципального образования Щекинский район всего, в том числе:</t>
  </si>
  <si>
    <t xml:space="preserve">погашение кредитов от кредитных организаций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Приложение 6</t>
  </si>
  <si>
    <t xml:space="preserve"> к решению Собрания представителей Щекинского района</t>
  </si>
  <si>
    <t xml:space="preserve">Приложение 14</t>
  </si>
  <si>
    <t xml:space="preserve">Источники финансирования дефицита бюджета муниципального образования Щекинский район на 2009 год</t>
  </si>
  <si>
    <t xml:space="preserve">тыс. руб.</t>
  </si>
  <si>
    <t xml:space="preserve">Код классификации</t>
  </si>
  <si>
    <t xml:space="preserve">Наименование групп, подгрупп, статей, программ (подпрограмм), кодов экономической классификации источников внутреннего финансирования дефицитов бюджетов</t>
  </si>
  <si>
    <t xml:space="preserve">Сумма  на  2009 год</t>
  </si>
  <si>
    <t xml:space="preserve">000 01 00 00 00 00 0000 000</t>
  </si>
  <si>
    <t xml:space="preserve">Источники внутреннего финансирования дефицитов бюджетов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средств бюджетов</t>
  </si>
  <si>
    <t xml:space="preserve">000 01 05 02 01 05 0000 610</t>
  </si>
  <si>
    <t xml:space="preserve">Уменьшение прочих остатков денежных средств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000 01 06 05 02 05 0000 640</t>
  </si>
  <si>
    <t xml:space="preserve">Итого  источников  внутреннего  финансирования</t>
  </si>
  <si>
    <t xml:space="preserve">Приложение 7</t>
  </si>
  <si>
    <t xml:space="preserve">Приложение 15</t>
  </si>
  <si>
    <t xml:space="preserve">Распределение субсидий бюджетам муниципальных образований поселений из бюджета муниципального образования Щекинский район для софинансирования расходных обязательств, возникающих при выполнении полномочий органов местного самоуправления по вопросам местного значения, на 2009 год</t>
  </si>
  <si>
    <t xml:space="preserve">№ п/п</t>
  </si>
  <si>
    <t xml:space="preserve">Наименование муниципальных образований</t>
  </si>
  <si>
    <t xml:space="preserve">Всего</t>
  </si>
  <si>
    <t xml:space="preserve">Муниципальное образование рабочий поселок Огаревка</t>
  </si>
  <si>
    <t xml:space="preserve">Муниципальное образование Головеньковское</t>
  </si>
  <si>
    <t xml:space="preserve">Муниципальное образование Костомаровское</t>
  </si>
  <si>
    <t xml:space="preserve">Муниципальное образование Крапивенское</t>
  </si>
  <si>
    <t xml:space="preserve">Муниципальное образование Лазаревское</t>
  </si>
  <si>
    <t xml:space="preserve">Муниципальное образование Ломинцевское</t>
  </si>
  <si>
    <t xml:space="preserve">ИТОГО</t>
  </si>
  <si>
    <t xml:space="preserve">Приложение 8</t>
  </si>
  <si>
    <t xml:space="preserve">Приложение 16</t>
  </si>
  <si>
    <t xml:space="preserve">Распределение субсидий на реализацию Долгосрочной целевой программы "Культура Тульской области (2009 - 2012 г.г.)" </t>
  </si>
  <si>
    <t xml:space="preserve">Сумма на 2009 г.</t>
  </si>
  <si>
    <t xml:space="preserve">Приложение 9</t>
  </si>
  <si>
    <t xml:space="preserve">Приложение 17</t>
  </si>
  <si>
    <t xml:space="preserve">Распределение субсидий на комплектование книжных фондов библиотек муниципальных образований на 2009 год</t>
  </si>
  <si>
    <t xml:space="preserve">МО город Щекино</t>
  </si>
  <si>
    <t xml:space="preserve">МО город Советск</t>
  </si>
  <si>
    <t xml:space="preserve">МО рабочий поселок Первомайск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#,##0.0_р_.;[RED]\-#,##0.0_р_."/>
    <numFmt numFmtId="167" formatCode="@"/>
    <numFmt numFmtId="168" formatCode="#,##0.0"/>
    <numFmt numFmtId="169" formatCode="_-* #,##0.00_р_._-;\-* #,##0.00_р_._-;_-* \-??_р_._-;_-@_-"/>
    <numFmt numFmtId="170" formatCode="_-* #,##0.0_р_._-;\-* #,##0.0_р_._-;_-* \-??_р_._-;_-@_-"/>
    <numFmt numFmtId="171" formatCode="0"/>
    <numFmt numFmtId="172" formatCode="[$-409]#,##0_);[RED]\(#,##0\)"/>
    <numFmt numFmtId="173" formatCode="0.00"/>
    <numFmt numFmtId="174" formatCode="#,##0.0_ ;[RED]\-#,##0.0\ "/>
    <numFmt numFmtId="175" formatCode="_-* #,##0.0_р_._-;\-* #,##0.0_р_._-;_-* \-_р_._-;_-@_-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9.7"/>
      <name val="Times New Roman"/>
      <family val="1"/>
      <charset val="204"/>
    </font>
    <font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 Cyr"/>
      <family val="0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1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3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1.99"/>
    <col collapsed="false" customWidth="true" hidden="false" outlineLevel="0" max="3" min="3" style="1" width="64.84"/>
    <col collapsed="false" customWidth="false" hidden="false" outlineLevel="0" max="257" min="4" style="1" width="9.14"/>
  </cols>
  <sheetData>
    <row r="1" s="4" customFormat="true" ht="12" hidden="false" customHeight="false" outlineLevel="0" collapsed="false">
      <c r="A1" s="2"/>
      <c r="B1" s="2" t="s">
        <v>0</v>
      </c>
      <c r="C1" s="3" t="s">
        <v>1</v>
      </c>
    </row>
    <row r="2" s="4" customFormat="true" ht="12" hidden="false" customHeight="false" outlineLevel="0" collapsed="false">
      <c r="A2" s="2"/>
      <c r="B2" s="2" t="s">
        <v>2</v>
      </c>
      <c r="C2" s="3" t="s">
        <v>3</v>
      </c>
    </row>
    <row r="3" s="4" customFormat="true" ht="12" hidden="false" customHeight="false" outlineLevel="0" collapsed="false">
      <c r="A3" s="2"/>
      <c r="B3" s="2"/>
      <c r="C3" s="3" t="s">
        <v>4</v>
      </c>
    </row>
    <row r="4" s="4" customFormat="true" ht="12" hidden="false" customHeight="false" outlineLevel="0" collapsed="false">
      <c r="A4" s="2"/>
      <c r="B4" s="2"/>
      <c r="C4" s="3" t="s">
        <v>5</v>
      </c>
    </row>
    <row r="5" s="4" customFormat="true" ht="12" hidden="false" customHeight="false" outlineLevel="0" collapsed="false">
      <c r="A5" s="2"/>
      <c r="B5" s="2"/>
      <c r="C5" s="3" t="s">
        <v>6</v>
      </c>
    </row>
    <row r="6" s="4" customFormat="true" ht="12" hidden="false" customHeight="false" outlineLevel="0" collapsed="false">
      <c r="A6" s="2"/>
      <c r="B6" s="2" t="s">
        <v>7</v>
      </c>
      <c r="C6" s="3" t="s">
        <v>8</v>
      </c>
    </row>
    <row r="7" s="5" customFormat="true" ht="12" hidden="false" customHeight="false" outlineLevel="0" collapsed="false"/>
    <row r="8" s="5" customFormat="true" ht="12" hidden="false" customHeight="false" outlineLevel="0" collapsed="false"/>
    <row r="9" s="4" customFormat="true" ht="12" hidden="false" customHeight="false" outlineLevel="0" collapsed="false">
      <c r="A9" s="2"/>
      <c r="B9" s="2" t="s">
        <v>0</v>
      </c>
      <c r="C9" s="3" t="s">
        <v>1</v>
      </c>
    </row>
    <row r="10" s="4" customFormat="true" ht="12" hidden="false" customHeight="false" outlineLevel="0" collapsed="false">
      <c r="A10" s="2"/>
      <c r="B10" s="2" t="s">
        <v>2</v>
      </c>
      <c r="C10" s="3" t="s">
        <v>3</v>
      </c>
    </row>
    <row r="11" s="4" customFormat="true" ht="12" hidden="false" customHeight="false" outlineLevel="0" collapsed="false">
      <c r="A11" s="2"/>
      <c r="B11" s="2"/>
      <c r="C11" s="3" t="s">
        <v>6</v>
      </c>
    </row>
    <row r="12" s="4" customFormat="true" ht="12" hidden="false" customHeight="false" outlineLevel="0" collapsed="false">
      <c r="A12" s="2"/>
      <c r="B12" s="2" t="s">
        <v>7</v>
      </c>
      <c r="C12" s="3" t="s">
        <v>9</v>
      </c>
    </row>
    <row r="13" s="8" customFormat="true" ht="15.95" hidden="false" customHeight="true" outlineLevel="0" collapsed="false">
      <c r="A13" s="6"/>
      <c r="B13" s="6"/>
      <c r="C13" s="7"/>
    </row>
    <row r="14" s="8" customFormat="true" ht="12.75" hidden="false" customHeight="false" outlineLevel="0" collapsed="false">
      <c r="A14" s="6"/>
      <c r="B14" s="6"/>
      <c r="C14" s="9"/>
    </row>
    <row r="15" s="11" customFormat="true" ht="20.25" hidden="false" customHeight="true" outlineLevel="0" collapsed="false">
      <c r="A15" s="10" t="s">
        <v>10</v>
      </c>
      <c r="B15" s="10"/>
      <c r="C15" s="10"/>
    </row>
    <row r="16" s="11" customFormat="true" ht="40.5" hidden="false" customHeight="true" outlineLevel="0" collapsed="false">
      <c r="A16" s="10" t="s">
        <v>11</v>
      </c>
      <c r="B16" s="10"/>
      <c r="C16" s="10"/>
    </row>
    <row r="18" customFormat="false" ht="31.5" hidden="false" customHeight="true" outlineLevel="0" collapsed="false">
      <c r="A18" s="12" t="s">
        <v>12</v>
      </c>
      <c r="B18" s="12"/>
      <c r="C18" s="13" t="s">
        <v>13</v>
      </c>
    </row>
    <row r="19" customFormat="false" ht="38.25" hidden="false" customHeight="true" outlineLevel="0" collapsed="false">
      <c r="A19" s="14" t="s">
        <v>14</v>
      </c>
      <c r="B19" s="14" t="s">
        <v>15</v>
      </c>
      <c r="C19" s="13"/>
    </row>
    <row r="20" customFormat="false" ht="31.5" hidden="false" customHeight="false" outlineLevel="0" collapsed="false">
      <c r="A20" s="15" t="n">
        <v>850</v>
      </c>
      <c r="B20" s="16"/>
      <c r="C20" s="17" t="s">
        <v>16</v>
      </c>
    </row>
    <row r="21" customFormat="false" ht="33" hidden="false" customHeight="true" outlineLevel="0" collapsed="false">
      <c r="A21" s="18" t="s">
        <v>17</v>
      </c>
      <c r="B21" s="19" t="s">
        <v>18</v>
      </c>
      <c r="C21" s="20" t="s">
        <v>19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8" t="s">
        <v>17</v>
      </c>
      <c r="B22" s="21" t="s">
        <v>20</v>
      </c>
      <c r="C22" s="22" t="s">
        <v>21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18" t="s">
        <v>17</v>
      </c>
      <c r="B23" s="21" t="s">
        <v>22</v>
      </c>
      <c r="C23" s="23" t="s">
        <v>23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75" hidden="false" customHeight="true" outlineLevel="0" collapsed="false">
      <c r="A24" s="18" t="s">
        <v>17</v>
      </c>
      <c r="B24" s="21" t="s">
        <v>24</v>
      </c>
      <c r="C24" s="23" t="s">
        <v>25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 t="s">
        <v>17</v>
      </c>
      <c r="B25" s="21" t="s">
        <v>26</v>
      </c>
      <c r="C25" s="23" t="s">
        <v>27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6" hidden="false" customHeight="true" outlineLevel="0" collapsed="false">
      <c r="A26" s="18" t="s">
        <v>17</v>
      </c>
      <c r="B26" s="21" t="s">
        <v>28</v>
      </c>
      <c r="C26" s="22" t="s">
        <v>29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18" t="s">
        <v>17</v>
      </c>
      <c r="B27" s="21" t="s">
        <v>30</v>
      </c>
      <c r="C27" s="22" t="s">
        <v>31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18" t="s">
        <v>17</v>
      </c>
      <c r="B28" s="21" t="s">
        <v>32</v>
      </c>
      <c r="C28" s="22" t="s">
        <v>33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18" t="s">
        <v>17</v>
      </c>
      <c r="B29" s="21" t="s">
        <v>34</v>
      </c>
      <c r="C29" s="22" t="s">
        <v>35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8.25" hidden="false" customHeight="false" outlineLevel="0" collapsed="false">
      <c r="A30" s="18" t="s">
        <v>17</v>
      </c>
      <c r="B30" s="21" t="s">
        <v>36</v>
      </c>
      <c r="C30" s="22" t="s">
        <v>37</v>
      </c>
      <c r="D30" s="0"/>
      <c r="E30" s="24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25" t="n">
        <v>850</v>
      </c>
      <c r="B31" s="21" t="s">
        <v>38</v>
      </c>
      <c r="C31" s="22" t="s">
        <v>39</v>
      </c>
      <c r="D31" s="0"/>
      <c r="E31" s="24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8.25" hidden="false" customHeight="false" outlineLevel="0" collapsed="false">
      <c r="A32" s="25" t="n">
        <v>850</v>
      </c>
      <c r="B32" s="21" t="s">
        <v>40</v>
      </c>
      <c r="C32" s="22" t="s">
        <v>41</v>
      </c>
      <c r="D32" s="0"/>
      <c r="E32" s="26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8.25" hidden="false" customHeight="false" outlineLevel="0" collapsed="false">
      <c r="A33" s="18" t="s">
        <v>17</v>
      </c>
      <c r="B33" s="21" t="s">
        <v>42</v>
      </c>
      <c r="C33" s="22" t="s">
        <v>43</v>
      </c>
      <c r="D33" s="0"/>
      <c r="E33" s="26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8" t="s">
        <v>17</v>
      </c>
      <c r="B34" s="21" t="s">
        <v>44</v>
      </c>
      <c r="C34" s="22" t="s">
        <v>45</v>
      </c>
      <c r="D34" s="0"/>
      <c r="E34" s="24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true" outlineLevel="0" collapsed="false">
      <c r="A35" s="18" t="s">
        <v>17</v>
      </c>
      <c r="B35" s="21" t="s">
        <v>46</v>
      </c>
      <c r="C35" s="27" t="s">
        <v>47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7" hidden="false" customHeight="true" outlineLevel="0" collapsed="false">
      <c r="A36" s="18" t="s">
        <v>17</v>
      </c>
      <c r="B36" s="21" t="s">
        <v>48</v>
      </c>
      <c r="C36" s="27" t="s">
        <v>49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7" hidden="false" customHeight="true" outlineLevel="0" collapsed="false">
      <c r="A37" s="18" t="s">
        <v>17</v>
      </c>
      <c r="B37" s="21" t="s">
        <v>50</v>
      </c>
      <c r="C37" s="27" t="s">
        <v>51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4" hidden="false" customHeight="true" outlineLevel="0" collapsed="false">
      <c r="A38" s="18" t="s">
        <v>17</v>
      </c>
      <c r="B38" s="21" t="s">
        <v>52</v>
      </c>
      <c r="C38" s="27" t="s">
        <v>53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1" hidden="false" customHeight="false" outlineLevel="0" collapsed="false">
      <c r="A39" s="18" t="s">
        <v>17</v>
      </c>
      <c r="B39" s="21" t="s">
        <v>54</v>
      </c>
      <c r="C39" s="27" t="s">
        <v>55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8.25" hidden="false" customHeight="false" outlineLevel="0" collapsed="false">
      <c r="A40" s="18" t="s">
        <v>17</v>
      </c>
      <c r="B40" s="28" t="s">
        <v>56</v>
      </c>
      <c r="C40" s="29" t="s">
        <v>57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3.75" hidden="false" customHeight="false" outlineLevel="0" collapsed="false">
      <c r="A41" s="18" t="s">
        <v>17</v>
      </c>
      <c r="B41" s="21" t="s">
        <v>58</v>
      </c>
      <c r="C41" s="27" t="s">
        <v>59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1" hidden="false" customHeight="false" outlineLevel="0" collapsed="false">
      <c r="A42" s="18" t="s">
        <v>17</v>
      </c>
      <c r="B42" s="21" t="s">
        <v>60</v>
      </c>
      <c r="C42" s="27" t="s">
        <v>61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8" t="s">
        <v>17</v>
      </c>
      <c r="B43" s="21" t="s">
        <v>62</v>
      </c>
      <c r="C43" s="27" t="s">
        <v>63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8.25" hidden="false" customHeight="true" outlineLevel="0" collapsed="false">
      <c r="A44" s="18" t="s">
        <v>17</v>
      </c>
      <c r="B44" s="21" t="s">
        <v>64</v>
      </c>
      <c r="C44" s="27" t="s">
        <v>65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1" hidden="false" customHeight="false" outlineLevel="0" collapsed="false">
      <c r="A45" s="18" t="s">
        <v>17</v>
      </c>
      <c r="B45" s="21" t="s">
        <v>66</v>
      </c>
      <c r="C45" s="27" t="s">
        <v>67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18" t="s">
        <v>17</v>
      </c>
      <c r="B46" s="21" t="s">
        <v>68</v>
      </c>
      <c r="C46" s="27" t="s">
        <v>69</v>
      </c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15" t="n">
        <v>851</v>
      </c>
      <c r="B47" s="30"/>
      <c r="C47" s="31" t="s">
        <v>70</v>
      </c>
    </row>
    <row r="48" customFormat="false" ht="51" hidden="false" customHeight="false" outlineLevel="0" collapsed="false">
      <c r="A48" s="25" t="n">
        <v>851</v>
      </c>
      <c r="B48" s="19" t="s">
        <v>71</v>
      </c>
      <c r="C48" s="20" t="s">
        <v>72</v>
      </c>
    </row>
    <row r="49" customFormat="false" ht="38.25" hidden="false" customHeight="true" outlineLevel="0" collapsed="false">
      <c r="A49" s="25" t="n">
        <v>851</v>
      </c>
      <c r="B49" s="19" t="s">
        <v>73</v>
      </c>
      <c r="C49" s="20" t="s">
        <v>74</v>
      </c>
    </row>
    <row r="50" customFormat="false" ht="51" hidden="false" customHeight="false" outlineLevel="0" collapsed="false">
      <c r="A50" s="25" t="n">
        <v>851</v>
      </c>
      <c r="B50" s="19" t="s">
        <v>75</v>
      </c>
      <c r="C50" s="32" t="s">
        <v>76</v>
      </c>
    </row>
    <row r="51" customFormat="false" ht="25.5" hidden="false" customHeight="false" outlineLevel="0" collapsed="false">
      <c r="A51" s="25" t="n">
        <v>851</v>
      </c>
      <c r="B51" s="19" t="s">
        <v>77</v>
      </c>
      <c r="C51" s="20" t="s">
        <v>78</v>
      </c>
    </row>
    <row r="52" customFormat="false" ht="63.75" hidden="false" customHeight="false" outlineLevel="0" collapsed="false">
      <c r="A52" s="25" t="n">
        <v>851</v>
      </c>
      <c r="B52" s="19" t="s">
        <v>79</v>
      </c>
      <c r="C52" s="20" t="s">
        <v>80</v>
      </c>
    </row>
    <row r="53" customFormat="false" ht="25.5" hidden="false" customHeight="false" outlineLevel="0" collapsed="false">
      <c r="A53" s="25" t="n">
        <v>851</v>
      </c>
      <c r="B53" s="19" t="s">
        <v>81</v>
      </c>
      <c r="C53" s="20" t="s">
        <v>82</v>
      </c>
    </row>
    <row r="54" customFormat="false" ht="14.25" hidden="true" customHeight="true" outlineLevel="0" collapsed="false">
      <c r="A54" s="25"/>
      <c r="B54" s="21"/>
      <c r="C54" s="22"/>
    </row>
    <row r="55" customFormat="false" ht="25.5" hidden="false" customHeight="false" outlineLevel="0" collapsed="false">
      <c r="A55" s="25" t="n">
        <v>851</v>
      </c>
      <c r="B55" s="19" t="s">
        <v>83</v>
      </c>
      <c r="C55" s="20" t="s">
        <v>84</v>
      </c>
    </row>
    <row r="56" customFormat="false" ht="28.5" hidden="false" customHeight="true" outlineLevel="0" collapsed="false">
      <c r="A56" s="25" t="n">
        <v>851</v>
      </c>
      <c r="B56" s="33" t="s">
        <v>85</v>
      </c>
      <c r="C56" s="27" t="s">
        <v>86</v>
      </c>
    </row>
    <row r="57" customFormat="false" ht="13.5" hidden="false" customHeight="true" outlineLevel="0" collapsed="false">
      <c r="A57" s="25" t="n">
        <v>851</v>
      </c>
      <c r="B57" s="21" t="s">
        <v>20</v>
      </c>
      <c r="C57" s="22" t="s">
        <v>21</v>
      </c>
    </row>
    <row r="58" customFormat="false" ht="12.75" hidden="false" customHeight="false" outlineLevel="0" collapsed="false">
      <c r="A58" s="34"/>
      <c r="B58" s="35"/>
      <c r="C58" s="34"/>
    </row>
    <row r="59" customFormat="false" ht="12.75" hidden="false" customHeight="false" outlineLevel="0" collapsed="false">
      <c r="A59" s="34"/>
      <c r="B59" s="35"/>
      <c r="C59" s="34"/>
    </row>
    <row r="60" s="8" customFormat="true" ht="12.75" hidden="false" customHeight="false" outlineLevel="0" collapsed="false">
      <c r="B60" s="7"/>
    </row>
    <row r="61" s="8" customFormat="true" ht="12.75" hidden="false" customHeight="false" outlineLevel="0" collapsed="false">
      <c r="B61" s="7"/>
      <c r="C61" s="7"/>
    </row>
    <row r="62" customFormat="false" ht="12.75" hidden="false" customHeight="false" outlineLevel="0" collapsed="false">
      <c r="A62" s="34"/>
      <c r="B62" s="35"/>
      <c r="C62" s="34"/>
    </row>
    <row r="63" customFormat="false" ht="12.75" hidden="false" customHeight="false" outlineLevel="0" collapsed="false">
      <c r="A63" s="34"/>
      <c r="B63" s="35"/>
      <c r="C63" s="34"/>
    </row>
    <row r="64" customFormat="false" ht="12.75" hidden="false" customHeight="false" outlineLevel="0" collapsed="false">
      <c r="A64" s="34"/>
      <c r="B64" s="35"/>
      <c r="C64" s="34"/>
    </row>
    <row r="65" customFormat="false" ht="12.75" hidden="false" customHeight="false" outlineLevel="0" collapsed="false">
      <c r="A65" s="34"/>
      <c r="B65" s="35"/>
      <c r="C65" s="34"/>
    </row>
    <row r="66" customFormat="false" ht="12.75" hidden="false" customHeight="false" outlineLevel="0" collapsed="false">
      <c r="B66" s="36"/>
    </row>
    <row r="67" customFormat="false" ht="12.75" hidden="false" customHeight="false" outlineLevel="0" collapsed="false">
      <c r="B67" s="36"/>
    </row>
    <row r="68" customFormat="false" ht="12.75" hidden="false" customHeight="false" outlineLevel="0" collapsed="false">
      <c r="B68" s="36"/>
    </row>
    <row r="69" customFormat="false" ht="12.75" hidden="false" customHeight="false" outlineLevel="0" collapsed="false">
      <c r="B69" s="36"/>
    </row>
    <row r="70" customFormat="false" ht="12.75" hidden="false" customHeight="false" outlineLevel="0" collapsed="false">
      <c r="B70" s="36"/>
    </row>
    <row r="71" customFormat="false" ht="12.75" hidden="false" customHeight="false" outlineLevel="0" collapsed="false">
      <c r="B71" s="36"/>
    </row>
    <row r="72" customFormat="false" ht="12.75" hidden="false" customHeight="false" outlineLevel="0" collapsed="false">
      <c r="B72" s="36"/>
    </row>
    <row r="73" customFormat="false" ht="12.75" hidden="false" customHeight="false" outlineLevel="0" collapsed="false">
      <c r="B73" s="36"/>
    </row>
    <row r="74" customFormat="false" ht="12.75" hidden="false" customHeight="false" outlineLevel="0" collapsed="false">
      <c r="B74" s="36"/>
    </row>
    <row r="75" customFormat="false" ht="12.75" hidden="false" customHeight="false" outlineLevel="0" collapsed="false">
      <c r="B75" s="36"/>
    </row>
    <row r="76" customFormat="false" ht="12.75" hidden="false" customHeight="false" outlineLevel="0" collapsed="false">
      <c r="B76" s="36"/>
    </row>
    <row r="77" customFormat="false" ht="12.75" hidden="false" customHeight="false" outlineLevel="0" collapsed="false">
      <c r="B77" s="36"/>
    </row>
    <row r="78" customFormat="false" ht="12.75" hidden="false" customHeight="false" outlineLevel="0" collapsed="false">
      <c r="B78" s="36"/>
    </row>
    <row r="79" customFormat="false" ht="12.75" hidden="false" customHeight="false" outlineLevel="0" collapsed="false">
      <c r="B79" s="36"/>
    </row>
    <row r="80" customFormat="false" ht="12.75" hidden="false" customHeight="false" outlineLevel="0" collapsed="false">
      <c r="B80" s="36"/>
    </row>
    <row r="81" customFormat="false" ht="12.75" hidden="false" customHeight="false" outlineLevel="0" collapsed="false">
      <c r="B81" s="36"/>
    </row>
    <row r="82" customFormat="false" ht="12.75" hidden="false" customHeight="false" outlineLevel="0" collapsed="false">
      <c r="B82" s="36"/>
    </row>
    <row r="83" customFormat="false" ht="12.75" hidden="false" customHeight="false" outlineLevel="0" collapsed="false">
      <c r="B83" s="36"/>
    </row>
    <row r="84" customFormat="false" ht="12.75" hidden="false" customHeight="false" outlineLevel="0" collapsed="false">
      <c r="B84" s="36"/>
    </row>
    <row r="85" customFormat="false" ht="12.75" hidden="false" customHeight="false" outlineLevel="0" collapsed="false">
      <c r="B85" s="36"/>
    </row>
    <row r="86" customFormat="false" ht="12.75" hidden="false" customHeight="false" outlineLevel="0" collapsed="false">
      <c r="B86" s="36"/>
    </row>
    <row r="87" customFormat="false" ht="12.75" hidden="false" customHeight="false" outlineLevel="0" collapsed="false">
      <c r="B87" s="36"/>
    </row>
    <row r="88" customFormat="false" ht="12.75" hidden="false" customHeight="false" outlineLevel="0" collapsed="false">
      <c r="B88" s="36"/>
    </row>
    <row r="89" customFormat="false" ht="12.75" hidden="false" customHeight="false" outlineLevel="0" collapsed="false">
      <c r="B89" s="36"/>
    </row>
    <row r="90" customFormat="false" ht="12.75" hidden="false" customHeight="false" outlineLevel="0" collapsed="false">
      <c r="B90" s="36"/>
    </row>
    <row r="91" customFormat="false" ht="12.75" hidden="false" customHeight="false" outlineLevel="0" collapsed="false">
      <c r="B91" s="36"/>
    </row>
    <row r="92" customFormat="false" ht="12.75" hidden="false" customHeight="false" outlineLevel="0" collapsed="false">
      <c r="B92" s="36"/>
    </row>
    <row r="93" customFormat="false" ht="12.75" hidden="false" customHeight="false" outlineLevel="0" collapsed="false">
      <c r="B93" s="36"/>
    </row>
    <row r="94" customFormat="false" ht="12.75" hidden="false" customHeight="false" outlineLevel="0" collapsed="false">
      <c r="B94" s="36"/>
    </row>
    <row r="95" customFormat="false" ht="12.75" hidden="false" customHeight="false" outlineLevel="0" collapsed="false">
      <c r="B95" s="36"/>
    </row>
    <row r="96" customFormat="false" ht="12.75" hidden="false" customHeight="false" outlineLevel="0" collapsed="false">
      <c r="B96" s="36"/>
    </row>
    <row r="97" customFormat="false" ht="12.75" hidden="false" customHeight="false" outlineLevel="0" collapsed="false">
      <c r="B97" s="36"/>
    </row>
    <row r="98" customFormat="false" ht="12.75" hidden="false" customHeight="false" outlineLevel="0" collapsed="false">
      <c r="B98" s="36"/>
    </row>
    <row r="99" customFormat="false" ht="12.75" hidden="false" customHeight="false" outlineLevel="0" collapsed="false">
      <c r="B99" s="36"/>
    </row>
    <row r="100" customFormat="false" ht="12.75" hidden="false" customHeight="false" outlineLevel="0" collapsed="false">
      <c r="B100" s="36"/>
    </row>
    <row r="101" customFormat="false" ht="12.75" hidden="false" customHeight="false" outlineLevel="0" collapsed="false">
      <c r="B101" s="36"/>
    </row>
    <row r="102" customFormat="false" ht="12.75" hidden="false" customHeight="false" outlineLevel="0" collapsed="false">
      <c r="B102" s="36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  <row r="105" customFormat="false" ht="12.75" hidden="false" customHeight="false" outlineLevel="0" collapsed="false">
      <c r="B105" s="36"/>
    </row>
    <row r="106" customFormat="false" ht="12.75" hidden="false" customHeight="false" outlineLevel="0" collapsed="false">
      <c r="B106" s="36"/>
    </row>
    <row r="107" customFormat="false" ht="12.75" hidden="false" customHeight="false" outlineLevel="0" collapsed="false">
      <c r="B107" s="36"/>
    </row>
    <row r="108" customFormat="false" ht="12.75" hidden="false" customHeight="false" outlineLevel="0" collapsed="false">
      <c r="B108" s="36"/>
    </row>
    <row r="109" customFormat="false" ht="12.75" hidden="false" customHeight="false" outlineLevel="0" collapsed="false">
      <c r="B109" s="36"/>
    </row>
    <row r="110" customFormat="false" ht="12.75" hidden="false" customHeight="false" outlineLevel="0" collapsed="false">
      <c r="B110" s="36"/>
    </row>
    <row r="111" customFormat="false" ht="12.75" hidden="false" customHeight="false" outlineLevel="0" collapsed="false">
      <c r="B111" s="36"/>
    </row>
    <row r="112" customFormat="false" ht="12.75" hidden="false" customHeight="false" outlineLevel="0" collapsed="false">
      <c r="B112" s="36"/>
    </row>
    <row r="113" customFormat="false" ht="12.75" hidden="false" customHeight="false" outlineLevel="0" collapsed="false">
      <c r="B113" s="36"/>
    </row>
    <row r="114" customFormat="false" ht="12.75" hidden="false" customHeight="false" outlineLevel="0" collapsed="false">
      <c r="B114" s="36"/>
    </row>
    <row r="115" customFormat="false" ht="12.75" hidden="false" customHeight="false" outlineLevel="0" collapsed="false">
      <c r="B115" s="36"/>
    </row>
    <row r="116" customFormat="false" ht="12.75" hidden="false" customHeight="false" outlineLevel="0" collapsed="false">
      <c r="B116" s="36"/>
    </row>
    <row r="117" customFormat="false" ht="12.75" hidden="false" customHeight="false" outlineLevel="0" collapsed="false">
      <c r="B117" s="36"/>
    </row>
    <row r="118" customFormat="false" ht="12.75" hidden="false" customHeight="false" outlineLevel="0" collapsed="false">
      <c r="B118" s="36"/>
    </row>
    <row r="119" customFormat="false" ht="12.75" hidden="false" customHeight="false" outlineLevel="0" collapsed="false">
      <c r="B119" s="36"/>
    </row>
    <row r="120" customFormat="false" ht="12.75" hidden="false" customHeight="false" outlineLevel="0" collapsed="false">
      <c r="B120" s="36"/>
    </row>
    <row r="121" customFormat="false" ht="12.75" hidden="false" customHeight="false" outlineLevel="0" collapsed="false">
      <c r="B121" s="36"/>
    </row>
    <row r="122" customFormat="false" ht="12.75" hidden="false" customHeight="false" outlineLevel="0" collapsed="false">
      <c r="B122" s="36"/>
    </row>
    <row r="123" customFormat="false" ht="12.75" hidden="false" customHeight="false" outlineLevel="0" collapsed="false">
      <c r="B123" s="36"/>
    </row>
    <row r="124" customFormat="false" ht="12.75" hidden="false" customHeight="false" outlineLevel="0" collapsed="false">
      <c r="B124" s="36"/>
    </row>
    <row r="125" customFormat="false" ht="12.75" hidden="false" customHeight="false" outlineLevel="0" collapsed="false">
      <c r="B125" s="36"/>
    </row>
    <row r="126" customFormat="false" ht="12.75" hidden="false" customHeight="false" outlineLevel="0" collapsed="false">
      <c r="B126" s="36"/>
    </row>
    <row r="127" customFormat="false" ht="12.75" hidden="false" customHeight="false" outlineLevel="0" collapsed="false">
      <c r="B127" s="36"/>
    </row>
    <row r="128" customFormat="false" ht="12.75" hidden="false" customHeight="false" outlineLevel="0" collapsed="false">
      <c r="B128" s="36"/>
    </row>
    <row r="129" customFormat="false" ht="12.75" hidden="false" customHeight="false" outlineLevel="0" collapsed="false">
      <c r="B129" s="36"/>
    </row>
    <row r="130" customFormat="false" ht="12.75" hidden="false" customHeight="false" outlineLevel="0" collapsed="false">
      <c r="B130" s="36"/>
    </row>
    <row r="131" customFormat="false" ht="12.75" hidden="false" customHeight="false" outlineLevel="0" collapsed="false">
      <c r="B131" s="36"/>
    </row>
    <row r="132" customFormat="false" ht="12.75" hidden="false" customHeight="false" outlineLevel="0" collapsed="false">
      <c r="B132" s="36"/>
    </row>
    <row r="133" customFormat="false" ht="12.75" hidden="false" customHeight="false" outlineLevel="0" collapsed="false">
      <c r="B133" s="36"/>
    </row>
    <row r="134" customFormat="false" ht="12.75" hidden="false" customHeight="false" outlineLevel="0" collapsed="false">
      <c r="B134" s="36"/>
    </row>
    <row r="135" customFormat="false" ht="12.75" hidden="false" customHeight="false" outlineLevel="0" collapsed="false">
      <c r="B135" s="36"/>
    </row>
    <row r="136" customFormat="false" ht="12.75" hidden="false" customHeight="false" outlineLevel="0" collapsed="false">
      <c r="B136" s="36"/>
    </row>
    <row r="137" customFormat="false" ht="12.75" hidden="false" customHeight="false" outlineLevel="0" collapsed="false">
      <c r="B137" s="36"/>
    </row>
    <row r="138" customFormat="false" ht="12.75" hidden="false" customHeight="false" outlineLevel="0" collapsed="false">
      <c r="B138" s="36"/>
    </row>
    <row r="139" customFormat="false" ht="12.75" hidden="false" customHeight="false" outlineLevel="0" collapsed="false">
      <c r="B139" s="36"/>
    </row>
    <row r="140" customFormat="false" ht="12.75" hidden="false" customHeight="false" outlineLevel="0" collapsed="false">
      <c r="B140" s="36"/>
    </row>
    <row r="141" customFormat="false" ht="12.75" hidden="false" customHeight="false" outlineLevel="0" collapsed="false">
      <c r="B141" s="36"/>
    </row>
    <row r="142" customFormat="false" ht="12.75" hidden="false" customHeight="false" outlineLevel="0" collapsed="false">
      <c r="B142" s="36"/>
    </row>
    <row r="143" customFormat="false" ht="12.75" hidden="false" customHeight="false" outlineLevel="0" collapsed="false">
      <c r="B143" s="36"/>
    </row>
    <row r="144" customFormat="false" ht="12.75" hidden="false" customHeight="false" outlineLevel="0" collapsed="false">
      <c r="B144" s="36"/>
    </row>
    <row r="145" customFormat="false" ht="12.75" hidden="false" customHeight="false" outlineLevel="0" collapsed="false">
      <c r="B145" s="36"/>
    </row>
    <row r="146" customFormat="false" ht="12.75" hidden="false" customHeight="false" outlineLevel="0" collapsed="false">
      <c r="B146" s="36"/>
    </row>
    <row r="147" customFormat="false" ht="12.75" hidden="false" customHeight="false" outlineLevel="0" collapsed="false">
      <c r="B147" s="36"/>
    </row>
    <row r="148" customFormat="false" ht="12.75" hidden="false" customHeight="false" outlineLevel="0" collapsed="false">
      <c r="B148" s="36"/>
    </row>
    <row r="149" customFormat="false" ht="12.75" hidden="false" customHeight="false" outlineLevel="0" collapsed="false">
      <c r="B149" s="36"/>
    </row>
    <row r="150" customFormat="false" ht="12.75" hidden="false" customHeight="false" outlineLevel="0" collapsed="false">
      <c r="B150" s="36"/>
    </row>
    <row r="151" customFormat="false" ht="12.75" hidden="false" customHeight="false" outlineLevel="0" collapsed="false">
      <c r="B151" s="36"/>
    </row>
    <row r="152" customFormat="false" ht="12.75" hidden="false" customHeight="false" outlineLevel="0" collapsed="false">
      <c r="B152" s="36"/>
    </row>
    <row r="153" customFormat="false" ht="12.75" hidden="false" customHeight="false" outlineLevel="0" collapsed="false">
      <c r="B153" s="36"/>
    </row>
    <row r="154" customFormat="false" ht="12.75" hidden="false" customHeight="false" outlineLevel="0" collapsed="false">
      <c r="B154" s="36"/>
    </row>
    <row r="155" customFormat="false" ht="12.75" hidden="false" customHeight="false" outlineLevel="0" collapsed="false">
      <c r="B155" s="36"/>
    </row>
    <row r="156" customFormat="false" ht="12.75" hidden="false" customHeight="false" outlineLevel="0" collapsed="false">
      <c r="B156" s="36"/>
    </row>
    <row r="157" customFormat="false" ht="12.75" hidden="false" customHeight="false" outlineLevel="0" collapsed="false">
      <c r="B157" s="36"/>
    </row>
    <row r="158" customFormat="false" ht="12.75" hidden="false" customHeight="false" outlineLevel="0" collapsed="false">
      <c r="B158" s="36"/>
    </row>
    <row r="159" customFormat="false" ht="12.75" hidden="false" customHeight="false" outlineLevel="0" collapsed="false">
      <c r="B159" s="36"/>
    </row>
    <row r="160" customFormat="false" ht="12.75" hidden="false" customHeight="false" outlineLevel="0" collapsed="false">
      <c r="B160" s="36"/>
    </row>
    <row r="161" customFormat="false" ht="12.75" hidden="false" customHeight="false" outlineLevel="0" collapsed="false">
      <c r="B161" s="36"/>
    </row>
    <row r="162" customFormat="false" ht="12.75" hidden="false" customHeight="false" outlineLevel="0" collapsed="false">
      <c r="B162" s="36"/>
    </row>
    <row r="163" customFormat="false" ht="12.75" hidden="false" customHeight="false" outlineLevel="0" collapsed="false">
      <c r="B163" s="36"/>
    </row>
    <row r="164" customFormat="false" ht="12.75" hidden="false" customHeight="false" outlineLevel="0" collapsed="false">
      <c r="B164" s="36"/>
    </row>
    <row r="165" customFormat="false" ht="12.75" hidden="false" customHeight="false" outlineLevel="0" collapsed="false">
      <c r="B165" s="36"/>
    </row>
    <row r="166" customFormat="false" ht="12.75" hidden="false" customHeight="false" outlineLevel="0" collapsed="false">
      <c r="B166" s="36"/>
    </row>
    <row r="167" customFormat="false" ht="12.75" hidden="false" customHeight="false" outlineLevel="0" collapsed="false">
      <c r="B167" s="36"/>
    </row>
  </sheetData>
  <mergeCells count="4">
    <mergeCell ref="A15:C15"/>
    <mergeCell ref="A16:C16"/>
    <mergeCell ref="A18:B18"/>
    <mergeCell ref="C18:C19"/>
  </mergeCells>
  <printOptions headings="false" gridLines="false" gridLinesSet="true" horizontalCentered="false" verticalCentered="false"/>
  <pageMargins left="0.7875" right="0.157638888888889" top="0.236111111111111" bottom="0.4" header="0.511811023622047" footer="0.157638888888889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Z&amp;F\&amp;A&amp;R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9.13"/>
    <col collapsed="false" customWidth="true" hidden="false" outlineLevel="0" max="2" min="2" style="6" width="4.28"/>
    <col collapsed="false" customWidth="true" hidden="false" outlineLevel="0" max="3" min="3" style="6" width="4.41"/>
    <col collapsed="false" customWidth="true" hidden="false" outlineLevel="0" max="4" min="4" style="6" width="8.56"/>
    <col collapsed="false" customWidth="true" hidden="false" outlineLevel="0" max="5" min="5" style="6" width="4.7"/>
    <col collapsed="false" customWidth="true" hidden="false" outlineLevel="0" max="6" min="6" style="37" width="11.42"/>
    <col collapsed="false" customWidth="true" hidden="true" outlineLevel="0" max="7" min="7" style="6" width="13.7"/>
    <col collapsed="false" customWidth="true" hidden="true" outlineLevel="0" max="8" min="8" style="6" width="11.99"/>
    <col collapsed="false" customWidth="false" hidden="true" outlineLevel="0" max="10" min="9" style="6" width="9.14"/>
    <col collapsed="false" customWidth="false" hidden="false" outlineLevel="0" max="257" min="11" style="6" width="9.14"/>
  </cols>
  <sheetData>
    <row r="1" customFormat="false" ht="12.75" hidden="false" customHeight="true" outlineLevel="0" collapsed="false">
      <c r="A1" s="38" t="s">
        <v>87</v>
      </c>
      <c r="B1" s="38"/>
      <c r="C1" s="38"/>
      <c r="D1" s="38"/>
      <c r="E1" s="38"/>
      <c r="F1" s="38"/>
    </row>
    <row r="2" s="2" customFormat="true" ht="12.75" hidden="false" customHeight="true" outlineLevel="0" collapsed="false">
      <c r="A2" s="39" t="s">
        <v>3</v>
      </c>
      <c r="B2" s="39"/>
      <c r="C2" s="39"/>
      <c r="D2" s="39"/>
      <c r="E2" s="39"/>
      <c r="F2" s="39"/>
    </row>
    <row r="3" s="2" customFormat="true" ht="12.75" hidden="false" customHeight="true" outlineLevel="0" collapsed="false">
      <c r="A3" s="39" t="s">
        <v>4</v>
      </c>
      <c r="B3" s="39"/>
      <c r="C3" s="39"/>
      <c r="D3" s="39"/>
      <c r="E3" s="39"/>
      <c r="F3" s="39"/>
    </row>
    <row r="4" s="2" customFormat="true" ht="12.75" hidden="false" customHeight="true" outlineLevel="0" collapsed="false">
      <c r="A4" s="39" t="s">
        <v>5</v>
      </c>
      <c r="B4" s="39"/>
      <c r="C4" s="39"/>
      <c r="D4" s="39"/>
      <c r="E4" s="39"/>
      <c r="F4" s="39"/>
    </row>
    <row r="5" s="2" customFormat="true" ht="12.75" hidden="false" customHeight="true" outlineLevel="0" collapsed="false">
      <c r="A5" s="39" t="s">
        <v>88</v>
      </c>
      <c r="B5" s="39"/>
      <c r="C5" s="39"/>
      <c r="D5" s="39"/>
      <c r="E5" s="39"/>
      <c r="F5" s="39"/>
    </row>
    <row r="6" s="2" customFormat="true" ht="12.75" hidden="true" customHeight="true" outlineLevel="0" collapsed="false">
      <c r="A6" s="39" t="s">
        <v>89</v>
      </c>
      <c r="B6" s="39"/>
      <c r="C6" s="39"/>
      <c r="D6" s="39"/>
      <c r="E6" s="39"/>
      <c r="F6" s="39"/>
    </row>
    <row r="7" s="2" customFormat="true" ht="12.75" hidden="false" customHeight="true" outlineLevel="0" collapsed="false">
      <c r="A7" s="3" t="s">
        <v>8</v>
      </c>
      <c r="B7" s="40"/>
      <c r="C7" s="3"/>
      <c r="D7" s="40"/>
      <c r="E7" s="40"/>
      <c r="F7" s="40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true" outlineLevel="0" collapsed="false">
      <c r="A10" s="38" t="s">
        <v>90</v>
      </c>
      <c r="B10" s="38"/>
      <c r="C10" s="38"/>
      <c r="D10" s="38"/>
      <c r="E10" s="38"/>
      <c r="F10" s="38"/>
    </row>
    <row r="11" s="2" customFormat="true" ht="12.75" hidden="false" customHeight="true" outlineLevel="0" collapsed="false">
      <c r="A11" s="39" t="s">
        <v>3</v>
      </c>
      <c r="B11" s="39"/>
      <c r="C11" s="39"/>
      <c r="D11" s="39"/>
      <c r="E11" s="39"/>
      <c r="F11" s="39"/>
    </row>
    <row r="12" s="2" customFormat="true" ht="12.75" hidden="false" customHeight="true" outlineLevel="0" collapsed="false">
      <c r="A12" s="39" t="s">
        <v>88</v>
      </c>
      <c r="B12" s="39"/>
      <c r="C12" s="39"/>
      <c r="D12" s="39"/>
      <c r="E12" s="39"/>
      <c r="F12" s="39"/>
    </row>
    <row r="13" s="2" customFormat="true" ht="12.75" hidden="true" customHeight="true" outlineLevel="0" collapsed="false">
      <c r="A13" s="39" t="s">
        <v>89</v>
      </c>
      <c r="B13" s="39"/>
      <c r="C13" s="39"/>
      <c r="D13" s="39"/>
      <c r="E13" s="39"/>
      <c r="F13" s="39"/>
    </row>
    <row r="14" s="2" customFormat="true" ht="12.75" hidden="false" customHeight="true" outlineLevel="0" collapsed="false">
      <c r="A14" s="39" t="s">
        <v>91</v>
      </c>
      <c r="B14" s="39"/>
      <c r="C14" s="39"/>
      <c r="D14" s="39"/>
      <c r="E14" s="39"/>
      <c r="F14" s="39"/>
    </row>
    <row r="15" customFormat="false" ht="15.95" hidden="false" customHeight="true" outlineLevel="0" collapsed="false">
      <c r="B15" s="7"/>
      <c r="C15" s="7"/>
      <c r="D15" s="7"/>
      <c r="E15" s="7"/>
      <c r="F15" s="7"/>
    </row>
    <row r="16" customFormat="false" ht="12.75" hidden="false" customHeight="false" outlineLevel="0" collapsed="false">
      <c r="B16" s="7"/>
      <c r="C16" s="7"/>
      <c r="D16" s="7"/>
      <c r="E16" s="7"/>
      <c r="F16" s="7"/>
    </row>
    <row r="17" s="42" customFormat="true" ht="20.25" hidden="false" customHeight="true" outlineLevel="0" collapsed="false">
      <c r="A17" s="41" t="s">
        <v>92</v>
      </c>
      <c r="B17" s="41"/>
      <c r="C17" s="41"/>
      <c r="D17" s="41"/>
      <c r="E17" s="41"/>
      <c r="F17" s="41"/>
    </row>
    <row r="18" customFormat="false" ht="81" hidden="false" customHeight="true" outlineLevel="0" collapsed="false">
      <c r="A18" s="43" t="s">
        <v>93</v>
      </c>
      <c r="B18" s="43"/>
      <c r="C18" s="43"/>
      <c r="D18" s="43"/>
      <c r="E18" s="43"/>
      <c r="F18" s="43"/>
    </row>
    <row r="19" s="45" customFormat="true" ht="12.75" hidden="false" customHeight="false" outlineLevel="0" collapsed="false">
      <c r="A19" s="6"/>
      <c r="B19" s="6"/>
      <c r="C19" s="6"/>
      <c r="D19" s="6"/>
      <c r="E19" s="6"/>
      <c r="F19" s="44" t="s">
        <v>94</v>
      </c>
    </row>
    <row r="20" s="49" customFormat="true" ht="36" hidden="false" customHeight="true" outlineLevel="0" collapsed="false">
      <c r="A20" s="46" t="s">
        <v>95</v>
      </c>
      <c r="B20" s="47" t="s">
        <v>96</v>
      </c>
      <c r="C20" s="47"/>
      <c r="D20" s="47"/>
      <c r="E20" s="47"/>
      <c r="F20" s="48" t="s">
        <v>97</v>
      </c>
    </row>
    <row r="21" s="49" customFormat="true" ht="42.75" hidden="false" customHeight="true" outlineLevel="0" collapsed="false">
      <c r="A21" s="46"/>
      <c r="B21" s="50" t="s">
        <v>98</v>
      </c>
      <c r="C21" s="51" t="s">
        <v>99</v>
      </c>
      <c r="D21" s="52" t="s">
        <v>100</v>
      </c>
      <c r="E21" s="52" t="s">
        <v>101</v>
      </c>
      <c r="F21" s="48"/>
      <c r="G21" s="53"/>
      <c r="H21" s="53"/>
    </row>
    <row r="22" s="2" customFormat="true" ht="12" hidden="false" customHeight="false" outlineLevel="0" collapsed="false">
      <c r="A22" s="54" t="s">
        <v>102</v>
      </c>
      <c r="B22" s="55" t="s">
        <v>103</v>
      </c>
      <c r="C22" s="55"/>
      <c r="D22" s="55"/>
      <c r="E22" s="55"/>
      <c r="F22" s="56" t="n">
        <f aca="false">F23+F27+F33+F39+F44+F48+F52</f>
        <v>71444.6</v>
      </c>
      <c r="G22" s="57"/>
      <c r="H22" s="57"/>
    </row>
    <row r="23" s="2" customFormat="true" ht="24" hidden="false" customHeight="false" outlineLevel="0" collapsed="false">
      <c r="A23" s="58" t="s">
        <v>104</v>
      </c>
      <c r="B23" s="59" t="s">
        <v>103</v>
      </c>
      <c r="C23" s="59" t="s">
        <v>105</v>
      </c>
      <c r="D23" s="55"/>
      <c r="E23" s="55"/>
      <c r="F23" s="56" t="n">
        <f aca="false">F24</f>
        <v>869.5</v>
      </c>
      <c r="G23" s="60"/>
      <c r="H23" s="60"/>
    </row>
    <row r="24" s="2" customFormat="true" ht="35.25" hidden="false" customHeight="true" outlineLevel="0" collapsed="false">
      <c r="A24" s="61" t="s">
        <v>106</v>
      </c>
      <c r="B24" s="62" t="s">
        <v>103</v>
      </c>
      <c r="C24" s="62" t="s">
        <v>105</v>
      </c>
      <c r="D24" s="63" t="s">
        <v>107</v>
      </c>
      <c r="E24" s="63" t="s">
        <v>108</v>
      </c>
      <c r="F24" s="64" t="n">
        <f aca="false">F25</f>
        <v>869.5</v>
      </c>
      <c r="G24" s="60"/>
      <c r="H24" s="60"/>
    </row>
    <row r="25" s="65" customFormat="true" ht="12" hidden="false" customHeight="false" outlineLevel="0" collapsed="false">
      <c r="A25" s="61" t="s">
        <v>109</v>
      </c>
      <c r="B25" s="62" t="s">
        <v>103</v>
      </c>
      <c r="C25" s="62" t="s">
        <v>105</v>
      </c>
      <c r="D25" s="63" t="s">
        <v>110</v>
      </c>
      <c r="E25" s="63" t="s">
        <v>108</v>
      </c>
      <c r="F25" s="64" t="n">
        <f aca="false">F26</f>
        <v>869.5</v>
      </c>
      <c r="G25" s="57"/>
      <c r="H25" s="57"/>
    </row>
    <row r="26" s="2" customFormat="true" ht="12.75" hidden="false" customHeight="true" outlineLevel="0" collapsed="false">
      <c r="A26" s="61" t="s">
        <v>111</v>
      </c>
      <c r="B26" s="62" t="s">
        <v>103</v>
      </c>
      <c r="C26" s="62" t="s">
        <v>105</v>
      </c>
      <c r="D26" s="63" t="s">
        <v>110</v>
      </c>
      <c r="E26" s="63" t="s">
        <v>112</v>
      </c>
      <c r="F26" s="64" t="n">
        <f aca="false">'прил.3'!H167</f>
        <v>869.5</v>
      </c>
      <c r="G26" s="60"/>
      <c r="H26" s="60"/>
    </row>
    <row r="27" s="2" customFormat="true" ht="36" hidden="false" customHeight="false" outlineLevel="0" collapsed="false">
      <c r="A27" s="58" t="s">
        <v>113</v>
      </c>
      <c r="B27" s="58" t="s">
        <v>103</v>
      </c>
      <c r="C27" s="58" t="s">
        <v>114</v>
      </c>
      <c r="D27" s="66" t="s">
        <v>115</v>
      </c>
      <c r="E27" s="66" t="s">
        <v>108</v>
      </c>
      <c r="F27" s="56" t="n">
        <f aca="false">F28</f>
        <v>3484.2</v>
      </c>
      <c r="G27" s="60"/>
      <c r="H27" s="60"/>
    </row>
    <row r="28" s="2" customFormat="true" ht="35.25" hidden="false" customHeight="true" outlineLevel="0" collapsed="false">
      <c r="A28" s="61" t="s">
        <v>106</v>
      </c>
      <c r="B28" s="67" t="s">
        <v>103</v>
      </c>
      <c r="C28" s="67" t="s">
        <v>114</v>
      </c>
      <c r="D28" s="63" t="s">
        <v>107</v>
      </c>
      <c r="E28" s="63" t="s">
        <v>108</v>
      </c>
      <c r="F28" s="64" t="n">
        <f aca="false">F29+F31</f>
        <v>3484.2</v>
      </c>
      <c r="G28" s="60"/>
      <c r="H28" s="60"/>
    </row>
    <row r="29" s="2" customFormat="true" ht="12" hidden="false" customHeight="false" outlineLevel="0" collapsed="false">
      <c r="A29" s="61" t="s">
        <v>116</v>
      </c>
      <c r="B29" s="67" t="s">
        <v>103</v>
      </c>
      <c r="C29" s="67" t="s">
        <v>114</v>
      </c>
      <c r="D29" s="63" t="s">
        <v>117</v>
      </c>
      <c r="E29" s="63" t="s">
        <v>108</v>
      </c>
      <c r="F29" s="64" t="n">
        <f aca="false">F30</f>
        <v>2922.4</v>
      </c>
      <c r="G29" s="60"/>
      <c r="H29" s="60"/>
    </row>
    <row r="30" s="2" customFormat="true" ht="12.75" hidden="false" customHeight="true" outlineLevel="0" collapsed="false">
      <c r="A30" s="61" t="s">
        <v>111</v>
      </c>
      <c r="B30" s="67" t="s">
        <v>103</v>
      </c>
      <c r="C30" s="67" t="s">
        <v>114</v>
      </c>
      <c r="D30" s="63" t="s">
        <v>117</v>
      </c>
      <c r="E30" s="63" t="s">
        <v>112</v>
      </c>
      <c r="F30" s="64" t="n">
        <f aca="false">'прил.3'!H171</f>
        <v>2922.4</v>
      </c>
      <c r="G30" s="60"/>
      <c r="H30" s="60"/>
    </row>
    <row r="31" s="2" customFormat="true" ht="12" hidden="false" customHeight="false" outlineLevel="0" collapsed="false">
      <c r="A31" s="61" t="s">
        <v>118</v>
      </c>
      <c r="B31" s="67" t="s">
        <v>103</v>
      </c>
      <c r="C31" s="67" t="s">
        <v>114</v>
      </c>
      <c r="D31" s="63" t="s">
        <v>119</v>
      </c>
      <c r="E31" s="63" t="s">
        <v>108</v>
      </c>
      <c r="F31" s="64" t="n">
        <f aca="false">F32</f>
        <v>561.8</v>
      </c>
      <c r="G31" s="60"/>
      <c r="H31" s="60"/>
    </row>
    <row r="32" s="2" customFormat="true" ht="12.75" hidden="false" customHeight="true" outlineLevel="0" collapsed="false">
      <c r="A32" s="61" t="s">
        <v>111</v>
      </c>
      <c r="B32" s="67" t="s">
        <v>103</v>
      </c>
      <c r="C32" s="67" t="s">
        <v>114</v>
      </c>
      <c r="D32" s="63" t="s">
        <v>119</v>
      </c>
      <c r="E32" s="63" t="s">
        <v>112</v>
      </c>
      <c r="F32" s="64" t="n">
        <f aca="false">'прил.3'!H173</f>
        <v>561.8</v>
      </c>
      <c r="G32" s="60"/>
      <c r="H32" s="60"/>
    </row>
    <row r="33" s="2" customFormat="true" ht="36" hidden="false" customHeight="false" outlineLevel="0" collapsed="false">
      <c r="A33" s="58" t="s">
        <v>120</v>
      </c>
      <c r="B33" s="58" t="s">
        <v>103</v>
      </c>
      <c r="C33" s="58" t="s">
        <v>121</v>
      </c>
      <c r="D33" s="66" t="s">
        <v>115</v>
      </c>
      <c r="E33" s="66" t="s">
        <v>108</v>
      </c>
      <c r="F33" s="56" t="n">
        <f aca="false">F34</f>
        <v>39310.6</v>
      </c>
      <c r="G33" s="60"/>
      <c r="H33" s="60"/>
    </row>
    <row r="34" s="2" customFormat="true" ht="36" hidden="false" customHeight="true" outlineLevel="0" collapsed="false">
      <c r="A34" s="61" t="s">
        <v>106</v>
      </c>
      <c r="B34" s="67" t="s">
        <v>103</v>
      </c>
      <c r="C34" s="67" t="s">
        <v>121</v>
      </c>
      <c r="D34" s="63" t="s">
        <v>107</v>
      </c>
      <c r="E34" s="63" t="s">
        <v>108</v>
      </c>
      <c r="F34" s="64" t="n">
        <f aca="false">F35+F37</f>
        <v>39310.6</v>
      </c>
      <c r="G34" s="60"/>
      <c r="H34" s="60"/>
    </row>
    <row r="35" s="2" customFormat="true" ht="12" hidden="false" customHeight="false" outlineLevel="0" collapsed="false">
      <c r="A35" s="61" t="s">
        <v>116</v>
      </c>
      <c r="B35" s="67" t="s">
        <v>103</v>
      </c>
      <c r="C35" s="67" t="s">
        <v>121</v>
      </c>
      <c r="D35" s="63" t="s">
        <v>117</v>
      </c>
      <c r="E35" s="63" t="s">
        <v>108</v>
      </c>
      <c r="F35" s="64" t="n">
        <f aca="false">F36</f>
        <v>38457.6</v>
      </c>
      <c r="G35" s="60"/>
      <c r="H35" s="60"/>
    </row>
    <row r="36" s="2" customFormat="true" ht="12.75" hidden="false" customHeight="true" outlineLevel="0" collapsed="false">
      <c r="A36" s="61" t="s">
        <v>111</v>
      </c>
      <c r="B36" s="67" t="s">
        <v>103</v>
      </c>
      <c r="C36" s="67" t="s">
        <v>121</v>
      </c>
      <c r="D36" s="63" t="s">
        <v>117</v>
      </c>
      <c r="E36" s="63" t="s">
        <v>112</v>
      </c>
      <c r="F36" s="64" t="n">
        <f aca="false">'прил.3'!H25</f>
        <v>38457.6</v>
      </c>
      <c r="G36" s="60"/>
      <c r="H36" s="60"/>
    </row>
    <row r="37" s="2" customFormat="true" ht="24" hidden="false" customHeight="true" outlineLevel="0" collapsed="false">
      <c r="A37" s="61" t="s">
        <v>122</v>
      </c>
      <c r="B37" s="67" t="s">
        <v>103</v>
      </c>
      <c r="C37" s="67" t="s">
        <v>121</v>
      </c>
      <c r="D37" s="63" t="s">
        <v>123</v>
      </c>
      <c r="E37" s="63" t="s">
        <v>108</v>
      </c>
      <c r="F37" s="64" t="n">
        <f aca="false">F38</f>
        <v>853</v>
      </c>
      <c r="G37" s="60"/>
      <c r="H37" s="60"/>
    </row>
    <row r="38" s="2" customFormat="true" ht="12.75" hidden="false" customHeight="true" outlineLevel="0" collapsed="false">
      <c r="A38" s="61" t="s">
        <v>111</v>
      </c>
      <c r="B38" s="67" t="s">
        <v>103</v>
      </c>
      <c r="C38" s="67" t="s">
        <v>121</v>
      </c>
      <c r="D38" s="63" t="s">
        <v>123</v>
      </c>
      <c r="E38" s="63" t="s">
        <v>112</v>
      </c>
      <c r="F38" s="64" t="n">
        <f aca="false">'прил.3'!H27</f>
        <v>853</v>
      </c>
      <c r="G38" s="60"/>
      <c r="H38" s="60"/>
    </row>
    <row r="39" s="2" customFormat="true" ht="24" hidden="false" customHeight="false" outlineLevel="0" collapsed="false">
      <c r="A39" s="68" t="s">
        <v>124</v>
      </c>
      <c r="B39" s="59" t="s">
        <v>103</v>
      </c>
      <c r="C39" s="59" t="s">
        <v>125</v>
      </c>
      <c r="D39" s="59"/>
      <c r="E39" s="59"/>
      <c r="F39" s="69" t="n">
        <f aca="false">F40</f>
        <v>10871.9</v>
      </c>
      <c r="G39" s="60"/>
      <c r="H39" s="60"/>
    </row>
    <row r="40" s="65" customFormat="true" ht="36" hidden="false" customHeight="true" outlineLevel="0" collapsed="false">
      <c r="A40" s="61" t="s">
        <v>106</v>
      </c>
      <c r="B40" s="70" t="s">
        <v>103</v>
      </c>
      <c r="C40" s="70" t="s">
        <v>125</v>
      </c>
      <c r="D40" s="63" t="s">
        <v>107</v>
      </c>
      <c r="E40" s="63" t="s">
        <v>108</v>
      </c>
      <c r="F40" s="71" t="n">
        <f aca="false">F41</f>
        <v>10871.9</v>
      </c>
      <c r="G40" s="57"/>
      <c r="H40" s="57"/>
    </row>
    <row r="41" s="65" customFormat="true" ht="12" hidden="false" customHeight="false" outlineLevel="0" collapsed="false">
      <c r="A41" s="61" t="s">
        <v>116</v>
      </c>
      <c r="B41" s="70" t="s">
        <v>103</v>
      </c>
      <c r="C41" s="70" t="s">
        <v>125</v>
      </c>
      <c r="D41" s="63" t="s">
        <v>117</v>
      </c>
      <c r="E41" s="63" t="s">
        <v>108</v>
      </c>
      <c r="F41" s="71" t="n">
        <f aca="false">SUM(F42:F43)</f>
        <v>10871.9</v>
      </c>
      <c r="G41" s="57"/>
      <c r="H41" s="57"/>
    </row>
    <row r="42" s="73" customFormat="true" ht="12.75" hidden="false" customHeight="true" outlineLevel="0" collapsed="false">
      <c r="A42" s="61" t="s">
        <v>111</v>
      </c>
      <c r="B42" s="70" t="s">
        <v>103</v>
      </c>
      <c r="C42" s="70" t="s">
        <v>125</v>
      </c>
      <c r="D42" s="63" t="s">
        <v>117</v>
      </c>
      <c r="E42" s="63" t="s">
        <v>112</v>
      </c>
      <c r="F42" s="71" t="n">
        <f aca="false">'прил.3'!H183+'прил.3'!H193</f>
        <v>10864.2</v>
      </c>
      <c r="G42" s="72"/>
      <c r="H42" s="72"/>
    </row>
    <row r="43" s="76" customFormat="true" ht="48" hidden="false" customHeight="false" outlineLevel="0" collapsed="false">
      <c r="A43" s="74" t="s">
        <v>126</v>
      </c>
      <c r="B43" s="70" t="s">
        <v>103</v>
      </c>
      <c r="C43" s="70" t="s">
        <v>125</v>
      </c>
      <c r="D43" s="63" t="s">
        <v>117</v>
      </c>
      <c r="E43" s="63" t="s">
        <v>112</v>
      </c>
      <c r="F43" s="71" t="n">
        <f aca="false">'прил.3'!H194</f>
        <v>7.7</v>
      </c>
      <c r="G43" s="75"/>
      <c r="H43" s="75"/>
    </row>
    <row r="44" s="76" customFormat="true" ht="12" hidden="false" customHeight="false" outlineLevel="0" collapsed="false">
      <c r="A44" s="77" t="s">
        <v>127</v>
      </c>
      <c r="B44" s="78" t="s">
        <v>103</v>
      </c>
      <c r="C44" s="78" t="s">
        <v>128</v>
      </c>
      <c r="D44" s="78"/>
      <c r="E44" s="78"/>
      <c r="F44" s="69" t="n">
        <f aca="false">F45</f>
        <v>6576.9</v>
      </c>
      <c r="G44" s="75"/>
      <c r="H44" s="75"/>
    </row>
    <row r="45" s="76" customFormat="true" ht="12" hidden="false" customHeight="false" outlineLevel="0" collapsed="false">
      <c r="A45" s="61" t="s">
        <v>129</v>
      </c>
      <c r="B45" s="67" t="s">
        <v>103</v>
      </c>
      <c r="C45" s="67" t="s">
        <v>128</v>
      </c>
      <c r="D45" s="67" t="s">
        <v>130</v>
      </c>
      <c r="E45" s="63" t="s">
        <v>108</v>
      </c>
      <c r="F45" s="71" t="n">
        <f aca="false">F46</f>
        <v>6576.9</v>
      </c>
      <c r="G45" s="75"/>
      <c r="H45" s="75"/>
    </row>
    <row r="46" s="73" customFormat="true" ht="12" hidden="false" customHeight="false" outlineLevel="0" collapsed="false">
      <c r="A46" s="61" t="s">
        <v>131</v>
      </c>
      <c r="B46" s="67" t="s">
        <v>103</v>
      </c>
      <c r="C46" s="67" t="s">
        <v>128</v>
      </c>
      <c r="D46" s="67" t="s">
        <v>132</v>
      </c>
      <c r="E46" s="63" t="s">
        <v>108</v>
      </c>
      <c r="F46" s="71" t="n">
        <f aca="false">F47</f>
        <v>6576.9</v>
      </c>
      <c r="G46" s="72"/>
      <c r="H46" s="72"/>
    </row>
    <row r="47" s="76" customFormat="true" ht="12" hidden="false" customHeight="false" outlineLevel="0" collapsed="false">
      <c r="A47" s="61" t="s">
        <v>133</v>
      </c>
      <c r="B47" s="67" t="s">
        <v>103</v>
      </c>
      <c r="C47" s="67" t="s">
        <v>128</v>
      </c>
      <c r="D47" s="67" t="s">
        <v>132</v>
      </c>
      <c r="E47" s="63" t="s">
        <v>134</v>
      </c>
      <c r="F47" s="71" t="n">
        <f aca="false">'прил.3'!H198</f>
        <v>6576.9</v>
      </c>
      <c r="G47" s="75"/>
      <c r="H47" s="75"/>
    </row>
    <row r="48" s="76" customFormat="true" ht="12" hidden="false" customHeight="false" outlineLevel="0" collapsed="false">
      <c r="A48" s="58" t="s">
        <v>135</v>
      </c>
      <c r="B48" s="58" t="s">
        <v>103</v>
      </c>
      <c r="C48" s="58" t="s">
        <v>136</v>
      </c>
      <c r="D48" s="58" t="s">
        <v>115</v>
      </c>
      <c r="E48" s="66" t="s">
        <v>108</v>
      </c>
      <c r="F48" s="69" t="n">
        <f aca="false">F49</f>
        <v>755.9</v>
      </c>
      <c r="G48" s="75"/>
      <c r="H48" s="75"/>
    </row>
    <row r="49" s="76" customFormat="true" ht="12" hidden="false" customHeight="false" outlineLevel="0" collapsed="false">
      <c r="A49" s="61" t="s">
        <v>135</v>
      </c>
      <c r="B49" s="67" t="s">
        <v>103</v>
      </c>
      <c r="C49" s="67" t="s">
        <v>136</v>
      </c>
      <c r="D49" s="67" t="s">
        <v>137</v>
      </c>
      <c r="E49" s="63" t="s">
        <v>108</v>
      </c>
      <c r="F49" s="71" t="n">
        <f aca="false">F50</f>
        <v>755.9</v>
      </c>
      <c r="G49" s="75"/>
      <c r="H49" s="75"/>
    </row>
    <row r="50" s="73" customFormat="true" ht="12" hidden="false" customHeight="false" outlineLevel="0" collapsed="false">
      <c r="A50" s="61" t="s">
        <v>138</v>
      </c>
      <c r="B50" s="67" t="s">
        <v>103</v>
      </c>
      <c r="C50" s="67" t="s">
        <v>136</v>
      </c>
      <c r="D50" s="67" t="s">
        <v>139</v>
      </c>
      <c r="E50" s="63" t="s">
        <v>108</v>
      </c>
      <c r="F50" s="71" t="n">
        <f aca="false">F51</f>
        <v>755.9</v>
      </c>
      <c r="G50" s="72"/>
      <c r="H50" s="72"/>
    </row>
    <row r="51" s="73" customFormat="true" ht="12" hidden="false" customHeight="false" outlineLevel="0" collapsed="false">
      <c r="A51" s="61" t="s">
        <v>133</v>
      </c>
      <c r="B51" s="67" t="s">
        <v>103</v>
      </c>
      <c r="C51" s="67" t="s">
        <v>136</v>
      </c>
      <c r="D51" s="67" t="s">
        <v>139</v>
      </c>
      <c r="E51" s="63" t="s">
        <v>134</v>
      </c>
      <c r="F51" s="71" t="n">
        <f aca="false">'прил.3'!H31</f>
        <v>755.9</v>
      </c>
      <c r="G51" s="72"/>
      <c r="H51" s="72"/>
    </row>
    <row r="52" s="73" customFormat="true" ht="12" hidden="false" customHeight="false" outlineLevel="0" collapsed="false">
      <c r="A52" s="58" t="s">
        <v>140</v>
      </c>
      <c r="B52" s="58" t="s">
        <v>103</v>
      </c>
      <c r="C52" s="58" t="s">
        <v>141</v>
      </c>
      <c r="D52" s="66" t="s">
        <v>115</v>
      </c>
      <c r="E52" s="66" t="s">
        <v>108</v>
      </c>
      <c r="F52" s="56" t="n">
        <f aca="false">F53+F56+F61+F64+F67</f>
        <v>9575.6</v>
      </c>
      <c r="G52" s="72"/>
      <c r="H52" s="72"/>
    </row>
    <row r="53" s="76" customFormat="true" ht="12" hidden="false" customHeight="false" outlineLevel="0" collapsed="false">
      <c r="A53" s="61" t="s">
        <v>142</v>
      </c>
      <c r="B53" s="67" t="s">
        <v>103</v>
      </c>
      <c r="C53" s="67" t="s">
        <v>141</v>
      </c>
      <c r="D53" s="63" t="s">
        <v>143</v>
      </c>
      <c r="E53" s="63" t="s">
        <v>108</v>
      </c>
      <c r="F53" s="64" t="n">
        <f aca="false">F55</f>
        <v>2805</v>
      </c>
      <c r="G53" s="75"/>
      <c r="H53" s="75"/>
    </row>
    <row r="54" s="76" customFormat="true" ht="12.75" hidden="false" customHeight="true" outlineLevel="0" collapsed="false">
      <c r="A54" s="61" t="s">
        <v>111</v>
      </c>
      <c r="B54" s="67" t="s">
        <v>103</v>
      </c>
      <c r="C54" s="67" t="s">
        <v>141</v>
      </c>
      <c r="D54" s="63" t="s">
        <v>143</v>
      </c>
      <c r="E54" s="63" t="s">
        <v>112</v>
      </c>
      <c r="F54" s="64" t="n">
        <f aca="false">F55</f>
        <v>2805</v>
      </c>
      <c r="G54" s="75"/>
      <c r="H54" s="75"/>
    </row>
    <row r="55" s="76" customFormat="true" ht="36" hidden="false" customHeight="false" outlineLevel="0" collapsed="false">
      <c r="A55" s="79" t="s">
        <v>144</v>
      </c>
      <c r="B55" s="79" t="s">
        <v>103</v>
      </c>
      <c r="C55" s="79" t="s">
        <v>141</v>
      </c>
      <c r="D55" s="80" t="s">
        <v>143</v>
      </c>
      <c r="E55" s="80" t="s">
        <v>112</v>
      </c>
      <c r="F55" s="81" t="n">
        <f aca="false">'прил.3'!H35</f>
        <v>2805</v>
      </c>
      <c r="G55" s="75"/>
      <c r="H55" s="75"/>
    </row>
    <row r="56" s="76" customFormat="true" ht="36" hidden="false" customHeight="true" outlineLevel="0" collapsed="false">
      <c r="A56" s="61" t="s">
        <v>106</v>
      </c>
      <c r="B56" s="67" t="s">
        <v>103</v>
      </c>
      <c r="C56" s="67" t="n">
        <v>14</v>
      </c>
      <c r="D56" s="63" t="s">
        <v>107</v>
      </c>
      <c r="E56" s="63" t="s">
        <v>108</v>
      </c>
      <c r="F56" s="64" t="n">
        <f aca="false">F58</f>
        <v>1224.8</v>
      </c>
      <c r="G56" s="75"/>
      <c r="H56" s="75"/>
    </row>
    <row r="57" s="76" customFormat="true" ht="12" hidden="false" customHeight="false" outlineLevel="0" collapsed="false">
      <c r="A57" s="61" t="s">
        <v>116</v>
      </c>
      <c r="B57" s="67" t="s">
        <v>103</v>
      </c>
      <c r="C57" s="67" t="n">
        <v>14</v>
      </c>
      <c r="D57" s="63" t="s">
        <v>117</v>
      </c>
      <c r="E57" s="63" t="s">
        <v>108</v>
      </c>
      <c r="F57" s="64" t="n">
        <f aca="false">F58</f>
        <v>1224.8</v>
      </c>
      <c r="G57" s="75"/>
      <c r="H57" s="75"/>
    </row>
    <row r="58" s="76" customFormat="true" ht="12.75" hidden="false" customHeight="true" outlineLevel="0" collapsed="false">
      <c r="A58" s="61" t="s">
        <v>111</v>
      </c>
      <c r="B58" s="67" t="s">
        <v>103</v>
      </c>
      <c r="C58" s="67" t="n">
        <v>14</v>
      </c>
      <c r="D58" s="63" t="s">
        <v>117</v>
      </c>
      <c r="E58" s="63" t="s">
        <v>112</v>
      </c>
      <c r="F58" s="64" t="n">
        <f aca="false">SUM(F59:F60)</f>
        <v>1224.8</v>
      </c>
      <c r="G58" s="75"/>
      <c r="H58" s="75"/>
    </row>
    <row r="59" s="76" customFormat="true" ht="48.75" hidden="false" customHeight="true" outlineLevel="0" collapsed="false">
      <c r="A59" s="82" t="s">
        <v>145</v>
      </c>
      <c r="B59" s="79" t="s">
        <v>103</v>
      </c>
      <c r="C59" s="79" t="s">
        <v>141</v>
      </c>
      <c r="D59" s="80" t="s">
        <v>117</v>
      </c>
      <c r="E59" s="80" t="s">
        <v>112</v>
      </c>
      <c r="F59" s="81" t="n">
        <f aca="false">'прил.3'!H39</f>
        <v>313.7</v>
      </c>
      <c r="G59" s="75"/>
      <c r="H59" s="75"/>
    </row>
    <row r="60" s="76" customFormat="true" ht="36" hidden="false" customHeight="false" outlineLevel="0" collapsed="false">
      <c r="A60" s="82" t="s">
        <v>146</v>
      </c>
      <c r="B60" s="79" t="s">
        <v>103</v>
      </c>
      <c r="C60" s="79" t="s">
        <v>141</v>
      </c>
      <c r="D60" s="80" t="s">
        <v>117</v>
      </c>
      <c r="E60" s="80" t="s">
        <v>112</v>
      </c>
      <c r="F60" s="81" t="n">
        <f aca="false">'прил.3'!H40</f>
        <v>911.1</v>
      </c>
      <c r="G60" s="75"/>
      <c r="H60" s="75"/>
    </row>
    <row r="61" s="76" customFormat="true" ht="24" hidden="false" customHeight="false" outlineLevel="0" collapsed="false">
      <c r="A61" s="83" t="s">
        <v>147</v>
      </c>
      <c r="B61" s="67" t="s">
        <v>103</v>
      </c>
      <c r="C61" s="67" t="s">
        <v>141</v>
      </c>
      <c r="D61" s="63" t="s">
        <v>148</v>
      </c>
      <c r="E61" s="63"/>
      <c r="F61" s="64" t="n">
        <f aca="false">F62</f>
        <v>977.1</v>
      </c>
      <c r="G61" s="75"/>
      <c r="H61" s="75"/>
    </row>
    <row r="62" s="76" customFormat="true" ht="24" hidden="false" customHeight="false" outlineLevel="0" collapsed="false">
      <c r="A62" s="84" t="s">
        <v>149</v>
      </c>
      <c r="B62" s="67" t="s">
        <v>103</v>
      </c>
      <c r="C62" s="67" t="s">
        <v>141</v>
      </c>
      <c r="D62" s="63" t="s">
        <v>150</v>
      </c>
      <c r="E62" s="63"/>
      <c r="F62" s="64" t="n">
        <f aca="false">F63</f>
        <v>977.1</v>
      </c>
      <c r="G62" s="75"/>
      <c r="H62" s="75"/>
    </row>
    <row r="63" s="76" customFormat="true" ht="12.75" hidden="false" customHeight="true" outlineLevel="0" collapsed="false">
      <c r="A63" s="61" t="s">
        <v>111</v>
      </c>
      <c r="B63" s="67" t="s">
        <v>103</v>
      </c>
      <c r="C63" s="67" t="s">
        <v>141</v>
      </c>
      <c r="D63" s="63" t="s">
        <v>150</v>
      </c>
      <c r="E63" s="63" t="s">
        <v>112</v>
      </c>
      <c r="F63" s="64" t="n">
        <f aca="false">'прил.3'!H43</f>
        <v>977.1</v>
      </c>
      <c r="G63" s="75"/>
      <c r="H63" s="75"/>
    </row>
    <row r="64" s="76" customFormat="true" ht="24" hidden="false" customHeight="false" outlineLevel="0" collapsed="false">
      <c r="A64" s="61" t="s">
        <v>151</v>
      </c>
      <c r="B64" s="67" t="s">
        <v>103</v>
      </c>
      <c r="C64" s="67" t="s">
        <v>141</v>
      </c>
      <c r="D64" s="63" t="s">
        <v>152</v>
      </c>
      <c r="E64" s="63"/>
      <c r="F64" s="64" t="n">
        <f aca="false">F65</f>
        <v>3357.7</v>
      </c>
      <c r="G64" s="75"/>
      <c r="H64" s="75"/>
    </row>
    <row r="65" s="76" customFormat="true" ht="12" hidden="false" customHeight="false" outlineLevel="0" collapsed="false">
      <c r="A65" s="61" t="s">
        <v>153</v>
      </c>
      <c r="B65" s="67" t="s">
        <v>103</v>
      </c>
      <c r="C65" s="67" t="s">
        <v>141</v>
      </c>
      <c r="D65" s="63" t="s">
        <v>154</v>
      </c>
      <c r="E65" s="63"/>
      <c r="F65" s="64" t="n">
        <f aca="false">F66</f>
        <v>3357.7</v>
      </c>
      <c r="G65" s="75"/>
      <c r="H65" s="75"/>
    </row>
    <row r="66" s="76" customFormat="true" ht="12.75" hidden="false" customHeight="true" outlineLevel="0" collapsed="false">
      <c r="A66" s="61" t="s">
        <v>111</v>
      </c>
      <c r="B66" s="67" t="s">
        <v>103</v>
      </c>
      <c r="C66" s="67" t="s">
        <v>141</v>
      </c>
      <c r="D66" s="63" t="s">
        <v>154</v>
      </c>
      <c r="E66" s="63" t="s">
        <v>112</v>
      </c>
      <c r="F66" s="64" t="n">
        <f aca="false">'прил.3'!H46</f>
        <v>3357.7</v>
      </c>
      <c r="G66" s="75"/>
      <c r="H66" s="75"/>
    </row>
    <row r="67" s="76" customFormat="true" ht="12.75" hidden="false" customHeight="false" outlineLevel="0" collapsed="false">
      <c r="A67" s="85" t="s">
        <v>155</v>
      </c>
      <c r="B67" s="86" t="s">
        <v>103</v>
      </c>
      <c r="C67" s="86" t="s">
        <v>141</v>
      </c>
      <c r="D67" s="87" t="s">
        <v>156</v>
      </c>
      <c r="E67" s="87"/>
      <c r="F67" s="88" t="n">
        <f aca="false">F68</f>
        <v>1211</v>
      </c>
      <c r="G67" s="75"/>
      <c r="H67" s="75"/>
    </row>
    <row r="68" s="76" customFormat="true" ht="12.75" hidden="false" customHeight="true" outlineLevel="0" collapsed="false">
      <c r="A68" s="85" t="s">
        <v>157</v>
      </c>
      <c r="B68" s="86" t="s">
        <v>103</v>
      </c>
      <c r="C68" s="86" t="s">
        <v>141</v>
      </c>
      <c r="D68" s="87" t="s">
        <v>158</v>
      </c>
      <c r="E68" s="87"/>
      <c r="F68" s="88" t="n">
        <f aca="false">F69</f>
        <v>1211</v>
      </c>
      <c r="G68" s="75"/>
      <c r="H68" s="75"/>
    </row>
    <row r="69" s="76" customFormat="true" ht="12.75" hidden="false" customHeight="false" outlineLevel="0" collapsed="false">
      <c r="A69" s="85" t="s">
        <v>111</v>
      </c>
      <c r="B69" s="86" t="s">
        <v>103</v>
      </c>
      <c r="C69" s="86" t="s">
        <v>141</v>
      </c>
      <c r="D69" s="87" t="s">
        <v>158</v>
      </c>
      <c r="E69" s="87" t="s">
        <v>112</v>
      </c>
      <c r="F69" s="88" t="n">
        <f aca="false">'прил.3'!H49</f>
        <v>1211</v>
      </c>
      <c r="G69" s="75"/>
      <c r="H69" s="75"/>
    </row>
    <row r="70" s="2" customFormat="true" ht="14.25" hidden="false" customHeight="true" outlineLevel="0" collapsed="false">
      <c r="A70" s="77" t="s">
        <v>159</v>
      </c>
      <c r="B70" s="59" t="s">
        <v>105</v>
      </c>
      <c r="C70" s="59"/>
      <c r="D70" s="59"/>
      <c r="E70" s="59"/>
      <c r="F70" s="69" t="n">
        <f aca="false">F71</f>
        <v>50</v>
      </c>
      <c r="G70" s="57"/>
      <c r="H70" s="57"/>
    </row>
    <row r="71" s="2" customFormat="true" ht="14.25" hidden="false" customHeight="true" outlineLevel="0" collapsed="false">
      <c r="A71" s="77" t="s">
        <v>160</v>
      </c>
      <c r="B71" s="59" t="s">
        <v>105</v>
      </c>
      <c r="C71" s="59" t="s">
        <v>121</v>
      </c>
      <c r="D71" s="59"/>
      <c r="E71" s="59"/>
      <c r="F71" s="69" t="n">
        <f aca="false">F72</f>
        <v>50</v>
      </c>
      <c r="G71" s="60"/>
      <c r="H71" s="60"/>
    </row>
    <row r="72" s="2" customFormat="true" ht="13.5" hidden="false" customHeight="true" outlineLevel="0" collapsed="false">
      <c r="A72" s="89" t="s">
        <v>161</v>
      </c>
      <c r="B72" s="70" t="s">
        <v>105</v>
      </c>
      <c r="C72" s="70" t="s">
        <v>121</v>
      </c>
      <c r="D72" s="70" t="s">
        <v>162</v>
      </c>
      <c r="E72" s="70"/>
      <c r="F72" s="71" t="n">
        <f aca="false">F73</f>
        <v>50</v>
      </c>
      <c r="G72" s="60"/>
      <c r="H72" s="60"/>
    </row>
    <row r="73" s="49" customFormat="true" ht="12" hidden="false" customHeight="false" outlineLevel="0" collapsed="false">
      <c r="A73" s="89" t="s">
        <v>163</v>
      </c>
      <c r="B73" s="70" t="s">
        <v>105</v>
      </c>
      <c r="C73" s="70" t="s">
        <v>121</v>
      </c>
      <c r="D73" s="70" t="s">
        <v>164</v>
      </c>
      <c r="E73" s="70"/>
      <c r="F73" s="71" t="n">
        <f aca="false">F74</f>
        <v>50</v>
      </c>
      <c r="G73" s="53"/>
      <c r="H73" s="53"/>
    </row>
    <row r="74" s="49" customFormat="true" ht="12.75" hidden="false" customHeight="true" outlineLevel="0" collapsed="false">
      <c r="A74" s="61" t="s">
        <v>111</v>
      </c>
      <c r="B74" s="70" t="s">
        <v>105</v>
      </c>
      <c r="C74" s="70" t="s">
        <v>121</v>
      </c>
      <c r="D74" s="70" t="s">
        <v>164</v>
      </c>
      <c r="E74" s="63" t="s">
        <v>112</v>
      </c>
      <c r="F74" s="71" t="n">
        <f aca="false">'прил.3'!H54</f>
        <v>50</v>
      </c>
      <c r="G74" s="53"/>
      <c r="H74" s="53"/>
    </row>
    <row r="75" s="2" customFormat="true" ht="24" hidden="false" customHeight="false" outlineLevel="0" collapsed="false">
      <c r="A75" s="68" t="s">
        <v>165</v>
      </c>
      <c r="B75" s="59" t="s">
        <v>114</v>
      </c>
      <c r="C75" s="59"/>
      <c r="D75" s="55"/>
      <c r="E75" s="55"/>
      <c r="F75" s="56" t="n">
        <f aca="false">F76+F80</f>
        <v>764.1</v>
      </c>
      <c r="G75" s="57"/>
      <c r="H75" s="57"/>
    </row>
    <row r="76" s="2" customFormat="true" ht="12" hidden="false" customHeight="false" outlineLevel="0" collapsed="false">
      <c r="A76" s="68" t="s">
        <v>166</v>
      </c>
      <c r="B76" s="59" t="s">
        <v>114</v>
      </c>
      <c r="C76" s="59" t="s">
        <v>105</v>
      </c>
      <c r="D76" s="55"/>
      <c r="E76" s="55"/>
      <c r="F76" s="56" t="n">
        <f aca="false">F77</f>
        <v>120</v>
      </c>
      <c r="G76" s="60"/>
      <c r="H76" s="60"/>
    </row>
    <row r="77" s="2" customFormat="true" ht="12" hidden="false" customHeight="false" outlineLevel="0" collapsed="false">
      <c r="A77" s="90" t="s">
        <v>167</v>
      </c>
      <c r="B77" s="70" t="s">
        <v>114</v>
      </c>
      <c r="C77" s="70" t="s">
        <v>105</v>
      </c>
      <c r="D77" s="62" t="s">
        <v>168</v>
      </c>
      <c r="E77" s="63"/>
      <c r="F77" s="71" t="n">
        <f aca="false">F78</f>
        <v>120</v>
      </c>
      <c r="G77" s="60"/>
      <c r="H77" s="60"/>
    </row>
    <row r="78" s="2" customFormat="true" ht="36" hidden="false" customHeight="true" outlineLevel="0" collapsed="false">
      <c r="A78" s="79" t="s">
        <v>169</v>
      </c>
      <c r="B78" s="91" t="s">
        <v>114</v>
      </c>
      <c r="C78" s="91" t="s">
        <v>105</v>
      </c>
      <c r="D78" s="92" t="s">
        <v>170</v>
      </c>
      <c r="E78" s="80" t="s">
        <v>112</v>
      </c>
      <c r="F78" s="93" t="n">
        <f aca="false">F79</f>
        <v>120</v>
      </c>
      <c r="G78" s="60"/>
      <c r="H78" s="60"/>
    </row>
    <row r="79" s="2" customFormat="true" ht="12.75" hidden="false" customHeight="true" outlineLevel="0" collapsed="false">
      <c r="A79" s="61" t="s">
        <v>111</v>
      </c>
      <c r="B79" s="70" t="s">
        <v>114</v>
      </c>
      <c r="C79" s="70" t="s">
        <v>105</v>
      </c>
      <c r="D79" s="62" t="s">
        <v>170</v>
      </c>
      <c r="E79" s="63" t="s">
        <v>112</v>
      </c>
      <c r="F79" s="71" t="n">
        <f aca="false">'прил.3'!H59</f>
        <v>120</v>
      </c>
      <c r="G79" s="60"/>
      <c r="H79" s="60"/>
    </row>
    <row r="80" s="2" customFormat="true" ht="24" hidden="false" customHeight="false" outlineLevel="0" collapsed="false">
      <c r="A80" s="68" t="s">
        <v>171</v>
      </c>
      <c r="B80" s="59" t="s">
        <v>114</v>
      </c>
      <c r="C80" s="59" t="s">
        <v>172</v>
      </c>
      <c r="D80" s="55"/>
      <c r="E80" s="55"/>
      <c r="F80" s="69" t="n">
        <f aca="false">F84+F87+F81</f>
        <v>644.1</v>
      </c>
      <c r="G80" s="60"/>
      <c r="H80" s="60"/>
    </row>
    <row r="81" s="2" customFormat="true" ht="14.25" hidden="false" customHeight="true" outlineLevel="0" collapsed="false">
      <c r="A81" s="94" t="s">
        <v>135</v>
      </c>
      <c r="B81" s="95" t="s">
        <v>114</v>
      </c>
      <c r="C81" s="95" t="s">
        <v>172</v>
      </c>
      <c r="D81" s="96" t="s">
        <v>137</v>
      </c>
      <c r="E81" s="96"/>
      <c r="F81" s="71" t="n">
        <f aca="false">F82</f>
        <v>44.1</v>
      </c>
      <c r="G81" s="60"/>
      <c r="H81" s="60"/>
    </row>
    <row r="82" s="2" customFormat="true" ht="14.25" hidden="false" customHeight="true" outlineLevel="0" collapsed="false">
      <c r="A82" s="94" t="s">
        <v>138</v>
      </c>
      <c r="B82" s="95" t="s">
        <v>114</v>
      </c>
      <c r="C82" s="95" t="s">
        <v>172</v>
      </c>
      <c r="D82" s="96" t="s">
        <v>139</v>
      </c>
      <c r="E82" s="96"/>
      <c r="F82" s="71" t="n">
        <f aca="false">F83</f>
        <v>44.1</v>
      </c>
      <c r="G82" s="60"/>
      <c r="H82" s="60"/>
    </row>
    <row r="83" s="2" customFormat="true" ht="14.25" hidden="false" customHeight="true" outlineLevel="0" collapsed="false">
      <c r="A83" s="94" t="s">
        <v>111</v>
      </c>
      <c r="B83" s="95" t="s">
        <v>114</v>
      </c>
      <c r="C83" s="95" t="s">
        <v>172</v>
      </c>
      <c r="D83" s="96" t="s">
        <v>139</v>
      </c>
      <c r="E83" s="96" t="s">
        <v>112</v>
      </c>
      <c r="F83" s="71" t="n">
        <f aca="false">'прил.3'!H63</f>
        <v>44.1</v>
      </c>
      <c r="G83" s="60"/>
      <c r="H83" s="60"/>
    </row>
    <row r="84" s="2" customFormat="true" ht="24" hidden="false" customHeight="false" outlineLevel="0" collapsed="false">
      <c r="A84" s="97" t="s">
        <v>173</v>
      </c>
      <c r="B84" s="95" t="s">
        <v>114</v>
      </c>
      <c r="C84" s="95" t="s">
        <v>172</v>
      </c>
      <c r="D84" s="96" t="s">
        <v>174</v>
      </c>
      <c r="E84" s="96"/>
      <c r="F84" s="88" t="n">
        <f aca="false">F85</f>
        <v>500</v>
      </c>
      <c r="G84" s="60"/>
      <c r="H84" s="60"/>
    </row>
    <row r="85" s="2" customFormat="true" ht="24" hidden="false" customHeight="false" outlineLevel="0" collapsed="false">
      <c r="A85" s="97" t="s">
        <v>175</v>
      </c>
      <c r="B85" s="95" t="s">
        <v>114</v>
      </c>
      <c r="C85" s="95" t="s">
        <v>172</v>
      </c>
      <c r="D85" s="96" t="s">
        <v>176</v>
      </c>
      <c r="E85" s="96"/>
      <c r="F85" s="88" t="n">
        <f aca="false">F86</f>
        <v>500</v>
      </c>
      <c r="G85" s="60"/>
      <c r="H85" s="60"/>
    </row>
    <row r="86" s="2" customFormat="true" ht="14.25" hidden="false" customHeight="true" outlineLevel="0" collapsed="false">
      <c r="A86" s="61" t="s">
        <v>111</v>
      </c>
      <c r="B86" s="95" t="s">
        <v>114</v>
      </c>
      <c r="C86" s="95" t="s">
        <v>172</v>
      </c>
      <c r="D86" s="96" t="s">
        <v>176</v>
      </c>
      <c r="E86" s="96" t="s">
        <v>112</v>
      </c>
      <c r="F86" s="88" t="n">
        <f aca="false">'прил.3'!H66</f>
        <v>500</v>
      </c>
      <c r="G86" s="60"/>
      <c r="H86" s="60"/>
    </row>
    <row r="87" s="2" customFormat="true" ht="14.25" hidden="false" customHeight="true" outlineLevel="0" collapsed="false">
      <c r="A87" s="61" t="s">
        <v>177</v>
      </c>
      <c r="B87" s="70" t="s">
        <v>114</v>
      </c>
      <c r="C87" s="70" t="s">
        <v>172</v>
      </c>
      <c r="D87" s="67" t="s">
        <v>178</v>
      </c>
      <c r="E87" s="63"/>
      <c r="F87" s="71" t="n">
        <f aca="false">F88</f>
        <v>100</v>
      </c>
      <c r="G87" s="60"/>
      <c r="H87" s="60"/>
    </row>
    <row r="88" s="2" customFormat="true" ht="24" hidden="false" customHeight="false" outlineLevel="0" collapsed="false">
      <c r="A88" s="61" t="s">
        <v>179</v>
      </c>
      <c r="B88" s="70" t="s">
        <v>114</v>
      </c>
      <c r="C88" s="70" t="s">
        <v>172</v>
      </c>
      <c r="D88" s="67" t="s">
        <v>180</v>
      </c>
      <c r="E88" s="63"/>
      <c r="F88" s="71" t="n">
        <f aca="false">F89</f>
        <v>100</v>
      </c>
      <c r="G88" s="60"/>
      <c r="H88" s="60"/>
    </row>
    <row r="89" s="2" customFormat="true" ht="14.25" hidden="false" customHeight="true" outlineLevel="0" collapsed="false">
      <c r="A89" s="61" t="s">
        <v>111</v>
      </c>
      <c r="B89" s="70" t="s">
        <v>114</v>
      </c>
      <c r="C89" s="70" t="s">
        <v>172</v>
      </c>
      <c r="D89" s="67" t="s">
        <v>180</v>
      </c>
      <c r="E89" s="63" t="s">
        <v>112</v>
      </c>
      <c r="F89" s="71" t="n">
        <f aca="false">'прил.3'!H69</f>
        <v>100</v>
      </c>
      <c r="G89" s="60"/>
      <c r="H89" s="60"/>
    </row>
    <row r="90" s="3" customFormat="true" ht="16.5" hidden="false" customHeight="true" outlineLevel="0" collapsed="false">
      <c r="A90" s="77" t="s">
        <v>181</v>
      </c>
      <c r="B90" s="59" t="s">
        <v>121</v>
      </c>
      <c r="C90" s="59"/>
      <c r="D90" s="55"/>
      <c r="E90" s="55"/>
      <c r="F90" s="69" t="n">
        <f aca="false">F91+F95+F99</f>
        <v>39933.3</v>
      </c>
      <c r="G90" s="53"/>
      <c r="H90" s="53"/>
    </row>
    <row r="91" s="3" customFormat="true" ht="16.5" hidden="false" customHeight="true" outlineLevel="0" collapsed="false">
      <c r="A91" s="68" t="s">
        <v>182</v>
      </c>
      <c r="B91" s="59" t="s">
        <v>121</v>
      </c>
      <c r="C91" s="59" t="s">
        <v>105</v>
      </c>
      <c r="D91" s="55"/>
      <c r="E91" s="55"/>
      <c r="F91" s="69" t="n">
        <f aca="false">F92</f>
        <v>31201.5</v>
      </c>
    </row>
    <row r="92" s="49" customFormat="true" ht="12" hidden="false" customHeight="false" outlineLevel="0" collapsed="false">
      <c r="A92" s="61" t="s">
        <v>183</v>
      </c>
      <c r="B92" s="70" t="s">
        <v>121</v>
      </c>
      <c r="C92" s="70" t="s">
        <v>105</v>
      </c>
      <c r="D92" s="67" t="s">
        <v>184</v>
      </c>
      <c r="E92" s="63" t="s">
        <v>108</v>
      </c>
      <c r="F92" s="71" t="n">
        <f aca="false">F93</f>
        <v>31201.5</v>
      </c>
    </row>
    <row r="93" s="3" customFormat="true" ht="24" hidden="false" customHeight="false" outlineLevel="0" collapsed="false">
      <c r="A93" s="61" t="s">
        <v>185</v>
      </c>
      <c r="B93" s="70" t="s">
        <v>121</v>
      </c>
      <c r="C93" s="70" t="s">
        <v>105</v>
      </c>
      <c r="D93" s="67" t="s">
        <v>186</v>
      </c>
      <c r="E93" s="63" t="s">
        <v>108</v>
      </c>
      <c r="F93" s="71" t="n">
        <f aca="false">F94</f>
        <v>31201.5</v>
      </c>
    </row>
    <row r="94" s="3" customFormat="true" ht="12.75" hidden="false" customHeight="true" outlineLevel="0" collapsed="false">
      <c r="A94" s="61" t="s">
        <v>111</v>
      </c>
      <c r="B94" s="70" t="s">
        <v>121</v>
      </c>
      <c r="C94" s="70" t="s">
        <v>105</v>
      </c>
      <c r="D94" s="67" t="s">
        <v>186</v>
      </c>
      <c r="E94" s="63" t="s">
        <v>112</v>
      </c>
      <c r="F94" s="71" t="n">
        <f aca="false">'прил.3'!H76</f>
        <v>31201.5</v>
      </c>
    </row>
    <row r="95" s="3" customFormat="true" ht="16.5" hidden="false" customHeight="true" outlineLevel="0" collapsed="false">
      <c r="A95" s="58" t="s">
        <v>187</v>
      </c>
      <c r="B95" s="59" t="s">
        <v>121</v>
      </c>
      <c r="C95" s="59" t="s">
        <v>188</v>
      </c>
      <c r="D95" s="58"/>
      <c r="E95" s="66"/>
      <c r="F95" s="98" t="n">
        <f aca="false">F96</f>
        <v>314</v>
      </c>
    </row>
    <row r="96" s="3" customFormat="true" ht="12.75" hidden="false" customHeight="true" outlineLevel="0" collapsed="false">
      <c r="A96" s="99" t="s">
        <v>189</v>
      </c>
      <c r="B96" s="70" t="s">
        <v>121</v>
      </c>
      <c r="C96" s="70" t="s">
        <v>188</v>
      </c>
      <c r="D96" s="67" t="s">
        <v>190</v>
      </c>
      <c r="E96" s="63"/>
      <c r="F96" s="88" t="n">
        <f aca="false">F97</f>
        <v>314</v>
      </c>
    </row>
    <row r="97" s="3" customFormat="true" ht="12.75" hidden="false" customHeight="true" outlineLevel="0" collapsed="false">
      <c r="A97" s="99" t="s">
        <v>191</v>
      </c>
      <c r="B97" s="70" t="s">
        <v>121</v>
      </c>
      <c r="C97" s="70" t="s">
        <v>188</v>
      </c>
      <c r="D97" s="67" t="s">
        <v>192</v>
      </c>
      <c r="E97" s="63"/>
      <c r="F97" s="88" t="n">
        <f aca="false">F98</f>
        <v>314</v>
      </c>
    </row>
    <row r="98" s="3" customFormat="true" ht="12.75" hidden="false" customHeight="true" outlineLevel="0" collapsed="false">
      <c r="A98" s="99" t="s">
        <v>111</v>
      </c>
      <c r="B98" s="70" t="s">
        <v>121</v>
      </c>
      <c r="C98" s="70" t="s">
        <v>188</v>
      </c>
      <c r="D98" s="67" t="s">
        <v>192</v>
      </c>
      <c r="E98" s="63" t="s">
        <v>112</v>
      </c>
      <c r="F98" s="88" t="n">
        <f aca="false">'прил.3'!H80</f>
        <v>314</v>
      </c>
    </row>
    <row r="99" s="3" customFormat="true" ht="15.75" hidden="false" customHeight="true" outlineLevel="0" collapsed="false">
      <c r="A99" s="77" t="s">
        <v>193</v>
      </c>
      <c r="B99" s="59" t="s">
        <v>121</v>
      </c>
      <c r="C99" s="59" t="s">
        <v>136</v>
      </c>
      <c r="D99" s="55"/>
      <c r="E99" s="55"/>
      <c r="F99" s="69" t="n">
        <f aca="false">F100+F102+F104</f>
        <v>8417.8</v>
      </c>
    </row>
    <row r="100" s="3" customFormat="true" ht="12.75" hidden="false" customHeight="true" outlineLevel="0" collapsed="false">
      <c r="A100" s="100" t="s">
        <v>194</v>
      </c>
      <c r="B100" s="101" t="s">
        <v>121</v>
      </c>
      <c r="C100" s="101" t="s">
        <v>136</v>
      </c>
      <c r="D100" s="102" t="s">
        <v>195</v>
      </c>
      <c r="E100" s="102"/>
      <c r="F100" s="71" t="n">
        <f aca="false">F101</f>
        <v>1597.1</v>
      </c>
    </row>
    <row r="101" s="3" customFormat="true" ht="12.75" hidden="false" customHeight="false" outlineLevel="0" collapsed="false">
      <c r="A101" s="85" t="s">
        <v>111</v>
      </c>
      <c r="B101" s="101" t="s">
        <v>121</v>
      </c>
      <c r="C101" s="101" t="s">
        <v>136</v>
      </c>
      <c r="D101" s="102" t="s">
        <v>195</v>
      </c>
      <c r="E101" s="102" t="s">
        <v>112</v>
      </c>
      <c r="F101" s="103" t="n">
        <f aca="false">'прил.3'!H83</f>
        <v>1597.1</v>
      </c>
    </row>
    <row r="102" s="3" customFormat="true" ht="12" hidden="false" customHeight="true" outlineLevel="0" collapsed="false">
      <c r="A102" s="104" t="s">
        <v>196</v>
      </c>
      <c r="B102" s="70" t="s">
        <v>121</v>
      </c>
      <c r="C102" s="70" t="s">
        <v>136</v>
      </c>
      <c r="D102" s="62" t="s">
        <v>197</v>
      </c>
      <c r="E102" s="62"/>
      <c r="F102" s="71" t="n">
        <f aca="false">F103</f>
        <v>1000</v>
      </c>
    </row>
    <row r="103" s="3" customFormat="true" ht="12.75" hidden="false" customHeight="true" outlineLevel="0" collapsed="false">
      <c r="A103" s="61" t="s">
        <v>111</v>
      </c>
      <c r="B103" s="70" t="s">
        <v>121</v>
      </c>
      <c r="C103" s="70" t="s">
        <v>136</v>
      </c>
      <c r="D103" s="62" t="s">
        <v>197</v>
      </c>
      <c r="E103" s="62" t="s">
        <v>112</v>
      </c>
      <c r="F103" s="71" t="n">
        <f aca="false">'прил.3'!H85</f>
        <v>1000</v>
      </c>
    </row>
    <row r="104" s="3" customFormat="true" ht="12" hidden="false" customHeight="false" outlineLevel="0" collapsed="false">
      <c r="A104" s="90" t="s">
        <v>167</v>
      </c>
      <c r="B104" s="70" t="s">
        <v>121</v>
      </c>
      <c r="C104" s="70" t="s">
        <v>136</v>
      </c>
      <c r="D104" s="62" t="s">
        <v>168</v>
      </c>
      <c r="E104" s="62"/>
      <c r="F104" s="71" t="n">
        <f aca="false">F105+F107</f>
        <v>5820.7</v>
      </c>
    </row>
    <row r="105" s="49" customFormat="true" ht="72" hidden="false" customHeight="false" outlineLevel="0" collapsed="false">
      <c r="A105" s="105" t="s">
        <v>198</v>
      </c>
      <c r="B105" s="70" t="s">
        <v>121</v>
      </c>
      <c r="C105" s="70" t="s">
        <v>136</v>
      </c>
      <c r="D105" s="62" t="s">
        <v>199</v>
      </c>
      <c r="E105" s="62"/>
      <c r="F105" s="71" t="n">
        <f aca="false">F106</f>
        <v>2298.1</v>
      </c>
    </row>
    <row r="106" s="3" customFormat="true" ht="12.75" hidden="false" customHeight="true" outlineLevel="0" collapsed="false">
      <c r="A106" s="61" t="s">
        <v>111</v>
      </c>
      <c r="B106" s="70" t="s">
        <v>121</v>
      </c>
      <c r="C106" s="70" t="s">
        <v>136</v>
      </c>
      <c r="D106" s="62" t="s">
        <v>199</v>
      </c>
      <c r="E106" s="63" t="s">
        <v>112</v>
      </c>
      <c r="F106" s="71" t="n">
        <f aca="false">'прил.3'!H88</f>
        <v>2298.1</v>
      </c>
    </row>
    <row r="107" s="49" customFormat="true" ht="72" hidden="false" customHeight="false" outlineLevel="0" collapsed="false">
      <c r="A107" s="105" t="s">
        <v>200</v>
      </c>
      <c r="B107" s="70" t="s">
        <v>121</v>
      </c>
      <c r="C107" s="70" t="s">
        <v>136</v>
      </c>
      <c r="D107" s="106" t="s">
        <v>201</v>
      </c>
      <c r="E107" s="62"/>
      <c r="F107" s="71" t="n">
        <f aca="false">F108</f>
        <v>3522.6</v>
      </c>
    </row>
    <row r="108" s="3" customFormat="true" ht="12" hidden="false" customHeight="false" outlineLevel="0" collapsed="false">
      <c r="A108" s="61" t="s">
        <v>111</v>
      </c>
      <c r="B108" s="70" t="s">
        <v>121</v>
      </c>
      <c r="C108" s="70" t="s">
        <v>136</v>
      </c>
      <c r="D108" s="96" t="s">
        <v>201</v>
      </c>
      <c r="E108" s="63" t="s">
        <v>112</v>
      </c>
      <c r="F108" s="71" t="n">
        <f aca="false">'прил.3'!H90</f>
        <v>3522.6</v>
      </c>
    </row>
    <row r="109" s="3" customFormat="true" ht="14.25" hidden="false" customHeight="true" outlineLevel="0" collapsed="false">
      <c r="A109" s="107" t="s">
        <v>202</v>
      </c>
      <c r="B109" s="59" t="s">
        <v>188</v>
      </c>
      <c r="C109" s="59"/>
      <c r="D109" s="55"/>
      <c r="E109" s="55"/>
      <c r="F109" s="69" t="n">
        <f aca="false">F110+F130</f>
        <v>103369</v>
      </c>
      <c r="G109" s="53"/>
      <c r="H109" s="53"/>
    </row>
    <row r="110" s="3" customFormat="true" ht="14.25" hidden="false" customHeight="true" outlineLevel="0" collapsed="false">
      <c r="A110" s="68" t="s">
        <v>203</v>
      </c>
      <c r="B110" s="59" t="s">
        <v>188</v>
      </c>
      <c r="C110" s="59" t="s">
        <v>103</v>
      </c>
      <c r="D110" s="108"/>
      <c r="E110" s="78"/>
      <c r="F110" s="69" t="n">
        <f aca="false">F111+F125+F127</f>
        <v>98120.1</v>
      </c>
    </row>
    <row r="111" s="3" customFormat="true" ht="24" hidden="false" customHeight="false" outlineLevel="0" collapsed="false">
      <c r="A111" s="109" t="s">
        <v>204</v>
      </c>
      <c r="B111" s="62" t="s">
        <v>188</v>
      </c>
      <c r="C111" s="62" t="s">
        <v>103</v>
      </c>
      <c r="D111" s="110" t="s">
        <v>205</v>
      </c>
      <c r="E111" s="78"/>
      <c r="F111" s="88" t="n">
        <f aca="false">F112+F117</f>
        <v>75735.8</v>
      </c>
    </row>
    <row r="112" s="3" customFormat="true" ht="48" hidden="false" customHeight="false" outlineLevel="0" collapsed="false">
      <c r="A112" s="111" t="s">
        <v>206</v>
      </c>
      <c r="B112" s="62" t="s">
        <v>188</v>
      </c>
      <c r="C112" s="62" t="s">
        <v>103</v>
      </c>
      <c r="D112" s="110" t="s">
        <v>207</v>
      </c>
      <c r="E112" s="110"/>
      <c r="F112" s="88" t="n">
        <f aca="false">F113+F115</f>
        <v>52434.7</v>
      </c>
    </row>
    <row r="113" s="3" customFormat="true" ht="13.5" hidden="false" customHeight="true" outlineLevel="0" collapsed="false">
      <c r="A113" s="109" t="s">
        <v>208</v>
      </c>
      <c r="B113" s="62" t="s">
        <v>188</v>
      </c>
      <c r="C113" s="62" t="s">
        <v>103</v>
      </c>
      <c r="D113" s="110" t="s">
        <v>209</v>
      </c>
      <c r="E113" s="110"/>
      <c r="F113" s="88" t="n">
        <f aca="false">F114</f>
        <v>8269.9</v>
      </c>
    </row>
    <row r="114" s="3" customFormat="true" ht="12" hidden="false" customHeight="false" outlineLevel="0" collapsed="false">
      <c r="A114" s="112" t="s">
        <v>210</v>
      </c>
      <c r="B114" s="62" t="s">
        <v>188</v>
      </c>
      <c r="C114" s="62" t="s">
        <v>103</v>
      </c>
      <c r="D114" s="110" t="s">
        <v>209</v>
      </c>
      <c r="E114" s="110" t="s">
        <v>211</v>
      </c>
      <c r="F114" s="88" t="n">
        <f aca="false">'прил.3'!H96</f>
        <v>8269.9</v>
      </c>
    </row>
    <row r="115" s="3" customFormat="true" ht="24" hidden="false" customHeight="false" outlineLevel="0" collapsed="false">
      <c r="A115" s="111" t="s">
        <v>212</v>
      </c>
      <c r="B115" s="62" t="s">
        <v>188</v>
      </c>
      <c r="C115" s="62" t="s">
        <v>103</v>
      </c>
      <c r="D115" s="110" t="s">
        <v>213</v>
      </c>
      <c r="E115" s="110"/>
      <c r="F115" s="88" t="n">
        <f aca="false">F116</f>
        <v>44164.8</v>
      </c>
    </row>
    <row r="116" s="3" customFormat="true" ht="12" hidden="false" customHeight="false" outlineLevel="0" collapsed="false">
      <c r="A116" s="112" t="s">
        <v>210</v>
      </c>
      <c r="B116" s="62" t="s">
        <v>188</v>
      </c>
      <c r="C116" s="62" t="s">
        <v>103</v>
      </c>
      <c r="D116" s="110" t="s">
        <v>213</v>
      </c>
      <c r="E116" s="110" t="s">
        <v>211</v>
      </c>
      <c r="F116" s="88" t="n">
        <f aca="false">'прил.3'!H98</f>
        <v>44164.8</v>
      </c>
    </row>
    <row r="117" s="3" customFormat="true" ht="36" hidden="false" customHeight="true" outlineLevel="0" collapsed="false">
      <c r="A117" s="109" t="s">
        <v>214</v>
      </c>
      <c r="B117" s="62" t="s">
        <v>188</v>
      </c>
      <c r="C117" s="62" t="s">
        <v>103</v>
      </c>
      <c r="D117" s="110" t="s">
        <v>215</v>
      </c>
      <c r="E117" s="110"/>
      <c r="F117" s="88" t="n">
        <f aca="false">F118+F121+F123</f>
        <v>23301.1</v>
      </c>
    </row>
    <row r="118" s="3" customFormat="true" ht="12" hidden="false" customHeight="true" outlineLevel="0" collapsed="false">
      <c r="A118" s="109" t="s">
        <v>208</v>
      </c>
      <c r="B118" s="62" t="s">
        <v>188</v>
      </c>
      <c r="C118" s="62" t="s">
        <v>103</v>
      </c>
      <c r="D118" s="110" t="s">
        <v>216</v>
      </c>
      <c r="E118" s="110"/>
      <c r="F118" s="71" t="n">
        <f aca="false">F119</f>
        <v>1804.3</v>
      </c>
    </row>
    <row r="119" s="3" customFormat="true" ht="12" hidden="false" customHeight="false" outlineLevel="0" collapsed="false">
      <c r="A119" s="112" t="s">
        <v>210</v>
      </c>
      <c r="B119" s="62" t="s">
        <v>188</v>
      </c>
      <c r="C119" s="62" t="s">
        <v>103</v>
      </c>
      <c r="D119" s="110" t="s">
        <v>216</v>
      </c>
      <c r="E119" s="110" t="s">
        <v>211</v>
      </c>
      <c r="F119" s="71" t="n">
        <f aca="false">'прил.3'!H101</f>
        <v>1804.3</v>
      </c>
    </row>
    <row r="120" s="3" customFormat="true" ht="36" hidden="false" customHeight="false" outlineLevel="0" collapsed="false">
      <c r="A120" s="105" t="s">
        <v>217</v>
      </c>
      <c r="B120" s="92" t="s">
        <v>188</v>
      </c>
      <c r="C120" s="92" t="s">
        <v>103</v>
      </c>
      <c r="D120" s="113" t="s">
        <v>215</v>
      </c>
      <c r="E120" s="113"/>
      <c r="F120" s="93" t="n">
        <f aca="false">F121</f>
        <v>2041.9</v>
      </c>
    </row>
    <row r="121" s="3" customFormat="true" ht="12.75" hidden="false" customHeight="true" outlineLevel="0" collapsed="false">
      <c r="A121" s="109" t="s">
        <v>208</v>
      </c>
      <c r="B121" s="62" t="s">
        <v>188</v>
      </c>
      <c r="C121" s="62" t="s">
        <v>103</v>
      </c>
      <c r="D121" s="110" t="s">
        <v>216</v>
      </c>
      <c r="E121" s="110"/>
      <c r="F121" s="71" t="n">
        <f aca="false">F122</f>
        <v>2041.9</v>
      </c>
    </row>
    <row r="122" s="3" customFormat="true" ht="12" hidden="false" customHeight="false" outlineLevel="0" collapsed="false">
      <c r="A122" s="112" t="s">
        <v>210</v>
      </c>
      <c r="B122" s="62" t="s">
        <v>188</v>
      </c>
      <c r="C122" s="62" t="s">
        <v>103</v>
      </c>
      <c r="D122" s="110" t="s">
        <v>216</v>
      </c>
      <c r="E122" s="110" t="s">
        <v>211</v>
      </c>
      <c r="F122" s="71" t="n">
        <f aca="false">'прил.3'!H104</f>
        <v>2041.9</v>
      </c>
    </row>
    <row r="123" s="3" customFormat="true" ht="24" hidden="false" customHeight="false" outlineLevel="0" collapsed="false">
      <c r="A123" s="111" t="s">
        <v>212</v>
      </c>
      <c r="B123" s="62" t="s">
        <v>188</v>
      </c>
      <c r="C123" s="62" t="s">
        <v>103</v>
      </c>
      <c r="D123" s="110" t="s">
        <v>218</v>
      </c>
      <c r="E123" s="110"/>
      <c r="F123" s="88" t="n">
        <f aca="false">F124</f>
        <v>19454.9</v>
      </c>
    </row>
    <row r="124" s="3" customFormat="true" ht="12" hidden="false" customHeight="false" outlineLevel="0" collapsed="false">
      <c r="A124" s="112" t="s">
        <v>210</v>
      </c>
      <c r="B124" s="62" t="s">
        <v>188</v>
      </c>
      <c r="C124" s="62" t="s">
        <v>103</v>
      </c>
      <c r="D124" s="110" t="s">
        <v>218</v>
      </c>
      <c r="E124" s="110" t="s">
        <v>211</v>
      </c>
      <c r="F124" s="88" t="n">
        <f aca="false">'прил.3'!H109</f>
        <v>19454.9</v>
      </c>
    </row>
    <row r="125" s="3" customFormat="true" ht="24" hidden="false" customHeight="false" outlineLevel="0" collapsed="false">
      <c r="A125" s="61" t="s">
        <v>219</v>
      </c>
      <c r="B125" s="62" t="s">
        <v>188</v>
      </c>
      <c r="C125" s="62" t="s">
        <v>103</v>
      </c>
      <c r="D125" s="110" t="s">
        <v>220</v>
      </c>
      <c r="E125" s="110"/>
      <c r="F125" s="88" t="n">
        <f aca="false">F126</f>
        <v>6822</v>
      </c>
    </row>
    <row r="126" s="3" customFormat="true" ht="12" hidden="false" customHeight="false" outlineLevel="0" collapsed="false">
      <c r="A126" s="90" t="s">
        <v>221</v>
      </c>
      <c r="B126" s="62" t="s">
        <v>188</v>
      </c>
      <c r="C126" s="62" t="s">
        <v>103</v>
      </c>
      <c r="D126" s="110" t="s">
        <v>220</v>
      </c>
      <c r="E126" s="110" t="s">
        <v>222</v>
      </c>
      <c r="F126" s="88" t="n">
        <f aca="false">'прил.3'!H111</f>
        <v>6822</v>
      </c>
    </row>
    <row r="127" s="3" customFormat="true" ht="12" hidden="false" customHeight="false" outlineLevel="0" collapsed="false">
      <c r="A127" s="90" t="s">
        <v>223</v>
      </c>
      <c r="B127" s="62" t="s">
        <v>188</v>
      </c>
      <c r="C127" s="62" t="s">
        <v>103</v>
      </c>
      <c r="D127" s="110" t="s">
        <v>224</v>
      </c>
      <c r="E127" s="110"/>
      <c r="F127" s="88" t="n">
        <f aca="false">F128</f>
        <v>15562.3</v>
      </c>
    </row>
    <row r="128" s="3" customFormat="true" ht="36" hidden="false" customHeight="false" outlineLevel="0" collapsed="false">
      <c r="A128" s="114" t="s">
        <v>225</v>
      </c>
      <c r="B128" s="92" t="s">
        <v>188</v>
      </c>
      <c r="C128" s="92" t="s">
        <v>103</v>
      </c>
      <c r="D128" s="113" t="s">
        <v>226</v>
      </c>
      <c r="E128" s="113"/>
      <c r="F128" s="115" t="n">
        <f aca="false">F129</f>
        <v>15562.3</v>
      </c>
    </row>
    <row r="129" s="3" customFormat="true" ht="12" hidden="false" customHeight="false" outlineLevel="0" collapsed="false">
      <c r="A129" s="90" t="s">
        <v>221</v>
      </c>
      <c r="B129" s="62" t="s">
        <v>188</v>
      </c>
      <c r="C129" s="62" t="s">
        <v>103</v>
      </c>
      <c r="D129" s="110" t="s">
        <v>226</v>
      </c>
      <c r="E129" s="110" t="s">
        <v>222</v>
      </c>
      <c r="F129" s="88" t="n">
        <f aca="false">'прил.3'!H114</f>
        <v>15562.3</v>
      </c>
    </row>
    <row r="130" s="3" customFormat="true" ht="12" hidden="false" customHeight="false" outlineLevel="0" collapsed="false">
      <c r="A130" s="68" t="s">
        <v>227</v>
      </c>
      <c r="B130" s="59" t="s">
        <v>188</v>
      </c>
      <c r="C130" s="59" t="s">
        <v>105</v>
      </c>
      <c r="D130" s="55"/>
      <c r="E130" s="55"/>
      <c r="F130" s="69" t="n">
        <f aca="false">F131+F134+F137</f>
        <v>5248.9</v>
      </c>
    </row>
    <row r="131" s="49" customFormat="true" ht="24.75" hidden="false" customHeight="true" outlineLevel="0" collapsed="false">
      <c r="A131" s="84" t="s">
        <v>228</v>
      </c>
      <c r="B131" s="70" t="s">
        <v>188</v>
      </c>
      <c r="C131" s="70" t="s">
        <v>105</v>
      </c>
      <c r="D131" s="62" t="s">
        <v>229</v>
      </c>
      <c r="E131" s="55"/>
      <c r="F131" s="71" t="n">
        <f aca="false">F132</f>
        <v>2053.4</v>
      </c>
    </row>
    <row r="132" s="49" customFormat="true" ht="24" hidden="false" customHeight="true" outlineLevel="0" collapsed="false">
      <c r="A132" s="84" t="s">
        <v>230</v>
      </c>
      <c r="B132" s="70" t="s">
        <v>188</v>
      </c>
      <c r="C132" s="70" t="s">
        <v>105</v>
      </c>
      <c r="D132" s="62" t="s">
        <v>231</v>
      </c>
      <c r="E132" s="62"/>
      <c r="F132" s="71" t="n">
        <f aca="false">F133</f>
        <v>2053.4</v>
      </c>
    </row>
    <row r="133" s="49" customFormat="true" ht="12" hidden="false" customHeight="false" outlineLevel="0" collapsed="false">
      <c r="A133" s="90" t="s">
        <v>221</v>
      </c>
      <c r="B133" s="70" t="s">
        <v>188</v>
      </c>
      <c r="C133" s="70" t="s">
        <v>105</v>
      </c>
      <c r="D133" s="62" t="s">
        <v>231</v>
      </c>
      <c r="E133" s="62" t="s">
        <v>222</v>
      </c>
      <c r="F133" s="71" t="n">
        <f aca="false">'прил.3'!H118</f>
        <v>2053.4</v>
      </c>
    </row>
    <row r="134" s="49" customFormat="true" ht="12" hidden="false" customHeight="false" outlineLevel="0" collapsed="false">
      <c r="A134" s="90" t="s">
        <v>223</v>
      </c>
      <c r="B134" s="70" t="s">
        <v>188</v>
      </c>
      <c r="C134" s="70" t="s">
        <v>105</v>
      </c>
      <c r="D134" s="62" t="s">
        <v>224</v>
      </c>
      <c r="E134" s="62"/>
      <c r="F134" s="71" t="n">
        <f aca="false">F135</f>
        <v>1360</v>
      </c>
    </row>
    <row r="135" s="49" customFormat="true" ht="24" hidden="false" customHeight="false" outlineLevel="0" collapsed="false">
      <c r="A135" s="116" t="s">
        <v>232</v>
      </c>
      <c r="B135" s="91" t="s">
        <v>188</v>
      </c>
      <c r="C135" s="91" t="s">
        <v>105</v>
      </c>
      <c r="D135" s="92" t="s">
        <v>233</v>
      </c>
      <c r="E135" s="92"/>
      <c r="F135" s="93" t="n">
        <f aca="false">F136</f>
        <v>1360</v>
      </c>
    </row>
    <row r="136" s="49" customFormat="true" ht="12" hidden="false" customHeight="false" outlineLevel="0" collapsed="false">
      <c r="A136" s="90" t="s">
        <v>221</v>
      </c>
      <c r="B136" s="70" t="s">
        <v>188</v>
      </c>
      <c r="C136" s="70" t="s">
        <v>105</v>
      </c>
      <c r="D136" s="62" t="s">
        <v>233</v>
      </c>
      <c r="E136" s="62" t="s">
        <v>222</v>
      </c>
      <c r="F136" s="71" t="n">
        <f aca="false">'прил.3'!H121</f>
        <v>1360</v>
      </c>
    </row>
    <row r="137" s="49" customFormat="true" ht="12" hidden="false" customHeight="false" outlineLevel="0" collapsed="false">
      <c r="A137" s="117" t="s">
        <v>167</v>
      </c>
      <c r="B137" s="96" t="s">
        <v>188</v>
      </c>
      <c r="C137" s="96" t="s">
        <v>105</v>
      </c>
      <c r="D137" s="96" t="s">
        <v>168</v>
      </c>
      <c r="E137" s="96"/>
      <c r="F137" s="71" t="n">
        <f aca="false">F138+F140+F142</f>
        <v>1835.5</v>
      </c>
    </row>
    <row r="138" s="49" customFormat="true" ht="36" hidden="false" customHeight="false" outlineLevel="0" collapsed="false">
      <c r="A138" s="118" t="s">
        <v>234</v>
      </c>
      <c r="B138" s="106" t="s">
        <v>188</v>
      </c>
      <c r="C138" s="106" t="s">
        <v>105</v>
      </c>
      <c r="D138" s="106" t="s">
        <v>235</v>
      </c>
      <c r="E138" s="106"/>
      <c r="F138" s="115" t="n">
        <f aca="false">F139</f>
        <v>1630</v>
      </c>
    </row>
    <row r="139" s="49" customFormat="true" ht="12" hidden="false" customHeight="false" outlineLevel="0" collapsed="false">
      <c r="A139" s="90" t="s">
        <v>221</v>
      </c>
      <c r="B139" s="96" t="s">
        <v>188</v>
      </c>
      <c r="C139" s="96" t="s">
        <v>105</v>
      </c>
      <c r="D139" s="96" t="s">
        <v>235</v>
      </c>
      <c r="E139" s="96" t="s">
        <v>222</v>
      </c>
      <c r="F139" s="88" t="n">
        <f aca="false">'прил.3'!H124</f>
        <v>1630</v>
      </c>
    </row>
    <row r="140" s="49" customFormat="true" ht="24" hidden="false" customHeight="false" outlineLevel="0" collapsed="false">
      <c r="A140" s="105" t="s">
        <v>236</v>
      </c>
      <c r="B140" s="92" t="s">
        <v>188</v>
      </c>
      <c r="C140" s="92" t="s">
        <v>105</v>
      </c>
      <c r="D140" s="92" t="s">
        <v>237</v>
      </c>
      <c r="E140" s="92"/>
      <c r="F140" s="115" t="n">
        <f aca="false">F141</f>
        <v>68</v>
      </c>
    </row>
    <row r="141" s="49" customFormat="true" ht="12" hidden="false" customHeight="false" outlineLevel="0" collapsed="false">
      <c r="A141" s="90" t="s">
        <v>221</v>
      </c>
      <c r="B141" s="62" t="s">
        <v>188</v>
      </c>
      <c r="C141" s="62" t="s">
        <v>105</v>
      </c>
      <c r="D141" s="62" t="s">
        <v>237</v>
      </c>
      <c r="E141" s="96" t="s">
        <v>222</v>
      </c>
      <c r="F141" s="88" t="n">
        <f aca="false">'прил.3'!H126</f>
        <v>68</v>
      </c>
    </row>
    <row r="142" s="49" customFormat="true" ht="29.25" hidden="false" customHeight="true" outlineLevel="0" collapsed="false">
      <c r="A142" s="105" t="s">
        <v>238</v>
      </c>
      <c r="B142" s="106" t="s">
        <v>188</v>
      </c>
      <c r="C142" s="106" t="s">
        <v>105</v>
      </c>
      <c r="D142" s="106" t="s">
        <v>239</v>
      </c>
      <c r="E142" s="106"/>
      <c r="F142" s="93" t="n">
        <f aca="false">F143</f>
        <v>137.5</v>
      </c>
    </row>
    <row r="143" s="49" customFormat="true" ht="12" hidden="false" customHeight="false" outlineLevel="0" collapsed="false">
      <c r="A143" s="90" t="s">
        <v>221</v>
      </c>
      <c r="B143" s="96" t="s">
        <v>188</v>
      </c>
      <c r="C143" s="96" t="s">
        <v>105</v>
      </c>
      <c r="D143" s="96" t="s">
        <v>239</v>
      </c>
      <c r="E143" s="62" t="s">
        <v>222</v>
      </c>
      <c r="F143" s="71" t="n">
        <f aca="false">'прил.3'!H128</f>
        <v>137.5</v>
      </c>
    </row>
    <row r="144" s="3" customFormat="true" ht="12" hidden="false" customHeight="false" outlineLevel="0" collapsed="false">
      <c r="A144" s="119" t="s">
        <v>240</v>
      </c>
      <c r="B144" s="120" t="s">
        <v>125</v>
      </c>
      <c r="C144" s="120"/>
      <c r="D144" s="120"/>
      <c r="E144" s="120"/>
      <c r="F144" s="98" t="n">
        <f aca="false">F145</f>
        <v>400</v>
      </c>
      <c r="G144" s="53"/>
      <c r="H144" s="53"/>
    </row>
    <row r="145" s="3" customFormat="true" ht="12.75" hidden="false" customHeight="true" outlineLevel="0" collapsed="false">
      <c r="A145" s="119" t="s">
        <v>241</v>
      </c>
      <c r="B145" s="121" t="s">
        <v>125</v>
      </c>
      <c r="C145" s="121" t="s">
        <v>188</v>
      </c>
      <c r="D145" s="122"/>
      <c r="E145" s="123"/>
      <c r="F145" s="98" t="n">
        <f aca="false">F146</f>
        <v>400</v>
      </c>
    </row>
    <row r="146" s="3" customFormat="true" ht="12" hidden="false" customHeight="false" outlineLevel="0" collapsed="false">
      <c r="A146" s="97" t="s">
        <v>167</v>
      </c>
      <c r="B146" s="95" t="s">
        <v>125</v>
      </c>
      <c r="C146" s="95" t="s">
        <v>188</v>
      </c>
      <c r="D146" s="62" t="s">
        <v>168</v>
      </c>
      <c r="E146" s="106"/>
      <c r="F146" s="88" t="n">
        <f aca="false">F147</f>
        <v>400</v>
      </c>
    </row>
    <row r="147" s="49" customFormat="true" ht="12" hidden="false" customHeight="false" outlineLevel="0" collapsed="false">
      <c r="A147" s="105" t="s">
        <v>242</v>
      </c>
      <c r="B147" s="124" t="s">
        <v>125</v>
      </c>
      <c r="C147" s="124" t="s">
        <v>188</v>
      </c>
      <c r="D147" s="92" t="s">
        <v>243</v>
      </c>
      <c r="E147" s="106"/>
      <c r="F147" s="115" t="n">
        <f aca="false">F148</f>
        <v>400</v>
      </c>
    </row>
    <row r="148" s="49" customFormat="true" ht="12" hidden="false" customHeight="false" outlineLevel="0" collapsed="false">
      <c r="A148" s="61" t="s">
        <v>244</v>
      </c>
      <c r="B148" s="95" t="s">
        <v>125</v>
      </c>
      <c r="C148" s="95" t="s">
        <v>188</v>
      </c>
      <c r="D148" s="62" t="s">
        <v>243</v>
      </c>
      <c r="E148" s="63" t="s">
        <v>245</v>
      </c>
      <c r="F148" s="88" t="n">
        <f aca="false">'прил.3'!H133</f>
        <v>400</v>
      </c>
    </row>
    <row r="149" s="3" customFormat="true" ht="12" hidden="false" customHeight="false" outlineLevel="0" collapsed="false">
      <c r="A149" s="107" t="s">
        <v>246</v>
      </c>
      <c r="B149" s="78" t="s">
        <v>247</v>
      </c>
      <c r="C149" s="108"/>
      <c r="D149" s="108"/>
      <c r="E149" s="78"/>
      <c r="F149" s="69" t="n">
        <f aca="false">F150+F156+F183+F186+F198</f>
        <v>567285.6</v>
      </c>
      <c r="G149" s="53"/>
      <c r="H149" s="53"/>
    </row>
    <row r="150" s="3" customFormat="true" ht="12" hidden="false" customHeight="false" outlineLevel="0" collapsed="false">
      <c r="A150" s="68" t="s">
        <v>248</v>
      </c>
      <c r="B150" s="59" t="s">
        <v>247</v>
      </c>
      <c r="C150" s="59" t="s">
        <v>103</v>
      </c>
      <c r="D150" s="55"/>
      <c r="E150" s="55"/>
      <c r="F150" s="69" t="n">
        <f aca="false">F151</f>
        <v>120336.3</v>
      </c>
    </row>
    <row r="151" s="3" customFormat="true" ht="12" hidden="false" customHeight="false" outlineLevel="0" collapsed="false">
      <c r="A151" s="84" t="s">
        <v>249</v>
      </c>
      <c r="B151" s="70" t="s">
        <v>247</v>
      </c>
      <c r="C151" s="70" t="s">
        <v>103</v>
      </c>
      <c r="D151" s="62" t="s">
        <v>250</v>
      </c>
      <c r="E151" s="62"/>
      <c r="F151" s="71" t="n">
        <f aca="false">F152</f>
        <v>120336.3</v>
      </c>
    </row>
    <row r="152" s="125" customFormat="true" ht="12.75" hidden="false" customHeight="true" outlineLevel="0" collapsed="false">
      <c r="A152" s="84" t="s">
        <v>251</v>
      </c>
      <c r="B152" s="70" t="s">
        <v>247</v>
      </c>
      <c r="C152" s="70" t="s">
        <v>103</v>
      </c>
      <c r="D152" s="62" t="s">
        <v>252</v>
      </c>
      <c r="E152" s="62"/>
      <c r="F152" s="71" t="n">
        <f aca="false">SUM(F153:F155)</f>
        <v>120336.3</v>
      </c>
    </row>
    <row r="153" s="125" customFormat="true" ht="12" hidden="false" customHeight="false" outlineLevel="0" collapsed="false">
      <c r="A153" s="126" t="s">
        <v>253</v>
      </c>
      <c r="B153" s="70" t="s">
        <v>247</v>
      </c>
      <c r="C153" s="70" t="s">
        <v>103</v>
      </c>
      <c r="D153" s="62" t="s">
        <v>252</v>
      </c>
      <c r="E153" s="62" t="s">
        <v>254</v>
      </c>
      <c r="F153" s="71" t="n">
        <f aca="false">'прил.3'!H240</f>
        <v>112228.9</v>
      </c>
    </row>
    <row r="154" s="125" customFormat="true" ht="12" hidden="false" customHeight="false" outlineLevel="0" collapsed="false">
      <c r="A154" s="127" t="s">
        <v>255</v>
      </c>
      <c r="B154" s="70" t="s">
        <v>247</v>
      </c>
      <c r="C154" s="70" t="s">
        <v>103</v>
      </c>
      <c r="D154" s="62" t="s">
        <v>252</v>
      </c>
      <c r="E154" s="62" t="s">
        <v>254</v>
      </c>
      <c r="F154" s="71" t="n">
        <f aca="false">'прил.3'!H241</f>
        <v>6600.2</v>
      </c>
    </row>
    <row r="155" s="65" customFormat="true" ht="24" hidden="false" customHeight="false" outlineLevel="0" collapsed="false">
      <c r="A155" s="109" t="s">
        <v>256</v>
      </c>
      <c r="B155" s="70" t="s">
        <v>247</v>
      </c>
      <c r="C155" s="70" t="s">
        <v>103</v>
      </c>
      <c r="D155" s="62" t="s">
        <v>252</v>
      </c>
      <c r="E155" s="62" t="s">
        <v>254</v>
      </c>
      <c r="F155" s="71" t="n">
        <f aca="false">'прил.3'!H242</f>
        <v>1507.2</v>
      </c>
    </row>
    <row r="156" s="2" customFormat="true" ht="12" hidden="false" customHeight="false" outlineLevel="0" collapsed="false">
      <c r="A156" s="68" t="s">
        <v>257</v>
      </c>
      <c r="B156" s="59" t="s">
        <v>247</v>
      </c>
      <c r="C156" s="59" t="s">
        <v>105</v>
      </c>
      <c r="D156" s="55"/>
      <c r="E156" s="55"/>
      <c r="F156" s="69" t="n">
        <f aca="false">F157+F162+F165+F173+F179</f>
        <v>404539.1</v>
      </c>
    </row>
    <row r="157" s="2" customFormat="true" ht="24" hidden="false" customHeight="false" outlineLevel="0" collapsed="false">
      <c r="A157" s="74" t="s">
        <v>258</v>
      </c>
      <c r="B157" s="95" t="s">
        <v>247</v>
      </c>
      <c r="C157" s="95" t="s">
        <v>105</v>
      </c>
      <c r="D157" s="62" t="s">
        <v>259</v>
      </c>
      <c r="E157" s="62"/>
      <c r="F157" s="88" t="n">
        <f aca="false">SUM(F158:F161)</f>
        <v>4039.8</v>
      </c>
    </row>
    <row r="158" s="2" customFormat="true" ht="12" hidden="false" customHeight="false" outlineLevel="0" collapsed="false">
      <c r="A158" s="74" t="s">
        <v>210</v>
      </c>
      <c r="B158" s="95" t="s">
        <v>247</v>
      </c>
      <c r="C158" s="95" t="s">
        <v>105</v>
      </c>
      <c r="D158" s="62" t="s">
        <v>259</v>
      </c>
      <c r="E158" s="62" t="s">
        <v>211</v>
      </c>
      <c r="F158" s="88" t="n">
        <f aca="false">'прил.3'!H245+'прил.3'!H388</f>
        <v>3629.8</v>
      </c>
    </row>
    <row r="159" s="2" customFormat="true" ht="12" hidden="false" customHeight="false" outlineLevel="0" collapsed="false">
      <c r="A159" s="127" t="s">
        <v>255</v>
      </c>
      <c r="B159" s="95" t="s">
        <v>247</v>
      </c>
      <c r="C159" s="95" t="s">
        <v>105</v>
      </c>
      <c r="D159" s="62" t="s">
        <v>259</v>
      </c>
      <c r="E159" s="62" t="s">
        <v>211</v>
      </c>
      <c r="F159" s="88" t="n">
        <f aca="false">'прил.3'!H246+'прил.3'!H389</f>
        <v>359.8</v>
      </c>
    </row>
    <row r="160" s="2" customFormat="true" ht="24" hidden="false" customHeight="false" outlineLevel="0" collapsed="false">
      <c r="A160" s="109" t="s">
        <v>256</v>
      </c>
      <c r="B160" s="95" t="s">
        <v>247</v>
      </c>
      <c r="C160" s="95" t="s">
        <v>105</v>
      </c>
      <c r="D160" s="62" t="s">
        <v>259</v>
      </c>
      <c r="E160" s="62" t="s">
        <v>211</v>
      </c>
      <c r="F160" s="88" t="n">
        <f aca="false">'прил.3'!H390+'прил.3'!H247</f>
        <v>48.9</v>
      </c>
    </row>
    <row r="161" s="2" customFormat="true" ht="12" hidden="false" customHeight="false" outlineLevel="0" collapsed="false">
      <c r="A161" s="128" t="s">
        <v>260</v>
      </c>
      <c r="B161" s="95" t="s">
        <v>247</v>
      </c>
      <c r="C161" s="95" t="s">
        <v>105</v>
      </c>
      <c r="D161" s="62" t="s">
        <v>259</v>
      </c>
      <c r="E161" s="62" t="s">
        <v>211</v>
      </c>
      <c r="F161" s="88" t="n">
        <f aca="false">'прил.3'!H391</f>
        <v>1.3</v>
      </c>
    </row>
    <row r="162" s="2" customFormat="true" ht="12" hidden="false" customHeight="false" outlineLevel="0" collapsed="false">
      <c r="A162" s="117" t="s">
        <v>167</v>
      </c>
      <c r="B162" s="95" t="s">
        <v>247</v>
      </c>
      <c r="C162" s="95" t="s">
        <v>105</v>
      </c>
      <c r="D162" s="96" t="s">
        <v>168</v>
      </c>
      <c r="E162" s="62"/>
      <c r="F162" s="88" t="n">
        <f aca="false">F163</f>
        <v>5</v>
      </c>
    </row>
    <row r="163" s="2" customFormat="true" ht="24" hidden="false" customHeight="false" outlineLevel="0" collapsed="false">
      <c r="A163" s="129" t="s">
        <v>261</v>
      </c>
      <c r="B163" s="95" t="s">
        <v>247</v>
      </c>
      <c r="C163" s="95" t="s">
        <v>105</v>
      </c>
      <c r="D163" s="62" t="s">
        <v>262</v>
      </c>
      <c r="E163" s="62" t="s">
        <v>211</v>
      </c>
      <c r="F163" s="88" t="n">
        <f aca="false">F164</f>
        <v>5</v>
      </c>
    </row>
    <row r="164" s="2" customFormat="true" ht="24" hidden="false" customHeight="false" outlineLevel="0" collapsed="false">
      <c r="A164" s="130" t="s">
        <v>263</v>
      </c>
      <c r="B164" s="131" t="s">
        <v>247</v>
      </c>
      <c r="C164" s="131" t="s">
        <v>105</v>
      </c>
      <c r="D164" s="92" t="s">
        <v>264</v>
      </c>
      <c r="E164" s="92" t="s">
        <v>211</v>
      </c>
      <c r="F164" s="88" t="n">
        <f aca="false">'прил.3'!H250</f>
        <v>5</v>
      </c>
    </row>
    <row r="165" s="2" customFormat="true" ht="12" hidden="false" customHeight="false" outlineLevel="0" collapsed="false">
      <c r="A165" s="84" t="s">
        <v>265</v>
      </c>
      <c r="B165" s="70" t="s">
        <v>247</v>
      </c>
      <c r="C165" s="70" t="s">
        <v>105</v>
      </c>
      <c r="D165" s="62" t="s">
        <v>266</v>
      </c>
      <c r="E165" s="62"/>
      <c r="F165" s="71" t="n">
        <f aca="false">F166</f>
        <v>350006.3</v>
      </c>
    </row>
    <row r="166" s="2" customFormat="true" ht="12.75" hidden="false" customHeight="true" outlineLevel="0" collapsed="false">
      <c r="A166" s="84" t="s">
        <v>251</v>
      </c>
      <c r="B166" s="70" t="s">
        <v>247</v>
      </c>
      <c r="C166" s="70" t="s">
        <v>105</v>
      </c>
      <c r="D166" s="62" t="s">
        <v>267</v>
      </c>
      <c r="E166" s="62"/>
      <c r="F166" s="71" t="n">
        <f aca="false">SUM(F167:F172)</f>
        <v>350006.3</v>
      </c>
    </row>
    <row r="167" s="2" customFormat="true" ht="12" hidden="false" customHeight="false" outlineLevel="0" collapsed="false">
      <c r="A167" s="126" t="s">
        <v>253</v>
      </c>
      <c r="B167" s="70" t="s">
        <v>247</v>
      </c>
      <c r="C167" s="70" t="s">
        <v>105</v>
      </c>
      <c r="D167" s="62" t="s">
        <v>267</v>
      </c>
      <c r="E167" s="62" t="s">
        <v>254</v>
      </c>
      <c r="F167" s="71" t="n">
        <f aca="false">'прил.3'!H253</f>
        <v>36023.5</v>
      </c>
    </row>
    <row r="168" s="2" customFormat="true" ht="12" hidden="false" customHeight="false" outlineLevel="0" collapsed="false">
      <c r="A168" s="127" t="s">
        <v>255</v>
      </c>
      <c r="B168" s="70" t="s">
        <v>247</v>
      </c>
      <c r="C168" s="70" t="s">
        <v>105</v>
      </c>
      <c r="D168" s="62" t="s">
        <v>267</v>
      </c>
      <c r="E168" s="62" t="s">
        <v>254</v>
      </c>
      <c r="F168" s="71" t="n">
        <f aca="false">'прил.3'!H254</f>
        <v>26356.9</v>
      </c>
    </row>
    <row r="169" s="2" customFormat="true" ht="24" hidden="false" customHeight="false" outlineLevel="0" collapsed="false">
      <c r="A169" s="109" t="s">
        <v>256</v>
      </c>
      <c r="B169" s="70" t="s">
        <v>247</v>
      </c>
      <c r="C169" s="70" t="s">
        <v>105</v>
      </c>
      <c r="D169" s="62" t="s">
        <v>267</v>
      </c>
      <c r="E169" s="62" t="s">
        <v>254</v>
      </c>
      <c r="F169" s="71" t="n">
        <f aca="false">'прил.3'!H255</f>
        <v>2494.8</v>
      </c>
    </row>
    <row r="170" s="2" customFormat="true" ht="12" hidden="false" customHeight="false" outlineLevel="0" collapsed="false">
      <c r="A170" s="128" t="s">
        <v>268</v>
      </c>
      <c r="B170" s="70" t="s">
        <v>247</v>
      </c>
      <c r="C170" s="70" t="s">
        <v>105</v>
      </c>
      <c r="D170" s="62" t="s">
        <v>267</v>
      </c>
      <c r="E170" s="62" t="s">
        <v>254</v>
      </c>
      <c r="F170" s="71" t="n">
        <f aca="false">'прил.3'!H256</f>
        <v>282879.7</v>
      </c>
    </row>
    <row r="171" s="2" customFormat="true" ht="12" hidden="false" customHeight="false" outlineLevel="0" collapsed="false">
      <c r="A171" s="128" t="s">
        <v>260</v>
      </c>
      <c r="B171" s="70" t="s">
        <v>247</v>
      </c>
      <c r="C171" s="70" t="s">
        <v>105</v>
      </c>
      <c r="D171" s="62" t="s">
        <v>267</v>
      </c>
      <c r="E171" s="62" t="s">
        <v>254</v>
      </c>
      <c r="F171" s="71" t="n">
        <f aca="false">'прил.3'!H257</f>
        <v>86</v>
      </c>
    </row>
    <row r="172" s="2" customFormat="true" ht="24" hidden="false" customHeight="false" outlineLevel="0" collapsed="false">
      <c r="A172" s="132" t="s">
        <v>269</v>
      </c>
      <c r="B172" s="70" t="s">
        <v>247</v>
      </c>
      <c r="C172" s="70" t="s">
        <v>105</v>
      </c>
      <c r="D172" s="62" t="s">
        <v>267</v>
      </c>
      <c r="E172" s="62" t="s">
        <v>254</v>
      </c>
      <c r="F172" s="71" t="n">
        <f aca="false">'прил.3'!H258</f>
        <v>2165.4</v>
      </c>
    </row>
    <row r="173" s="2" customFormat="true" ht="12" hidden="false" customHeight="false" outlineLevel="0" collapsed="false">
      <c r="A173" s="84" t="s">
        <v>270</v>
      </c>
      <c r="B173" s="70" t="s">
        <v>247</v>
      </c>
      <c r="C173" s="70" t="s">
        <v>105</v>
      </c>
      <c r="D173" s="62" t="s">
        <v>271</v>
      </c>
      <c r="E173" s="62"/>
      <c r="F173" s="71" t="n">
        <f aca="false">F174</f>
        <v>44621.6</v>
      </c>
    </row>
    <row r="174" s="2" customFormat="true" ht="12.75" hidden="false" customHeight="true" outlineLevel="0" collapsed="false">
      <c r="A174" s="84" t="s">
        <v>251</v>
      </c>
      <c r="B174" s="70" t="s">
        <v>247</v>
      </c>
      <c r="C174" s="70" t="s">
        <v>105</v>
      </c>
      <c r="D174" s="62" t="s">
        <v>272</v>
      </c>
      <c r="E174" s="62"/>
      <c r="F174" s="71" t="n">
        <f aca="false">SUM(F175:F178)</f>
        <v>44621.6</v>
      </c>
    </row>
    <row r="175" s="2" customFormat="true" ht="12" hidden="false" customHeight="false" outlineLevel="0" collapsed="false">
      <c r="A175" s="126" t="s">
        <v>253</v>
      </c>
      <c r="B175" s="70" t="s">
        <v>247</v>
      </c>
      <c r="C175" s="70" t="s">
        <v>105</v>
      </c>
      <c r="D175" s="62" t="s">
        <v>272</v>
      </c>
      <c r="E175" s="62" t="s">
        <v>254</v>
      </c>
      <c r="F175" s="71" t="n">
        <f aca="false">'прил.3'!H261+'прил.3'!H394</f>
        <v>41888.7</v>
      </c>
    </row>
    <row r="176" s="2" customFormat="true" ht="12" hidden="false" customHeight="false" outlineLevel="0" collapsed="false">
      <c r="A176" s="127" t="s">
        <v>255</v>
      </c>
      <c r="B176" s="70" t="s">
        <v>247</v>
      </c>
      <c r="C176" s="70" t="s">
        <v>105</v>
      </c>
      <c r="D176" s="62" t="s">
        <v>272</v>
      </c>
      <c r="E176" s="62" t="s">
        <v>254</v>
      </c>
      <c r="F176" s="71" t="n">
        <f aca="false">'прил.3'!H262+'прил.3'!H395</f>
        <v>2243.1</v>
      </c>
    </row>
    <row r="177" s="65" customFormat="true" ht="24" hidden="false" customHeight="false" outlineLevel="0" collapsed="false">
      <c r="A177" s="109" t="s">
        <v>256</v>
      </c>
      <c r="B177" s="70" t="s">
        <v>247</v>
      </c>
      <c r="C177" s="70" t="s">
        <v>105</v>
      </c>
      <c r="D177" s="62" t="s">
        <v>272</v>
      </c>
      <c r="E177" s="62" t="s">
        <v>254</v>
      </c>
      <c r="F177" s="71" t="n">
        <f aca="false">'прил.3'!H263+'прил.3'!H396</f>
        <v>475.2</v>
      </c>
    </row>
    <row r="178" s="2" customFormat="true" ht="12" hidden="false" customHeight="false" outlineLevel="0" collapsed="false">
      <c r="A178" s="128" t="s">
        <v>260</v>
      </c>
      <c r="B178" s="70" t="s">
        <v>247</v>
      </c>
      <c r="C178" s="70" t="s">
        <v>105</v>
      </c>
      <c r="D178" s="62" t="s">
        <v>272</v>
      </c>
      <c r="E178" s="62" t="s">
        <v>254</v>
      </c>
      <c r="F178" s="71" t="n">
        <f aca="false">'прил.3'!H264+'прил.3'!H397</f>
        <v>14.6</v>
      </c>
    </row>
    <row r="179" s="2" customFormat="true" ht="12" hidden="false" customHeight="false" outlineLevel="0" collapsed="false">
      <c r="A179" s="61" t="s">
        <v>183</v>
      </c>
      <c r="B179" s="70" t="s">
        <v>247</v>
      </c>
      <c r="C179" s="70" t="s">
        <v>105</v>
      </c>
      <c r="D179" s="62" t="s">
        <v>184</v>
      </c>
      <c r="E179" s="62"/>
      <c r="F179" s="71" t="n">
        <f aca="false">F180</f>
        <v>5866.4</v>
      </c>
    </row>
    <row r="180" s="2" customFormat="true" ht="12" hidden="false" customHeight="false" outlineLevel="0" collapsed="false">
      <c r="A180" s="104" t="s">
        <v>273</v>
      </c>
      <c r="B180" s="70" t="s">
        <v>247</v>
      </c>
      <c r="C180" s="70" t="s">
        <v>105</v>
      </c>
      <c r="D180" s="62" t="s">
        <v>274</v>
      </c>
      <c r="E180" s="62"/>
      <c r="F180" s="71" t="n">
        <f aca="false">F181</f>
        <v>5866.4</v>
      </c>
    </row>
    <row r="181" s="2" customFormat="true" ht="12" hidden="false" customHeight="false" outlineLevel="0" collapsed="false">
      <c r="A181" s="126" t="s">
        <v>253</v>
      </c>
      <c r="B181" s="70" t="s">
        <v>247</v>
      </c>
      <c r="C181" s="70" t="s">
        <v>105</v>
      </c>
      <c r="D181" s="62" t="s">
        <v>274</v>
      </c>
      <c r="E181" s="62" t="s">
        <v>254</v>
      </c>
      <c r="F181" s="71" t="n">
        <f aca="false">'прил.3'!H267</f>
        <v>5866.4</v>
      </c>
    </row>
    <row r="182" s="125" customFormat="true" ht="48" hidden="false" customHeight="false" outlineLevel="0" collapsed="false">
      <c r="A182" s="133" t="s">
        <v>275</v>
      </c>
      <c r="B182" s="91" t="s">
        <v>247</v>
      </c>
      <c r="C182" s="91" t="s">
        <v>105</v>
      </c>
      <c r="D182" s="92" t="s">
        <v>274</v>
      </c>
      <c r="E182" s="92" t="s">
        <v>254</v>
      </c>
      <c r="F182" s="134" t="n">
        <f aca="false">'прил.3'!H268</f>
        <v>5866.4</v>
      </c>
    </row>
    <row r="183" s="2" customFormat="true" ht="16.5" hidden="false" customHeight="true" outlineLevel="0" collapsed="false">
      <c r="A183" s="68" t="s">
        <v>276</v>
      </c>
      <c r="B183" s="59" t="s">
        <v>247</v>
      </c>
      <c r="C183" s="59" t="s">
        <v>188</v>
      </c>
      <c r="D183" s="55"/>
      <c r="E183" s="55"/>
      <c r="F183" s="69" t="n">
        <f aca="false">F184</f>
        <v>130</v>
      </c>
    </row>
    <row r="184" s="65" customFormat="true" ht="12" hidden="false" customHeight="false" outlineLevel="0" collapsed="false">
      <c r="A184" s="90" t="s">
        <v>277</v>
      </c>
      <c r="B184" s="70" t="s">
        <v>247</v>
      </c>
      <c r="C184" s="70" t="s">
        <v>188</v>
      </c>
      <c r="D184" s="62" t="s">
        <v>278</v>
      </c>
      <c r="E184" s="62"/>
      <c r="F184" s="71" t="n">
        <f aca="false">F185</f>
        <v>130</v>
      </c>
    </row>
    <row r="185" s="2" customFormat="true" ht="12.75" hidden="false" customHeight="true" outlineLevel="0" collapsed="false">
      <c r="A185" s="61" t="s">
        <v>111</v>
      </c>
      <c r="B185" s="70" t="s">
        <v>247</v>
      </c>
      <c r="C185" s="70" t="s">
        <v>188</v>
      </c>
      <c r="D185" s="62" t="s">
        <v>278</v>
      </c>
      <c r="E185" s="62" t="s">
        <v>112</v>
      </c>
      <c r="F185" s="71" t="n">
        <f aca="false">'прил.3'!H137+'прил.3'!H315+'прил.3'!H177+'прил.3'!H187</f>
        <v>130</v>
      </c>
    </row>
    <row r="186" s="2" customFormat="true" ht="12" hidden="false" customHeight="false" outlineLevel="0" collapsed="false">
      <c r="A186" s="135" t="s">
        <v>279</v>
      </c>
      <c r="B186" s="59" t="s">
        <v>247</v>
      </c>
      <c r="C186" s="59" t="s">
        <v>247</v>
      </c>
      <c r="D186" s="55"/>
      <c r="E186" s="55"/>
      <c r="F186" s="69" t="n">
        <f aca="false">F187+F190+F193</f>
        <v>2499.1</v>
      </c>
    </row>
    <row r="187" s="2" customFormat="true" ht="12" hidden="false" customHeight="false" outlineLevel="0" collapsed="false">
      <c r="A187" s="94" t="s">
        <v>280</v>
      </c>
      <c r="B187" s="95" t="s">
        <v>247</v>
      </c>
      <c r="C187" s="95" t="s">
        <v>247</v>
      </c>
      <c r="D187" s="96" t="s">
        <v>281</v>
      </c>
      <c r="E187" s="96"/>
      <c r="F187" s="71" t="n">
        <f aca="false">F188</f>
        <v>100</v>
      </c>
    </row>
    <row r="188" s="2" customFormat="true" ht="12" hidden="false" customHeight="false" outlineLevel="0" collapsed="false">
      <c r="A188" s="94" t="s">
        <v>282</v>
      </c>
      <c r="B188" s="95" t="s">
        <v>247</v>
      </c>
      <c r="C188" s="95" t="s">
        <v>247</v>
      </c>
      <c r="D188" s="96" t="s">
        <v>283</v>
      </c>
      <c r="E188" s="96"/>
      <c r="F188" s="71" t="n">
        <f aca="false">F189</f>
        <v>100</v>
      </c>
    </row>
    <row r="189" s="2" customFormat="true" ht="12" hidden="false" customHeight="false" outlineLevel="0" collapsed="false">
      <c r="A189" s="61" t="s">
        <v>111</v>
      </c>
      <c r="B189" s="95" t="s">
        <v>247</v>
      </c>
      <c r="C189" s="95" t="s">
        <v>247</v>
      </c>
      <c r="D189" s="96" t="s">
        <v>283</v>
      </c>
      <c r="E189" s="96" t="s">
        <v>112</v>
      </c>
      <c r="F189" s="71" t="n">
        <f aca="false">'прил.3'!H272</f>
        <v>100</v>
      </c>
    </row>
    <row r="190" s="2" customFormat="true" ht="12" hidden="false" customHeight="false" outlineLevel="0" collapsed="false">
      <c r="A190" s="90" t="s">
        <v>223</v>
      </c>
      <c r="B190" s="95" t="s">
        <v>247</v>
      </c>
      <c r="C190" s="95" t="s">
        <v>247</v>
      </c>
      <c r="D190" s="96" t="s">
        <v>224</v>
      </c>
      <c r="E190" s="96"/>
      <c r="F190" s="71" t="n">
        <f aca="false">F191</f>
        <v>2074</v>
      </c>
    </row>
    <row r="191" s="2" customFormat="true" ht="24" hidden="false" customHeight="false" outlineLevel="0" collapsed="false">
      <c r="A191" s="136" t="s">
        <v>284</v>
      </c>
      <c r="B191" s="131" t="s">
        <v>247</v>
      </c>
      <c r="C191" s="131" t="s">
        <v>247</v>
      </c>
      <c r="D191" s="106" t="s">
        <v>285</v>
      </c>
      <c r="E191" s="106"/>
      <c r="F191" s="93" t="n">
        <f aca="false">F192</f>
        <v>2074</v>
      </c>
    </row>
    <row r="192" s="2" customFormat="true" ht="12" hidden="false" customHeight="false" outlineLevel="0" collapsed="false">
      <c r="A192" s="61" t="s">
        <v>133</v>
      </c>
      <c r="B192" s="95" t="s">
        <v>247</v>
      </c>
      <c r="C192" s="95" t="s">
        <v>247</v>
      </c>
      <c r="D192" s="96" t="s">
        <v>285</v>
      </c>
      <c r="E192" s="96" t="s">
        <v>134</v>
      </c>
      <c r="F192" s="71" t="n">
        <f aca="false">'прил.3'!H275</f>
        <v>2074</v>
      </c>
    </row>
    <row r="193" s="2" customFormat="true" ht="12" hidden="false" customHeight="false" outlineLevel="0" collapsed="false">
      <c r="A193" s="84" t="s">
        <v>167</v>
      </c>
      <c r="B193" s="70" t="s">
        <v>247</v>
      </c>
      <c r="C193" s="70" t="s">
        <v>247</v>
      </c>
      <c r="D193" s="70" t="s">
        <v>168</v>
      </c>
      <c r="E193" s="62"/>
      <c r="F193" s="71" t="n">
        <f aca="false">F194+F196</f>
        <v>325.1</v>
      </c>
    </row>
    <row r="194" s="2" customFormat="true" ht="24" hidden="false" customHeight="false" outlineLevel="0" collapsed="false">
      <c r="A194" s="133" t="s">
        <v>286</v>
      </c>
      <c r="B194" s="137" t="s">
        <v>247</v>
      </c>
      <c r="C194" s="137" t="s">
        <v>247</v>
      </c>
      <c r="D194" s="91" t="s">
        <v>287</v>
      </c>
      <c r="E194" s="92"/>
      <c r="F194" s="93" t="n">
        <f aca="false">F195</f>
        <v>18.9</v>
      </c>
    </row>
    <row r="195" s="2" customFormat="true" ht="12" hidden="false" customHeight="false" outlineLevel="0" collapsed="false">
      <c r="A195" s="109" t="s">
        <v>288</v>
      </c>
      <c r="B195" s="70" t="s">
        <v>247</v>
      </c>
      <c r="C195" s="70" t="s">
        <v>247</v>
      </c>
      <c r="D195" s="138" t="s">
        <v>287</v>
      </c>
      <c r="E195" s="62" t="s">
        <v>289</v>
      </c>
      <c r="F195" s="71" t="n">
        <f aca="false">'прил.3'!H278</f>
        <v>18.9</v>
      </c>
    </row>
    <row r="196" s="2" customFormat="true" ht="24" hidden="false" customHeight="false" outlineLevel="0" collapsed="false">
      <c r="A196" s="133" t="s">
        <v>290</v>
      </c>
      <c r="B196" s="137" t="s">
        <v>247</v>
      </c>
      <c r="C196" s="137" t="s">
        <v>247</v>
      </c>
      <c r="D196" s="91" t="s">
        <v>291</v>
      </c>
      <c r="E196" s="92"/>
      <c r="F196" s="93" t="n">
        <f aca="false">F197</f>
        <v>306.2</v>
      </c>
    </row>
    <row r="197" s="2" customFormat="true" ht="12" hidden="false" customHeight="false" outlineLevel="0" collapsed="false">
      <c r="A197" s="109" t="s">
        <v>288</v>
      </c>
      <c r="B197" s="70" t="s">
        <v>247</v>
      </c>
      <c r="C197" s="70" t="s">
        <v>247</v>
      </c>
      <c r="D197" s="138" t="s">
        <v>291</v>
      </c>
      <c r="E197" s="62" t="s">
        <v>289</v>
      </c>
      <c r="F197" s="71" t="n">
        <f aca="false">'прил.3'!H280</f>
        <v>306.2</v>
      </c>
    </row>
    <row r="198" s="2" customFormat="true" ht="12" hidden="false" customHeight="false" outlineLevel="0" collapsed="false">
      <c r="A198" s="68" t="s">
        <v>292</v>
      </c>
      <c r="B198" s="59" t="s">
        <v>247</v>
      </c>
      <c r="C198" s="59" t="s">
        <v>172</v>
      </c>
      <c r="D198" s="55"/>
      <c r="E198" s="55"/>
      <c r="F198" s="69" t="n">
        <f aca="false">F199+F202+F205+F210+F213</f>
        <v>39781.1</v>
      </c>
    </row>
    <row r="199" s="2" customFormat="true" ht="36" hidden="false" customHeight="true" outlineLevel="0" collapsed="false">
      <c r="A199" s="61" t="s">
        <v>106</v>
      </c>
      <c r="B199" s="70" t="s">
        <v>247</v>
      </c>
      <c r="C199" s="70" t="s">
        <v>172</v>
      </c>
      <c r="D199" s="63" t="s">
        <v>107</v>
      </c>
      <c r="E199" s="63" t="s">
        <v>108</v>
      </c>
      <c r="F199" s="71" t="n">
        <f aca="false">F200</f>
        <v>3291.6</v>
      </c>
    </row>
    <row r="200" s="2" customFormat="true" ht="12" hidden="false" customHeight="false" outlineLevel="0" collapsed="false">
      <c r="A200" s="84" t="s">
        <v>116</v>
      </c>
      <c r="B200" s="70" t="s">
        <v>247</v>
      </c>
      <c r="C200" s="70" t="s">
        <v>172</v>
      </c>
      <c r="D200" s="63" t="s">
        <v>117</v>
      </c>
      <c r="E200" s="63" t="s">
        <v>108</v>
      </c>
      <c r="F200" s="71" t="n">
        <f aca="false">F201</f>
        <v>3291.6</v>
      </c>
    </row>
    <row r="201" s="2" customFormat="true" ht="12.75" hidden="false" customHeight="true" outlineLevel="0" collapsed="false">
      <c r="A201" s="61" t="s">
        <v>111</v>
      </c>
      <c r="B201" s="70" t="s">
        <v>247</v>
      </c>
      <c r="C201" s="70" t="s">
        <v>172</v>
      </c>
      <c r="D201" s="63" t="s">
        <v>117</v>
      </c>
      <c r="E201" s="63" t="s">
        <v>112</v>
      </c>
      <c r="F201" s="71" t="n">
        <f aca="false">'прил.3'!H284</f>
        <v>3291.6</v>
      </c>
      <c r="G201" s="139"/>
    </row>
    <row r="202" s="2" customFormat="true" ht="12" hidden="false" customHeight="false" outlineLevel="0" collapsed="false">
      <c r="A202" s="84" t="s">
        <v>293</v>
      </c>
      <c r="B202" s="70" t="s">
        <v>294</v>
      </c>
      <c r="C202" s="70" t="s">
        <v>172</v>
      </c>
      <c r="D202" s="62" t="s">
        <v>295</v>
      </c>
      <c r="E202" s="62"/>
      <c r="F202" s="71" t="n">
        <f aca="false">F203</f>
        <v>3618.4</v>
      </c>
    </row>
    <row r="203" s="2" customFormat="true" ht="12.75" hidden="false" customHeight="true" outlineLevel="0" collapsed="false">
      <c r="A203" s="84" t="s">
        <v>251</v>
      </c>
      <c r="B203" s="70" t="s">
        <v>294</v>
      </c>
      <c r="C203" s="70" t="s">
        <v>172</v>
      </c>
      <c r="D203" s="62" t="s">
        <v>296</v>
      </c>
      <c r="E203" s="62"/>
      <c r="F203" s="71" t="n">
        <f aca="false">SUM(F204:F204)</f>
        <v>3618.4</v>
      </c>
    </row>
    <row r="204" s="2" customFormat="true" ht="12" hidden="false" customHeight="false" outlineLevel="0" collapsed="false">
      <c r="A204" s="126" t="s">
        <v>253</v>
      </c>
      <c r="B204" s="70" t="s">
        <v>294</v>
      </c>
      <c r="C204" s="70" t="s">
        <v>172</v>
      </c>
      <c r="D204" s="62" t="s">
        <v>296</v>
      </c>
      <c r="E204" s="62" t="s">
        <v>254</v>
      </c>
      <c r="F204" s="71" t="n">
        <f aca="false">'прил.3'!H287</f>
        <v>3618.4</v>
      </c>
    </row>
    <row r="205" s="2" customFormat="true" ht="36" hidden="false" customHeight="false" outlineLevel="0" collapsed="false">
      <c r="A205" s="84" t="s">
        <v>297</v>
      </c>
      <c r="B205" s="70" t="s">
        <v>247</v>
      </c>
      <c r="C205" s="70" t="s">
        <v>172</v>
      </c>
      <c r="D205" s="62" t="s">
        <v>298</v>
      </c>
      <c r="E205" s="62"/>
      <c r="F205" s="71" t="n">
        <f aca="false">F206</f>
        <v>23193.4</v>
      </c>
    </row>
    <row r="206" s="2" customFormat="true" ht="12.75" hidden="false" customHeight="true" outlineLevel="0" collapsed="false">
      <c r="A206" s="84" t="s">
        <v>251</v>
      </c>
      <c r="B206" s="70" t="s">
        <v>247</v>
      </c>
      <c r="C206" s="70" t="s">
        <v>172</v>
      </c>
      <c r="D206" s="62" t="s">
        <v>299</v>
      </c>
      <c r="E206" s="62" t="s">
        <v>254</v>
      </c>
      <c r="F206" s="71" t="n">
        <f aca="false">SUM(F207:F209)</f>
        <v>23193.4</v>
      </c>
    </row>
    <row r="207" s="2" customFormat="true" ht="12" hidden="false" customHeight="false" outlineLevel="0" collapsed="false">
      <c r="A207" s="126" t="s">
        <v>253</v>
      </c>
      <c r="B207" s="70" t="s">
        <v>247</v>
      </c>
      <c r="C207" s="70" t="s">
        <v>172</v>
      </c>
      <c r="D207" s="62" t="s">
        <v>299</v>
      </c>
      <c r="E207" s="62" t="s">
        <v>254</v>
      </c>
      <c r="F207" s="71" t="n">
        <f aca="false">'прил.3'!H290</f>
        <v>22656.6</v>
      </c>
    </row>
    <row r="208" s="2" customFormat="true" ht="12" hidden="false" customHeight="false" outlineLevel="0" collapsed="false">
      <c r="A208" s="127" t="s">
        <v>255</v>
      </c>
      <c r="B208" s="70" t="s">
        <v>247</v>
      </c>
      <c r="C208" s="70" t="s">
        <v>172</v>
      </c>
      <c r="D208" s="62" t="s">
        <v>299</v>
      </c>
      <c r="E208" s="62" t="s">
        <v>254</v>
      </c>
      <c r="F208" s="71" t="n">
        <f aca="false">'прил.3'!H291</f>
        <v>476.8</v>
      </c>
    </row>
    <row r="209" s="2" customFormat="true" ht="24" hidden="false" customHeight="false" outlineLevel="0" collapsed="false">
      <c r="A209" s="109" t="s">
        <v>256</v>
      </c>
      <c r="B209" s="70" t="s">
        <v>247</v>
      </c>
      <c r="C209" s="70" t="s">
        <v>172</v>
      </c>
      <c r="D209" s="62" t="s">
        <v>299</v>
      </c>
      <c r="E209" s="62" t="s">
        <v>254</v>
      </c>
      <c r="F209" s="71" t="n">
        <f aca="false">'прил.3'!H292</f>
        <v>60</v>
      </c>
    </row>
    <row r="210" s="2" customFormat="true" ht="12" hidden="false" customHeight="false" outlineLevel="0" collapsed="false">
      <c r="A210" s="109" t="s">
        <v>223</v>
      </c>
      <c r="B210" s="70" t="s">
        <v>247</v>
      </c>
      <c r="C210" s="70" t="s">
        <v>172</v>
      </c>
      <c r="D210" s="62" t="s">
        <v>224</v>
      </c>
      <c r="E210" s="62"/>
      <c r="F210" s="71" t="n">
        <f aca="false">F211</f>
        <v>119</v>
      </c>
    </row>
    <row r="211" s="2" customFormat="true" ht="24" hidden="false" customHeight="false" outlineLevel="0" collapsed="false">
      <c r="A211" s="136" t="s">
        <v>300</v>
      </c>
      <c r="B211" s="91" t="s">
        <v>247</v>
      </c>
      <c r="C211" s="91" t="s">
        <v>172</v>
      </c>
      <c r="D211" s="92" t="s">
        <v>301</v>
      </c>
      <c r="E211" s="92"/>
      <c r="F211" s="93" t="n">
        <f aca="false">F212</f>
        <v>119</v>
      </c>
    </row>
    <row r="212" s="2" customFormat="true" ht="12" hidden="false" customHeight="false" outlineLevel="0" collapsed="false">
      <c r="A212" s="109" t="s">
        <v>302</v>
      </c>
      <c r="B212" s="70" t="s">
        <v>247</v>
      </c>
      <c r="C212" s="70" t="s">
        <v>172</v>
      </c>
      <c r="D212" s="62" t="s">
        <v>301</v>
      </c>
      <c r="E212" s="62" t="s">
        <v>303</v>
      </c>
      <c r="F212" s="71" t="n">
        <f aca="false">'прил.3'!H295</f>
        <v>119</v>
      </c>
    </row>
    <row r="213" s="2" customFormat="true" ht="12" hidden="false" customHeight="false" outlineLevel="0" collapsed="false">
      <c r="A213" s="84" t="s">
        <v>167</v>
      </c>
      <c r="B213" s="91" t="s">
        <v>247</v>
      </c>
      <c r="C213" s="91" t="s">
        <v>172</v>
      </c>
      <c r="D213" s="62" t="s">
        <v>168</v>
      </c>
      <c r="E213" s="92"/>
      <c r="F213" s="71" t="n">
        <f aca="false">F214+F217</f>
        <v>9558.7</v>
      </c>
    </row>
    <row r="214" s="2" customFormat="true" ht="24" hidden="false" customHeight="false" outlineLevel="0" collapsed="false">
      <c r="A214" s="140" t="s">
        <v>304</v>
      </c>
      <c r="B214" s="91" t="s">
        <v>247</v>
      </c>
      <c r="C214" s="91" t="s">
        <v>172</v>
      </c>
      <c r="D214" s="62" t="s">
        <v>305</v>
      </c>
      <c r="E214" s="62" t="s">
        <v>306</v>
      </c>
      <c r="F214" s="71" t="n">
        <f aca="false">F215</f>
        <v>453.1</v>
      </c>
    </row>
    <row r="215" s="2" customFormat="true" ht="12" hidden="false" customHeight="false" outlineLevel="0" collapsed="false">
      <c r="A215" s="133" t="s">
        <v>307</v>
      </c>
      <c r="B215" s="91" t="s">
        <v>247</v>
      </c>
      <c r="C215" s="91" t="s">
        <v>172</v>
      </c>
      <c r="D215" s="92" t="s">
        <v>308</v>
      </c>
      <c r="E215" s="92"/>
      <c r="F215" s="93" t="n">
        <f aca="false">F216</f>
        <v>453.1</v>
      </c>
    </row>
    <row r="216" s="2" customFormat="true" ht="12" hidden="false" customHeight="false" outlineLevel="0" collapsed="false">
      <c r="A216" s="109" t="s">
        <v>309</v>
      </c>
      <c r="B216" s="70" t="s">
        <v>247</v>
      </c>
      <c r="C216" s="70" t="s">
        <v>188</v>
      </c>
      <c r="D216" s="62" t="s">
        <v>308</v>
      </c>
      <c r="E216" s="62" t="s">
        <v>306</v>
      </c>
      <c r="F216" s="71" t="n">
        <f aca="false">'прил.3'!H298</f>
        <v>453.1</v>
      </c>
    </row>
    <row r="217" s="2" customFormat="true" ht="24" hidden="false" customHeight="false" outlineLevel="0" collapsed="false">
      <c r="A217" s="140" t="s">
        <v>261</v>
      </c>
      <c r="B217" s="91" t="s">
        <v>247</v>
      </c>
      <c r="C217" s="91" t="s">
        <v>172</v>
      </c>
      <c r="D217" s="62" t="s">
        <v>262</v>
      </c>
      <c r="E217" s="62" t="s">
        <v>306</v>
      </c>
      <c r="F217" s="71" t="n">
        <f aca="false">F218+F220+F222+F224</f>
        <v>9105.6</v>
      </c>
    </row>
    <row r="218" s="2" customFormat="true" ht="12" hidden="false" customHeight="false" outlineLevel="0" collapsed="false">
      <c r="A218" s="133" t="s">
        <v>307</v>
      </c>
      <c r="B218" s="91" t="s">
        <v>247</v>
      </c>
      <c r="C218" s="91" t="s">
        <v>172</v>
      </c>
      <c r="D218" s="92" t="s">
        <v>310</v>
      </c>
      <c r="E218" s="92"/>
      <c r="F218" s="93" t="n">
        <f aca="false">F219</f>
        <v>5840.7</v>
      </c>
    </row>
    <row r="219" s="2" customFormat="true" ht="12" hidden="false" customHeight="false" outlineLevel="0" collapsed="false">
      <c r="A219" s="109" t="s">
        <v>309</v>
      </c>
      <c r="B219" s="70" t="s">
        <v>247</v>
      </c>
      <c r="C219" s="70" t="s">
        <v>188</v>
      </c>
      <c r="D219" s="62" t="s">
        <v>310</v>
      </c>
      <c r="E219" s="62" t="s">
        <v>306</v>
      </c>
      <c r="F219" s="71" t="n">
        <f aca="false">'прил.3'!H300</f>
        <v>5840.7</v>
      </c>
    </row>
    <row r="220" s="2" customFormat="true" ht="24" hidden="false" customHeight="false" outlineLevel="0" collapsed="false">
      <c r="A220" s="133" t="s">
        <v>263</v>
      </c>
      <c r="B220" s="91" t="s">
        <v>247</v>
      </c>
      <c r="C220" s="91" t="s">
        <v>172</v>
      </c>
      <c r="D220" s="92" t="s">
        <v>264</v>
      </c>
      <c r="E220" s="92"/>
      <c r="F220" s="93" t="n">
        <f aca="false">F221</f>
        <v>2460.1</v>
      </c>
    </row>
    <row r="221" s="2" customFormat="true" ht="12.75" hidden="false" customHeight="true" outlineLevel="0" collapsed="false">
      <c r="A221" s="109" t="s">
        <v>309</v>
      </c>
      <c r="B221" s="70" t="s">
        <v>247</v>
      </c>
      <c r="C221" s="70" t="s">
        <v>172</v>
      </c>
      <c r="D221" s="62" t="s">
        <v>264</v>
      </c>
      <c r="E221" s="62" t="s">
        <v>306</v>
      </c>
      <c r="F221" s="71" t="n">
        <f aca="false">'прил.3'!H301</f>
        <v>2460.1</v>
      </c>
    </row>
    <row r="222" s="2" customFormat="true" ht="12" hidden="false" customHeight="false" outlineLevel="0" collapsed="false">
      <c r="A222" s="133" t="s">
        <v>311</v>
      </c>
      <c r="B222" s="91" t="s">
        <v>247</v>
      </c>
      <c r="C222" s="91" t="s">
        <v>172</v>
      </c>
      <c r="D222" s="92" t="s">
        <v>312</v>
      </c>
      <c r="E222" s="92"/>
      <c r="F222" s="93" t="n">
        <f aca="false">F223</f>
        <v>300</v>
      </c>
    </row>
    <row r="223" s="2" customFormat="true" ht="12" hidden="false" customHeight="false" outlineLevel="0" collapsed="false">
      <c r="A223" s="109" t="s">
        <v>309</v>
      </c>
      <c r="B223" s="70" t="s">
        <v>247</v>
      </c>
      <c r="C223" s="70" t="s">
        <v>172</v>
      </c>
      <c r="D223" s="62" t="s">
        <v>312</v>
      </c>
      <c r="E223" s="62" t="s">
        <v>306</v>
      </c>
      <c r="F223" s="71" t="n">
        <f aca="false">'прил.3'!H302</f>
        <v>300</v>
      </c>
    </row>
    <row r="224" s="2" customFormat="true" ht="24" hidden="false" customHeight="false" outlineLevel="0" collapsed="false">
      <c r="A224" s="133" t="s">
        <v>313</v>
      </c>
      <c r="B224" s="91" t="s">
        <v>247</v>
      </c>
      <c r="C224" s="91" t="s">
        <v>172</v>
      </c>
      <c r="D224" s="92" t="s">
        <v>314</v>
      </c>
      <c r="E224" s="62"/>
      <c r="F224" s="93" t="n">
        <f aca="false">F225</f>
        <v>504.8</v>
      </c>
    </row>
    <row r="225" s="2" customFormat="true" ht="12" hidden="false" customHeight="false" outlineLevel="0" collapsed="false">
      <c r="A225" s="109" t="s">
        <v>309</v>
      </c>
      <c r="B225" s="70" t="s">
        <v>247</v>
      </c>
      <c r="C225" s="70" t="s">
        <v>172</v>
      </c>
      <c r="D225" s="62" t="s">
        <v>314</v>
      </c>
      <c r="E225" s="62" t="s">
        <v>306</v>
      </c>
      <c r="F225" s="71" t="n">
        <f aca="false">'прил.3'!H304</f>
        <v>504.8</v>
      </c>
    </row>
    <row r="226" s="2" customFormat="true" ht="24" hidden="false" customHeight="false" outlineLevel="0" collapsed="false">
      <c r="A226" s="68" t="s">
        <v>315</v>
      </c>
      <c r="B226" s="55" t="s">
        <v>316</v>
      </c>
      <c r="C226" s="55"/>
      <c r="D226" s="55"/>
      <c r="E226" s="55"/>
      <c r="F226" s="56" t="n">
        <f aca="false">F227+F238</f>
        <v>6634.8</v>
      </c>
      <c r="G226" s="57"/>
      <c r="H226" s="57"/>
    </row>
    <row r="227" s="2" customFormat="true" ht="12" hidden="false" customHeight="false" outlineLevel="0" collapsed="false">
      <c r="A227" s="107" t="s">
        <v>317</v>
      </c>
      <c r="B227" s="55" t="s">
        <v>316</v>
      </c>
      <c r="C227" s="55" t="s">
        <v>103</v>
      </c>
      <c r="D227" s="55"/>
      <c r="E227" s="55"/>
      <c r="F227" s="56" t="n">
        <f aca="false">F228+F233</f>
        <v>2915.4</v>
      </c>
    </row>
    <row r="228" s="2" customFormat="true" ht="12" hidden="false" customHeight="false" outlineLevel="0" collapsed="false">
      <c r="A228" s="126" t="s">
        <v>318</v>
      </c>
      <c r="B228" s="62" t="s">
        <v>316</v>
      </c>
      <c r="C228" s="62" t="s">
        <v>103</v>
      </c>
      <c r="D228" s="62" t="s">
        <v>319</v>
      </c>
      <c r="E228" s="62"/>
      <c r="F228" s="71" t="n">
        <f aca="false">F229</f>
        <v>2686.6</v>
      </c>
    </row>
    <row r="229" s="2" customFormat="true" ht="12.75" hidden="false" customHeight="true" outlineLevel="0" collapsed="false">
      <c r="A229" s="84" t="s">
        <v>251</v>
      </c>
      <c r="B229" s="62" t="s">
        <v>320</v>
      </c>
      <c r="C229" s="62" t="s">
        <v>103</v>
      </c>
      <c r="D229" s="62" t="s">
        <v>321</v>
      </c>
      <c r="E229" s="62"/>
      <c r="F229" s="71" t="n">
        <f aca="false">F230+F231+F232</f>
        <v>2686.6</v>
      </c>
    </row>
    <row r="230" s="2" customFormat="true" ht="12" hidden="false" customHeight="false" outlineLevel="0" collapsed="false">
      <c r="A230" s="126" t="s">
        <v>253</v>
      </c>
      <c r="B230" s="62" t="s">
        <v>320</v>
      </c>
      <c r="C230" s="62" t="s">
        <v>103</v>
      </c>
      <c r="D230" s="62" t="s">
        <v>321</v>
      </c>
      <c r="E230" s="62" t="s">
        <v>254</v>
      </c>
      <c r="F230" s="71" t="n">
        <f aca="false">'прил.3'!H402</f>
        <v>2025.4</v>
      </c>
    </row>
    <row r="231" s="2" customFormat="true" ht="24" hidden="false" customHeight="false" outlineLevel="0" collapsed="false">
      <c r="A231" s="109" t="s">
        <v>256</v>
      </c>
      <c r="B231" s="95" t="s">
        <v>316</v>
      </c>
      <c r="C231" s="95" t="s">
        <v>103</v>
      </c>
      <c r="D231" s="96" t="s">
        <v>321</v>
      </c>
      <c r="E231" s="96" t="s">
        <v>254</v>
      </c>
      <c r="F231" s="71" t="n">
        <f aca="false">'прил.3'!H403</f>
        <v>33.6</v>
      </c>
    </row>
    <row r="232" s="2" customFormat="true" ht="12" hidden="false" customHeight="false" outlineLevel="0" collapsed="false">
      <c r="A232" s="128" t="s">
        <v>260</v>
      </c>
      <c r="B232" s="95" t="s">
        <v>316</v>
      </c>
      <c r="C232" s="95" t="s">
        <v>103</v>
      </c>
      <c r="D232" s="96" t="s">
        <v>321</v>
      </c>
      <c r="E232" s="96" t="s">
        <v>254</v>
      </c>
      <c r="F232" s="71" t="n">
        <f aca="false">'прил.3'!H404</f>
        <v>627.6</v>
      </c>
    </row>
    <row r="233" s="2" customFormat="true" ht="24" hidden="false" customHeight="false" outlineLevel="0" collapsed="false">
      <c r="A233" s="90" t="s">
        <v>322</v>
      </c>
      <c r="B233" s="62" t="s">
        <v>316</v>
      </c>
      <c r="C233" s="62" t="s">
        <v>103</v>
      </c>
      <c r="D233" s="62" t="s">
        <v>323</v>
      </c>
      <c r="E233" s="92"/>
      <c r="F233" s="71" t="n">
        <f aca="false">F234+F236</f>
        <v>228.8</v>
      </c>
    </row>
    <row r="234" s="2" customFormat="true" ht="25.5" hidden="false" customHeight="false" outlineLevel="0" collapsed="false">
      <c r="A234" s="141" t="s">
        <v>324</v>
      </c>
      <c r="B234" s="102" t="s">
        <v>316</v>
      </c>
      <c r="C234" s="102" t="s">
        <v>103</v>
      </c>
      <c r="D234" s="102" t="s">
        <v>325</v>
      </c>
      <c r="E234" s="92"/>
      <c r="F234" s="71" t="n">
        <f aca="false">F235</f>
        <v>93.8</v>
      </c>
    </row>
    <row r="235" s="2" customFormat="true" ht="12.75" hidden="false" customHeight="false" outlineLevel="0" collapsed="false">
      <c r="A235" s="90" t="s">
        <v>302</v>
      </c>
      <c r="B235" s="102" t="s">
        <v>316</v>
      </c>
      <c r="C235" s="102" t="s">
        <v>103</v>
      </c>
      <c r="D235" s="102" t="s">
        <v>325</v>
      </c>
      <c r="E235" s="62" t="s">
        <v>303</v>
      </c>
      <c r="F235" s="71" t="n">
        <f aca="false">'прил.3'!H407</f>
        <v>93.8</v>
      </c>
    </row>
    <row r="236" s="65" customFormat="true" ht="24" hidden="false" customHeight="true" outlineLevel="0" collapsed="false">
      <c r="A236" s="90" t="s">
        <v>326</v>
      </c>
      <c r="B236" s="62" t="s">
        <v>316</v>
      </c>
      <c r="C236" s="62" t="s">
        <v>103</v>
      </c>
      <c r="D236" s="62" t="s">
        <v>327</v>
      </c>
      <c r="E236" s="62"/>
      <c r="F236" s="71" t="n">
        <f aca="false">F237</f>
        <v>135</v>
      </c>
    </row>
    <row r="237" s="2" customFormat="true" ht="12.75" hidden="false" customHeight="true" outlineLevel="0" collapsed="false">
      <c r="A237" s="61" t="s">
        <v>111</v>
      </c>
      <c r="B237" s="62" t="s">
        <v>316</v>
      </c>
      <c r="C237" s="62" t="s">
        <v>103</v>
      </c>
      <c r="D237" s="62" t="s">
        <v>327</v>
      </c>
      <c r="E237" s="62" t="s">
        <v>112</v>
      </c>
      <c r="F237" s="71" t="n">
        <f aca="false">'прил.3'!H409</f>
        <v>135</v>
      </c>
    </row>
    <row r="238" s="2" customFormat="true" ht="25.5" hidden="false" customHeight="true" outlineLevel="0" collapsed="false">
      <c r="A238" s="107" t="s">
        <v>328</v>
      </c>
      <c r="B238" s="55" t="s">
        <v>316</v>
      </c>
      <c r="C238" s="55" t="s">
        <v>125</v>
      </c>
      <c r="D238" s="55"/>
      <c r="E238" s="55"/>
      <c r="F238" s="69" t="n">
        <f aca="false">F239+F242+F245</f>
        <v>3719.4</v>
      </c>
    </row>
    <row r="239" s="2" customFormat="true" ht="36" hidden="false" customHeight="true" outlineLevel="0" collapsed="false">
      <c r="A239" s="61" t="s">
        <v>106</v>
      </c>
      <c r="B239" s="62" t="s">
        <v>316</v>
      </c>
      <c r="C239" s="62" t="s">
        <v>125</v>
      </c>
      <c r="D239" s="63" t="s">
        <v>107</v>
      </c>
      <c r="E239" s="63" t="s">
        <v>108</v>
      </c>
      <c r="F239" s="71" t="n">
        <f aca="false">F240</f>
        <v>2275.9</v>
      </c>
    </row>
    <row r="240" s="2" customFormat="true" ht="12" hidden="false" customHeight="false" outlineLevel="0" collapsed="false">
      <c r="A240" s="84" t="s">
        <v>116</v>
      </c>
      <c r="B240" s="62" t="s">
        <v>316</v>
      </c>
      <c r="C240" s="62" t="s">
        <v>125</v>
      </c>
      <c r="D240" s="63" t="s">
        <v>117</v>
      </c>
      <c r="E240" s="63" t="s">
        <v>108</v>
      </c>
      <c r="F240" s="71" t="n">
        <f aca="false">F241</f>
        <v>2275.9</v>
      </c>
    </row>
    <row r="241" s="2" customFormat="true" ht="12.75" hidden="false" customHeight="true" outlineLevel="0" collapsed="false">
      <c r="A241" s="61" t="s">
        <v>111</v>
      </c>
      <c r="B241" s="62" t="s">
        <v>316</v>
      </c>
      <c r="C241" s="62" t="s">
        <v>125</v>
      </c>
      <c r="D241" s="63" t="s">
        <v>117</v>
      </c>
      <c r="E241" s="63" t="s">
        <v>112</v>
      </c>
      <c r="F241" s="71" t="n">
        <f aca="false">'прил.3'!H413</f>
        <v>2275.9</v>
      </c>
    </row>
    <row r="242" s="2" customFormat="true" ht="36" hidden="false" customHeight="false" outlineLevel="0" collapsed="false">
      <c r="A242" s="84" t="s">
        <v>297</v>
      </c>
      <c r="B242" s="62" t="s">
        <v>316</v>
      </c>
      <c r="C242" s="62" t="s">
        <v>125</v>
      </c>
      <c r="D242" s="62" t="s">
        <v>298</v>
      </c>
      <c r="E242" s="62"/>
      <c r="F242" s="71" t="n">
        <f aca="false">F243</f>
        <v>1443.5</v>
      </c>
    </row>
    <row r="243" s="73" customFormat="true" ht="12.75" hidden="false" customHeight="true" outlineLevel="0" collapsed="false">
      <c r="A243" s="84" t="s">
        <v>251</v>
      </c>
      <c r="B243" s="62" t="s">
        <v>316</v>
      </c>
      <c r="C243" s="62" t="s">
        <v>125</v>
      </c>
      <c r="D243" s="62" t="s">
        <v>299</v>
      </c>
      <c r="E243" s="62"/>
      <c r="F243" s="71" t="n">
        <f aca="false">F244</f>
        <v>1443.5</v>
      </c>
    </row>
    <row r="244" s="142" customFormat="true" ht="12" hidden="false" customHeight="false" outlineLevel="0" collapsed="false">
      <c r="A244" s="126" t="s">
        <v>253</v>
      </c>
      <c r="B244" s="62" t="s">
        <v>316</v>
      </c>
      <c r="C244" s="62" t="s">
        <v>125</v>
      </c>
      <c r="D244" s="62" t="s">
        <v>299</v>
      </c>
      <c r="E244" s="62" t="s">
        <v>254</v>
      </c>
      <c r="F244" s="71" t="n">
        <f aca="false">'прил.3'!H416</f>
        <v>1443.5</v>
      </c>
    </row>
    <row r="245" s="142" customFormat="true" ht="12" hidden="true" customHeight="false" outlineLevel="0" collapsed="false">
      <c r="A245" s="109" t="s">
        <v>223</v>
      </c>
      <c r="B245" s="95" t="s">
        <v>316</v>
      </c>
      <c r="C245" s="95" t="s">
        <v>125</v>
      </c>
      <c r="D245" s="62" t="s">
        <v>224</v>
      </c>
      <c r="E245" s="62"/>
      <c r="F245" s="71" t="n">
        <f aca="false">F246</f>
        <v>0</v>
      </c>
    </row>
    <row r="246" s="142" customFormat="true" ht="12" hidden="true" customHeight="false" outlineLevel="0" collapsed="false">
      <c r="A246" s="109" t="s">
        <v>302</v>
      </c>
      <c r="B246" s="95" t="s">
        <v>316</v>
      </c>
      <c r="C246" s="95" t="s">
        <v>125</v>
      </c>
      <c r="D246" s="62" t="s">
        <v>224</v>
      </c>
      <c r="E246" s="62" t="s">
        <v>303</v>
      </c>
      <c r="F246" s="71" t="n">
        <f aca="false">F247</f>
        <v>0</v>
      </c>
    </row>
    <row r="247" s="142" customFormat="true" ht="24" hidden="true" customHeight="false" outlineLevel="0" collapsed="false">
      <c r="A247" s="143" t="s">
        <v>329</v>
      </c>
      <c r="B247" s="131" t="s">
        <v>316</v>
      </c>
      <c r="C247" s="131" t="s">
        <v>125</v>
      </c>
      <c r="D247" s="92" t="s">
        <v>330</v>
      </c>
      <c r="E247" s="92" t="s">
        <v>303</v>
      </c>
      <c r="F247" s="93" t="n">
        <f aca="false">'прил.3'!H419</f>
        <v>0</v>
      </c>
    </row>
    <row r="248" s="142" customFormat="true" ht="12" hidden="false" customHeight="false" outlineLevel="0" collapsed="false">
      <c r="A248" s="68" t="s">
        <v>331</v>
      </c>
      <c r="B248" s="59" t="s">
        <v>172</v>
      </c>
      <c r="C248" s="59"/>
      <c r="D248" s="144"/>
      <c r="E248" s="59"/>
      <c r="F248" s="69" t="n">
        <f aca="false">F249+F256+F275+F281+F295</f>
        <v>243340.3</v>
      </c>
      <c r="G248" s="145"/>
      <c r="H248" s="145"/>
    </row>
    <row r="249" s="142" customFormat="true" ht="12" hidden="false" customHeight="false" outlineLevel="0" collapsed="false">
      <c r="A249" s="68" t="s">
        <v>332</v>
      </c>
      <c r="B249" s="59" t="s">
        <v>172</v>
      </c>
      <c r="C249" s="59" t="s">
        <v>103</v>
      </c>
      <c r="D249" s="144"/>
      <c r="E249" s="146"/>
      <c r="F249" s="69" t="n">
        <f aca="false">F250</f>
        <v>107138.4</v>
      </c>
    </row>
    <row r="250" s="142" customFormat="true" ht="12.75" hidden="false" customHeight="true" outlineLevel="0" collapsed="false">
      <c r="A250" s="84" t="s">
        <v>333</v>
      </c>
      <c r="B250" s="70" t="s">
        <v>172</v>
      </c>
      <c r="C250" s="70" t="s">
        <v>103</v>
      </c>
      <c r="D250" s="70" t="s">
        <v>334</v>
      </c>
      <c r="E250" s="147"/>
      <c r="F250" s="71" t="n">
        <f aca="false">F251</f>
        <v>107138.4</v>
      </c>
    </row>
    <row r="251" s="148" customFormat="true" ht="12.75" hidden="false" customHeight="true" outlineLevel="0" collapsed="false">
      <c r="A251" s="84" t="s">
        <v>251</v>
      </c>
      <c r="B251" s="70" t="s">
        <v>172</v>
      </c>
      <c r="C251" s="70" t="s">
        <v>103</v>
      </c>
      <c r="D251" s="70" t="s">
        <v>335</v>
      </c>
      <c r="E251" s="62"/>
      <c r="F251" s="71" t="n">
        <f aca="false">SUM(F252:F255)</f>
        <v>107138.4</v>
      </c>
    </row>
    <row r="252" s="148" customFormat="true" ht="12" hidden="false" customHeight="false" outlineLevel="0" collapsed="false">
      <c r="A252" s="126" t="s">
        <v>253</v>
      </c>
      <c r="B252" s="70" t="s">
        <v>172</v>
      </c>
      <c r="C252" s="70" t="s">
        <v>103</v>
      </c>
      <c r="D252" s="70" t="s">
        <v>335</v>
      </c>
      <c r="E252" s="62" t="s">
        <v>254</v>
      </c>
      <c r="F252" s="71" t="n">
        <f aca="false">'прил.3'!H320</f>
        <v>97405.5</v>
      </c>
    </row>
    <row r="253" s="148" customFormat="true" ht="12" hidden="false" customHeight="false" outlineLevel="0" collapsed="false">
      <c r="A253" s="109" t="s">
        <v>336</v>
      </c>
      <c r="B253" s="70" t="s">
        <v>172</v>
      </c>
      <c r="C253" s="70" t="s">
        <v>103</v>
      </c>
      <c r="D253" s="70" t="s">
        <v>335</v>
      </c>
      <c r="E253" s="62" t="s">
        <v>254</v>
      </c>
      <c r="F253" s="71" t="n">
        <f aca="false">'прил.3'!H321</f>
        <v>3472.6</v>
      </c>
    </row>
    <row r="254" s="142" customFormat="true" ht="24" hidden="false" customHeight="false" outlineLevel="0" collapsed="false">
      <c r="A254" s="109" t="s">
        <v>256</v>
      </c>
      <c r="B254" s="70" t="s">
        <v>172</v>
      </c>
      <c r="C254" s="70" t="s">
        <v>103</v>
      </c>
      <c r="D254" s="70" t="s">
        <v>335</v>
      </c>
      <c r="E254" s="62" t="s">
        <v>254</v>
      </c>
      <c r="F254" s="71" t="n">
        <f aca="false">'прил.3'!H322</f>
        <v>1438.3</v>
      </c>
    </row>
    <row r="255" s="142" customFormat="true" ht="24" hidden="false" customHeight="false" outlineLevel="0" collapsed="false">
      <c r="A255" s="132" t="s">
        <v>269</v>
      </c>
      <c r="B255" s="70" t="s">
        <v>172</v>
      </c>
      <c r="C255" s="70" t="s">
        <v>103</v>
      </c>
      <c r="D255" s="70" t="s">
        <v>335</v>
      </c>
      <c r="E255" s="62" t="s">
        <v>254</v>
      </c>
      <c r="F255" s="71" t="n">
        <f aca="false">'прил.3'!H323</f>
        <v>4822</v>
      </c>
    </row>
    <row r="256" s="142" customFormat="true" ht="12" hidden="false" customHeight="false" outlineLevel="0" collapsed="false">
      <c r="A256" s="68" t="s">
        <v>337</v>
      </c>
      <c r="B256" s="59" t="s">
        <v>172</v>
      </c>
      <c r="C256" s="59" t="s">
        <v>105</v>
      </c>
      <c r="D256" s="59"/>
      <c r="E256" s="146"/>
      <c r="F256" s="69" t="n">
        <f aca="false">F257+F262+F267+F272</f>
        <v>83052.9</v>
      </c>
    </row>
    <row r="257" s="142" customFormat="true" ht="12.75" hidden="false" customHeight="true" outlineLevel="0" collapsed="false">
      <c r="A257" s="84" t="s">
        <v>333</v>
      </c>
      <c r="B257" s="70" t="s">
        <v>172</v>
      </c>
      <c r="C257" s="70" t="s">
        <v>105</v>
      </c>
      <c r="D257" s="70" t="s">
        <v>334</v>
      </c>
      <c r="E257" s="147"/>
      <c r="F257" s="71" t="n">
        <f aca="false">F258</f>
        <v>62855.3</v>
      </c>
    </row>
    <row r="258" s="148" customFormat="true" ht="12.75" hidden="false" customHeight="true" outlineLevel="0" collapsed="false">
      <c r="A258" s="84" t="s">
        <v>251</v>
      </c>
      <c r="B258" s="70" t="s">
        <v>172</v>
      </c>
      <c r="C258" s="70" t="s">
        <v>105</v>
      </c>
      <c r="D258" s="70" t="s">
        <v>335</v>
      </c>
      <c r="E258" s="62"/>
      <c r="F258" s="71" t="n">
        <f aca="false">SUM(F259:F261)</f>
        <v>62855.3</v>
      </c>
    </row>
    <row r="259" s="148" customFormat="true" ht="12" hidden="false" customHeight="false" outlineLevel="0" collapsed="false">
      <c r="A259" s="126" t="s">
        <v>253</v>
      </c>
      <c r="B259" s="70" t="s">
        <v>172</v>
      </c>
      <c r="C259" s="70" t="s">
        <v>105</v>
      </c>
      <c r="D259" s="70" t="s">
        <v>335</v>
      </c>
      <c r="E259" s="62" t="s">
        <v>254</v>
      </c>
      <c r="F259" s="71" t="n">
        <f aca="false">'прил.3'!H327</f>
        <v>59578.1</v>
      </c>
    </row>
    <row r="260" s="149" customFormat="true" ht="12" hidden="false" customHeight="false" outlineLevel="0" collapsed="false">
      <c r="A260" s="109" t="s">
        <v>336</v>
      </c>
      <c r="B260" s="70" t="s">
        <v>172</v>
      </c>
      <c r="C260" s="70" t="s">
        <v>105</v>
      </c>
      <c r="D260" s="70" t="s">
        <v>335</v>
      </c>
      <c r="E260" s="62" t="s">
        <v>254</v>
      </c>
      <c r="F260" s="71" t="n">
        <f aca="false">'прил.3'!H328</f>
        <v>2683.2</v>
      </c>
    </row>
    <row r="261" s="149" customFormat="true" ht="24" hidden="false" customHeight="false" outlineLevel="0" collapsed="false">
      <c r="A261" s="109" t="s">
        <v>256</v>
      </c>
      <c r="B261" s="70" t="s">
        <v>172</v>
      </c>
      <c r="C261" s="70" t="s">
        <v>105</v>
      </c>
      <c r="D261" s="70" t="s">
        <v>335</v>
      </c>
      <c r="E261" s="62" t="s">
        <v>254</v>
      </c>
      <c r="F261" s="71" t="n">
        <f aca="false">'прил.3'!H329</f>
        <v>594</v>
      </c>
    </row>
    <row r="262" s="149" customFormat="true" ht="12" hidden="false" customHeight="false" outlineLevel="0" collapsed="false">
      <c r="A262" s="89" t="s">
        <v>338</v>
      </c>
      <c r="B262" s="70" t="s">
        <v>172</v>
      </c>
      <c r="C262" s="70" t="s">
        <v>105</v>
      </c>
      <c r="D262" s="70" t="s">
        <v>339</v>
      </c>
      <c r="E262" s="70"/>
      <c r="F262" s="71" t="n">
        <f aca="false">F263</f>
        <v>17738.8</v>
      </c>
    </row>
    <row r="263" s="150" customFormat="true" ht="12" hidden="false" customHeight="false" outlineLevel="0" collapsed="false">
      <c r="A263" s="84" t="s">
        <v>251</v>
      </c>
      <c r="B263" s="70" t="s">
        <v>172</v>
      </c>
      <c r="C263" s="70" t="s">
        <v>105</v>
      </c>
      <c r="D263" s="70" t="s">
        <v>340</v>
      </c>
      <c r="E263" s="62"/>
      <c r="F263" s="71" t="n">
        <f aca="false">SUM(F264:F266)</f>
        <v>17738.8</v>
      </c>
    </row>
    <row r="264" s="150" customFormat="true" ht="12" hidden="false" customHeight="false" outlineLevel="0" collapsed="false">
      <c r="A264" s="126" t="s">
        <v>253</v>
      </c>
      <c r="B264" s="70" t="s">
        <v>172</v>
      </c>
      <c r="C264" s="70" t="s">
        <v>105</v>
      </c>
      <c r="D264" s="70" t="s">
        <v>340</v>
      </c>
      <c r="E264" s="62" t="s">
        <v>254</v>
      </c>
      <c r="F264" s="71" t="n">
        <f aca="false">'прил.3'!H332</f>
        <v>16885</v>
      </c>
    </row>
    <row r="265" s="149" customFormat="true" ht="12" hidden="false" customHeight="false" outlineLevel="0" collapsed="false">
      <c r="A265" s="109" t="s">
        <v>336</v>
      </c>
      <c r="B265" s="70" t="s">
        <v>172</v>
      </c>
      <c r="C265" s="70" t="s">
        <v>105</v>
      </c>
      <c r="D265" s="70" t="s">
        <v>340</v>
      </c>
      <c r="E265" s="62" t="s">
        <v>254</v>
      </c>
      <c r="F265" s="71" t="n">
        <f aca="false">'прил.3'!H333</f>
        <v>618.6</v>
      </c>
    </row>
    <row r="266" s="149" customFormat="true" ht="24" hidden="false" customHeight="false" outlineLevel="0" collapsed="false">
      <c r="A266" s="109" t="s">
        <v>256</v>
      </c>
      <c r="B266" s="70" t="s">
        <v>172</v>
      </c>
      <c r="C266" s="70" t="s">
        <v>105</v>
      </c>
      <c r="D266" s="70" t="s">
        <v>340</v>
      </c>
      <c r="E266" s="62" t="s">
        <v>254</v>
      </c>
      <c r="F266" s="71" t="n">
        <f aca="false">'прил.3'!H334</f>
        <v>235.2</v>
      </c>
    </row>
    <row r="267" s="149" customFormat="true" ht="12" hidden="false" customHeight="false" outlineLevel="0" collapsed="false">
      <c r="A267" s="109" t="s">
        <v>341</v>
      </c>
      <c r="B267" s="70" t="s">
        <v>172</v>
      </c>
      <c r="C267" s="70" t="s">
        <v>105</v>
      </c>
      <c r="D267" s="70" t="s">
        <v>342</v>
      </c>
      <c r="E267" s="62"/>
      <c r="F267" s="71" t="n">
        <f aca="false">F268</f>
        <v>1771.6</v>
      </c>
    </row>
    <row r="268" s="150" customFormat="true" ht="12.75" hidden="false" customHeight="true" outlineLevel="0" collapsed="false">
      <c r="A268" s="84" t="s">
        <v>251</v>
      </c>
      <c r="B268" s="70" t="s">
        <v>172</v>
      </c>
      <c r="C268" s="70" t="s">
        <v>105</v>
      </c>
      <c r="D268" s="70" t="s">
        <v>343</v>
      </c>
      <c r="E268" s="62"/>
      <c r="F268" s="71" t="n">
        <f aca="false">SUM(F269:F271)</f>
        <v>1771.6</v>
      </c>
    </row>
    <row r="269" s="150" customFormat="true" ht="12" hidden="false" customHeight="false" outlineLevel="0" collapsed="false">
      <c r="A269" s="126" t="s">
        <v>253</v>
      </c>
      <c r="B269" s="70" t="s">
        <v>172</v>
      </c>
      <c r="C269" s="70" t="s">
        <v>105</v>
      </c>
      <c r="D269" s="70" t="s">
        <v>343</v>
      </c>
      <c r="E269" s="62" t="s">
        <v>254</v>
      </c>
      <c r="F269" s="71" t="n">
        <f aca="false">'прил.3'!H337</f>
        <v>1649.5</v>
      </c>
    </row>
    <row r="270" s="149" customFormat="true" ht="12" hidden="false" customHeight="false" outlineLevel="0" collapsed="false">
      <c r="A270" s="109" t="s">
        <v>336</v>
      </c>
      <c r="B270" s="70" t="s">
        <v>172</v>
      </c>
      <c r="C270" s="70" t="s">
        <v>105</v>
      </c>
      <c r="D270" s="70" t="s">
        <v>343</v>
      </c>
      <c r="E270" s="62" t="s">
        <v>254</v>
      </c>
      <c r="F270" s="71" t="n">
        <f aca="false">'прил.3'!H338</f>
        <v>87.3</v>
      </c>
    </row>
    <row r="271" s="142" customFormat="true" ht="24" hidden="false" customHeight="false" outlineLevel="0" collapsed="false">
      <c r="A271" s="109" t="s">
        <v>256</v>
      </c>
      <c r="B271" s="70" t="s">
        <v>172</v>
      </c>
      <c r="C271" s="70" t="s">
        <v>105</v>
      </c>
      <c r="D271" s="70" t="s">
        <v>343</v>
      </c>
      <c r="E271" s="62" t="s">
        <v>254</v>
      </c>
      <c r="F271" s="71" t="n">
        <f aca="false">'прил.3'!H339</f>
        <v>34.8</v>
      </c>
    </row>
    <row r="272" s="149" customFormat="true" ht="12" hidden="false" customHeight="false" outlineLevel="0" collapsed="false">
      <c r="A272" s="90" t="s">
        <v>183</v>
      </c>
      <c r="B272" s="70" t="s">
        <v>172</v>
      </c>
      <c r="C272" s="70" t="s">
        <v>105</v>
      </c>
      <c r="D272" s="138" t="s">
        <v>184</v>
      </c>
      <c r="E272" s="138"/>
      <c r="F272" s="71" t="n">
        <f aca="false">F273</f>
        <v>687.2</v>
      </c>
    </row>
    <row r="273" s="142" customFormat="true" ht="36" hidden="false" customHeight="false" outlineLevel="0" collapsed="false">
      <c r="A273" s="90" t="s">
        <v>344</v>
      </c>
      <c r="B273" s="70" t="s">
        <v>172</v>
      </c>
      <c r="C273" s="70" t="s">
        <v>105</v>
      </c>
      <c r="D273" s="138" t="s">
        <v>345</v>
      </c>
      <c r="E273" s="138"/>
      <c r="F273" s="71" t="n">
        <f aca="false">F274</f>
        <v>687.2</v>
      </c>
    </row>
    <row r="274" s="149" customFormat="true" ht="12" hidden="false" customHeight="false" outlineLevel="0" collapsed="false">
      <c r="A274" s="126" t="s">
        <v>253</v>
      </c>
      <c r="B274" s="70" t="s">
        <v>172</v>
      </c>
      <c r="C274" s="70" t="s">
        <v>105</v>
      </c>
      <c r="D274" s="138" t="s">
        <v>345</v>
      </c>
      <c r="E274" s="138" t="s">
        <v>254</v>
      </c>
      <c r="F274" s="71" t="n">
        <f aca="false">'прил.3'!H342</f>
        <v>687.2</v>
      </c>
    </row>
    <row r="275" s="149" customFormat="true" ht="12" hidden="false" customHeight="false" outlineLevel="0" collapsed="false">
      <c r="A275" s="107" t="s">
        <v>346</v>
      </c>
      <c r="B275" s="59" t="s">
        <v>172</v>
      </c>
      <c r="C275" s="59" t="s">
        <v>114</v>
      </c>
      <c r="D275" s="151"/>
      <c r="E275" s="151"/>
      <c r="F275" s="69" t="n">
        <f aca="false">F276</f>
        <v>2493.7</v>
      </c>
    </row>
    <row r="276" s="149" customFormat="true" ht="12.75" hidden="false" customHeight="true" outlineLevel="0" collapsed="false">
      <c r="A276" s="84" t="s">
        <v>333</v>
      </c>
      <c r="B276" s="70" t="s">
        <v>172</v>
      </c>
      <c r="C276" s="70" t="s">
        <v>114</v>
      </c>
      <c r="D276" s="138" t="s">
        <v>334</v>
      </c>
      <c r="E276" s="138"/>
      <c r="F276" s="71" t="n">
        <f aca="false">F277</f>
        <v>2493.7</v>
      </c>
    </row>
    <row r="277" s="150" customFormat="true" ht="12.75" hidden="false" customHeight="true" outlineLevel="0" collapsed="false">
      <c r="A277" s="84" t="s">
        <v>251</v>
      </c>
      <c r="B277" s="70" t="s">
        <v>172</v>
      </c>
      <c r="C277" s="70" t="s">
        <v>114</v>
      </c>
      <c r="D277" s="138" t="s">
        <v>335</v>
      </c>
      <c r="E277" s="138"/>
      <c r="F277" s="71" t="n">
        <f aca="false">SUM(F278:F280)</f>
        <v>2493.7</v>
      </c>
    </row>
    <row r="278" s="142" customFormat="true" ht="12" hidden="false" customHeight="false" outlineLevel="0" collapsed="false">
      <c r="A278" s="126" t="s">
        <v>253</v>
      </c>
      <c r="B278" s="70" t="s">
        <v>172</v>
      </c>
      <c r="C278" s="70" t="s">
        <v>114</v>
      </c>
      <c r="D278" s="138" t="s">
        <v>335</v>
      </c>
      <c r="E278" s="138" t="s">
        <v>254</v>
      </c>
      <c r="F278" s="71" t="n">
        <f aca="false">'прил.3'!H346</f>
        <v>2425.3</v>
      </c>
    </row>
    <row r="279" s="148" customFormat="true" ht="12" hidden="true" customHeight="false" outlineLevel="0" collapsed="false">
      <c r="A279" s="130" t="s">
        <v>336</v>
      </c>
      <c r="B279" s="91" t="s">
        <v>172</v>
      </c>
      <c r="C279" s="91" t="s">
        <v>114</v>
      </c>
      <c r="D279" s="137" t="s">
        <v>335</v>
      </c>
      <c r="E279" s="137" t="s">
        <v>254</v>
      </c>
      <c r="F279" s="93" t="n">
        <f aca="false">'прил.3'!H347</f>
        <v>0</v>
      </c>
    </row>
    <row r="280" s="142" customFormat="true" ht="24" hidden="true" customHeight="false" outlineLevel="0" collapsed="false">
      <c r="A280" s="130" t="s">
        <v>256</v>
      </c>
      <c r="B280" s="91" t="s">
        <v>172</v>
      </c>
      <c r="C280" s="91" t="s">
        <v>114</v>
      </c>
      <c r="D280" s="137" t="s">
        <v>335</v>
      </c>
      <c r="E280" s="137" t="s">
        <v>254</v>
      </c>
      <c r="F280" s="93" t="n">
        <f aca="false">'прил.3'!H348</f>
        <v>68.4</v>
      </c>
    </row>
    <row r="281" s="142" customFormat="true" ht="12" hidden="false" customHeight="false" outlineLevel="0" collapsed="false">
      <c r="A281" s="107" t="s">
        <v>347</v>
      </c>
      <c r="B281" s="59" t="s">
        <v>172</v>
      </c>
      <c r="C281" s="59" t="s">
        <v>121</v>
      </c>
      <c r="D281" s="59"/>
      <c r="E281" s="59"/>
      <c r="F281" s="69" t="n">
        <f aca="false">F282+F287+F292</f>
        <v>34415.5</v>
      </c>
    </row>
    <row r="282" s="142" customFormat="true" ht="12.75" hidden="false" customHeight="true" outlineLevel="0" collapsed="false">
      <c r="A282" s="84" t="s">
        <v>333</v>
      </c>
      <c r="B282" s="70" t="s">
        <v>172</v>
      </c>
      <c r="C282" s="70" t="s">
        <v>121</v>
      </c>
      <c r="D282" s="70" t="s">
        <v>334</v>
      </c>
      <c r="E282" s="70"/>
      <c r="F282" s="71" t="n">
        <f aca="false">F283</f>
        <v>3005.5</v>
      </c>
    </row>
    <row r="283" s="148" customFormat="true" ht="12.75" hidden="false" customHeight="true" outlineLevel="0" collapsed="false">
      <c r="A283" s="84" t="s">
        <v>251</v>
      </c>
      <c r="B283" s="70" t="s">
        <v>172</v>
      </c>
      <c r="C283" s="70" t="s">
        <v>121</v>
      </c>
      <c r="D283" s="70" t="s">
        <v>335</v>
      </c>
      <c r="E283" s="70"/>
      <c r="F283" s="71" t="n">
        <f aca="false">SUM(F284:F286)</f>
        <v>3005.5</v>
      </c>
    </row>
    <row r="284" s="142" customFormat="true" ht="12" hidden="false" customHeight="false" outlineLevel="0" collapsed="false">
      <c r="A284" s="126" t="s">
        <v>253</v>
      </c>
      <c r="B284" s="70" t="s">
        <v>172</v>
      </c>
      <c r="C284" s="70" t="s">
        <v>121</v>
      </c>
      <c r="D284" s="70" t="s">
        <v>335</v>
      </c>
      <c r="E284" s="70" t="s">
        <v>254</v>
      </c>
      <c r="F284" s="71" t="n">
        <f aca="false">'прил.3'!H352</f>
        <v>2950.4</v>
      </c>
    </row>
    <row r="285" s="148" customFormat="true" ht="12" hidden="false" customHeight="false" outlineLevel="0" collapsed="false">
      <c r="A285" s="109" t="s">
        <v>336</v>
      </c>
      <c r="B285" s="70" t="s">
        <v>172</v>
      </c>
      <c r="C285" s="70" t="s">
        <v>121</v>
      </c>
      <c r="D285" s="138" t="s">
        <v>335</v>
      </c>
      <c r="E285" s="138" t="s">
        <v>254</v>
      </c>
      <c r="F285" s="71" t="n">
        <f aca="false">'прил.3'!H353</f>
        <v>39.5</v>
      </c>
    </row>
    <row r="286" s="142" customFormat="true" ht="24" hidden="false" customHeight="false" outlineLevel="0" collapsed="false">
      <c r="A286" s="109" t="s">
        <v>256</v>
      </c>
      <c r="B286" s="70" t="s">
        <v>172</v>
      </c>
      <c r="C286" s="70" t="s">
        <v>121</v>
      </c>
      <c r="D286" s="70" t="s">
        <v>335</v>
      </c>
      <c r="E286" s="70" t="s">
        <v>254</v>
      </c>
      <c r="F286" s="71" t="n">
        <f aca="false">'прил.3'!H354</f>
        <v>15.6</v>
      </c>
    </row>
    <row r="287" s="142" customFormat="true" ht="12" hidden="false" customHeight="false" outlineLevel="0" collapsed="false">
      <c r="A287" s="126" t="s">
        <v>348</v>
      </c>
      <c r="B287" s="70" t="s">
        <v>172</v>
      </c>
      <c r="C287" s="70" t="s">
        <v>121</v>
      </c>
      <c r="D287" s="70" t="s">
        <v>349</v>
      </c>
      <c r="E287" s="70"/>
      <c r="F287" s="71" t="n">
        <f aca="false">F288</f>
        <v>28158</v>
      </c>
    </row>
    <row r="288" s="148" customFormat="true" ht="12.75" hidden="false" customHeight="true" outlineLevel="0" collapsed="false">
      <c r="A288" s="84" t="s">
        <v>251</v>
      </c>
      <c r="B288" s="70" t="s">
        <v>172</v>
      </c>
      <c r="C288" s="70" t="s">
        <v>121</v>
      </c>
      <c r="D288" s="70" t="s">
        <v>350</v>
      </c>
      <c r="E288" s="70"/>
      <c r="F288" s="71" t="n">
        <f aca="false">SUM(F289:F291)</f>
        <v>28158</v>
      </c>
    </row>
    <row r="289" s="148" customFormat="true" ht="12" hidden="false" customHeight="false" outlineLevel="0" collapsed="false">
      <c r="A289" s="126" t="s">
        <v>253</v>
      </c>
      <c r="B289" s="70" t="s">
        <v>172</v>
      </c>
      <c r="C289" s="70" t="s">
        <v>121</v>
      </c>
      <c r="D289" s="70" t="s">
        <v>350</v>
      </c>
      <c r="E289" s="62" t="s">
        <v>254</v>
      </c>
      <c r="F289" s="71" t="n">
        <f aca="false">'прил.3'!H357</f>
        <v>27627.6</v>
      </c>
    </row>
    <row r="290" s="142" customFormat="true" ht="12" hidden="false" customHeight="false" outlineLevel="0" collapsed="false">
      <c r="A290" s="109" t="s">
        <v>336</v>
      </c>
      <c r="B290" s="70" t="s">
        <v>172</v>
      </c>
      <c r="C290" s="70" t="s">
        <v>121</v>
      </c>
      <c r="D290" s="70" t="s">
        <v>350</v>
      </c>
      <c r="E290" s="62" t="s">
        <v>254</v>
      </c>
      <c r="F290" s="71" t="n">
        <f aca="false">'прил.3'!H358</f>
        <v>308.4</v>
      </c>
    </row>
    <row r="291" s="142" customFormat="true" ht="24" hidden="false" customHeight="false" outlineLevel="0" collapsed="false">
      <c r="A291" s="109" t="s">
        <v>256</v>
      </c>
      <c r="B291" s="70" t="s">
        <v>172</v>
      </c>
      <c r="C291" s="70" t="s">
        <v>121</v>
      </c>
      <c r="D291" s="70" t="s">
        <v>350</v>
      </c>
      <c r="E291" s="62" t="s">
        <v>254</v>
      </c>
      <c r="F291" s="71" t="n">
        <f aca="false">'прил.3'!H359</f>
        <v>222</v>
      </c>
    </row>
    <row r="292" s="142" customFormat="true" ht="12" hidden="false" customHeight="false" outlineLevel="0" collapsed="false">
      <c r="A292" s="90" t="s">
        <v>183</v>
      </c>
      <c r="B292" s="70" t="s">
        <v>172</v>
      </c>
      <c r="C292" s="70" t="s">
        <v>121</v>
      </c>
      <c r="D292" s="138" t="s">
        <v>184</v>
      </c>
      <c r="E292" s="138"/>
      <c r="F292" s="71" t="n">
        <f aca="false">F293</f>
        <v>3252</v>
      </c>
    </row>
    <row r="293" s="142" customFormat="true" ht="35.25" hidden="false" customHeight="true" outlineLevel="0" collapsed="false">
      <c r="A293" s="90" t="s">
        <v>344</v>
      </c>
      <c r="B293" s="70" t="s">
        <v>172</v>
      </c>
      <c r="C293" s="70" t="s">
        <v>121</v>
      </c>
      <c r="D293" s="138" t="s">
        <v>345</v>
      </c>
      <c r="E293" s="138"/>
      <c r="F293" s="71" t="n">
        <f aca="false">F294</f>
        <v>3252</v>
      </c>
    </row>
    <row r="294" s="142" customFormat="true" ht="12" hidden="false" customHeight="false" outlineLevel="0" collapsed="false">
      <c r="A294" s="126" t="s">
        <v>253</v>
      </c>
      <c r="B294" s="70" t="s">
        <v>172</v>
      </c>
      <c r="C294" s="70" t="s">
        <v>121</v>
      </c>
      <c r="D294" s="138" t="s">
        <v>345</v>
      </c>
      <c r="E294" s="138" t="s">
        <v>254</v>
      </c>
      <c r="F294" s="71" t="n">
        <f aca="false">'прил.3'!H362</f>
        <v>3252</v>
      </c>
    </row>
    <row r="295" s="142" customFormat="true" ht="24" hidden="false" customHeight="false" outlineLevel="0" collapsed="false">
      <c r="A295" s="68" t="s">
        <v>351</v>
      </c>
      <c r="B295" s="59" t="s">
        <v>172</v>
      </c>
      <c r="C295" s="59" t="s">
        <v>352</v>
      </c>
      <c r="D295" s="55"/>
      <c r="E295" s="55"/>
      <c r="F295" s="69" t="n">
        <f aca="false">F296+F299+F302+F306+F309</f>
        <v>16239.8</v>
      </c>
    </row>
    <row r="296" s="142" customFormat="true" ht="36" hidden="false" customHeight="true" outlineLevel="0" collapsed="false">
      <c r="A296" s="61" t="s">
        <v>106</v>
      </c>
      <c r="B296" s="70" t="s">
        <v>172</v>
      </c>
      <c r="C296" s="70" t="s">
        <v>352</v>
      </c>
      <c r="D296" s="63" t="s">
        <v>107</v>
      </c>
      <c r="E296" s="63" t="s">
        <v>108</v>
      </c>
      <c r="F296" s="71" t="n">
        <f aca="false">F297</f>
        <v>2866.1</v>
      </c>
    </row>
    <row r="297" s="142" customFormat="true" ht="12" hidden="false" customHeight="false" outlineLevel="0" collapsed="false">
      <c r="A297" s="61" t="s">
        <v>116</v>
      </c>
      <c r="B297" s="70" t="s">
        <v>172</v>
      </c>
      <c r="C297" s="70" t="s">
        <v>352</v>
      </c>
      <c r="D297" s="63" t="s">
        <v>117</v>
      </c>
      <c r="E297" s="63" t="s">
        <v>108</v>
      </c>
      <c r="F297" s="71" t="n">
        <f aca="false">F298</f>
        <v>2866.1</v>
      </c>
    </row>
    <row r="298" s="142" customFormat="true" ht="12.75" hidden="false" customHeight="true" outlineLevel="0" collapsed="false">
      <c r="A298" s="61" t="s">
        <v>111</v>
      </c>
      <c r="B298" s="70" t="s">
        <v>172</v>
      </c>
      <c r="C298" s="70" t="s">
        <v>352</v>
      </c>
      <c r="D298" s="63" t="s">
        <v>117</v>
      </c>
      <c r="E298" s="63" t="s">
        <v>112</v>
      </c>
      <c r="F298" s="71" t="n">
        <f aca="false">'прил.3'!H366</f>
        <v>2866.1</v>
      </c>
    </row>
    <row r="299" s="142" customFormat="true" ht="36" hidden="false" customHeight="false" outlineLevel="0" collapsed="false">
      <c r="A299" s="84" t="s">
        <v>353</v>
      </c>
      <c r="B299" s="70" t="s">
        <v>172</v>
      </c>
      <c r="C299" s="70" t="s">
        <v>352</v>
      </c>
      <c r="D299" s="62" t="s">
        <v>298</v>
      </c>
      <c r="E299" s="62"/>
      <c r="F299" s="71" t="n">
        <f aca="false">F300</f>
        <v>12195.8</v>
      </c>
    </row>
    <row r="300" s="142" customFormat="true" ht="12.75" hidden="false" customHeight="true" outlineLevel="0" collapsed="false">
      <c r="A300" s="84" t="s">
        <v>251</v>
      </c>
      <c r="B300" s="70" t="s">
        <v>172</v>
      </c>
      <c r="C300" s="138" t="s">
        <v>352</v>
      </c>
      <c r="D300" s="62" t="s">
        <v>299</v>
      </c>
      <c r="E300" s="62"/>
      <c r="F300" s="71" t="n">
        <f aca="false">F301</f>
        <v>12195.8</v>
      </c>
    </row>
    <row r="301" s="142" customFormat="true" ht="12" hidden="false" customHeight="false" outlineLevel="0" collapsed="false">
      <c r="A301" s="126" t="s">
        <v>253</v>
      </c>
      <c r="B301" s="70" t="s">
        <v>172</v>
      </c>
      <c r="C301" s="138" t="s">
        <v>352</v>
      </c>
      <c r="D301" s="62" t="s">
        <v>299</v>
      </c>
      <c r="E301" s="62" t="s">
        <v>254</v>
      </c>
      <c r="F301" s="71" t="n">
        <f aca="false">'прил.3'!H369</f>
        <v>12195.8</v>
      </c>
    </row>
    <row r="302" s="142" customFormat="true" ht="24" hidden="false" customHeight="false" outlineLevel="0" collapsed="false">
      <c r="A302" s="126" t="s">
        <v>354</v>
      </c>
      <c r="B302" s="70" t="s">
        <v>172</v>
      </c>
      <c r="C302" s="138" t="s">
        <v>352</v>
      </c>
      <c r="D302" s="62" t="s">
        <v>355</v>
      </c>
      <c r="E302" s="62"/>
      <c r="F302" s="71" t="n">
        <f aca="false">F303</f>
        <v>108.4</v>
      </c>
    </row>
    <row r="303" s="142" customFormat="true" ht="24" hidden="false" customHeight="false" outlineLevel="0" collapsed="false">
      <c r="A303" s="126" t="s">
        <v>356</v>
      </c>
      <c r="B303" s="70" t="s">
        <v>172</v>
      </c>
      <c r="C303" s="138" t="s">
        <v>352</v>
      </c>
      <c r="D303" s="62" t="s">
        <v>357</v>
      </c>
      <c r="E303" s="62"/>
      <c r="F303" s="71" t="n">
        <f aca="false">F304</f>
        <v>108.4</v>
      </c>
    </row>
    <row r="304" s="142" customFormat="true" ht="12" hidden="false" customHeight="false" outlineLevel="0" collapsed="false">
      <c r="A304" s="126" t="s">
        <v>133</v>
      </c>
      <c r="B304" s="70" t="s">
        <v>172</v>
      </c>
      <c r="C304" s="138" t="s">
        <v>352</v>
      </c>
      <c r="D304" s="62" t="s">
        <v>357</v>
      </c>
      <c r="E304" s="62" t="s">
        <v>134</v>
      </c>
      <c r="F304" s="71" t="n">
        <f aca="false">F305</f>
        <v>108.4</v>
      </c>
    </row>
    <row r="305" s="142" customFormat="true" ht="12" hidden="false" customHeight="false" outlineLevel="0" collapsed="false">
      <c r="A305" s="133" t="s">
        <v>336</v>
      </c>
      <c r="B305" s="91" t="s">
        <v>172</v>
      </c>
      <c r="C305" s="137" t="s">
        <v>352</v>
      </c>
      <c r="D305" s="92" t="s">
        <v>357</v>
      </c>
      <c r="E305" s="92" t="s">
        <v>134</v>
      </c>
      <c r="F305" s="93" t="n">
        <f aca="false">'прил.3'!H373</f>
        <v>108.4</v>
      </c>
    </row>
    <row r="306" s="142" customFormat="true" ht="12" hidden="false" customHeight="false" outlineLevel="0" collapsed="false">
      <c r="A306" s="109" t="s">
        <v>223</v>
      </c>
      <c r="B306" s="70" t="s">
        <v>172</v>
      </c>
      <c r="C306" s="138" t="s">
        <v>352</v>
      </c>
      <c r="D306" s="62" t="s">
        <v>224</v>
      </c>
      <c r="E306" s="62"/>
      <c r="F306" s="71" t="n">
        <f aca="false">F307</f>
        <v>31</v>
      </c>
    </row>
    <row r="307" s="142" customFormat="true" ht="24" hidden="false" customHeight="false" outlineLevel="0" collapsed="false">
      <c r="A307" s="152" t="s">
        <v>358</v>
      </c>
      <c r="B307" s="70" t="s">
        <v>172</v>
      </c>
      <c r="C307" s="138" t="s">
        <v>352</v>
      </c>
      <c r="D307" s="62" t="s">
        <v>359</v>
      </c>
      <c r="E307" s="62"/>
      <c r="F307" s="93" t="n">
        <f aca="false">F308</f>
        <v>31</v>
      </c>
    </row>
    <row r="308" s="142" customFormat="true" ht="24" hidden="false" customHeight="false" outlineLevel="0" collapsed="false">
      <c r="A308" s="109" t="s">
        <v>356</v>
      </c>
      <c r="B308" s="70" t="s">
        <v>172</v>
      </c>
      <c r="C308" s="138" t="s">
        <v>352</v>
      </c>
      <c r="D308" s="62" t="s">
        <v>359</v>
      </c>
      <c r="E308" s="62" t="s">
        <v>360</v>
      </c>
      <c r="F308" s="71" t="n">
        <f aca="false">'прил.3'!H376</f>
        <v>31</v>
      </c>
    </row>
    <row r="309" s="142" customFormat="true" ht="12" hidden="false" customHeight="false" outlineLevel="0" collapsed="false">
      <c r="A309" s="84" t="s">
        <v>167</v>
      </c>
      <c r="B309" s="70" t="s">
        <v>172</v>
      </c>
      <c r="C309" s="70" t="s">
        <v>352</v>
      </c>
      <c r="D309" s="70" t="s">
        <v>168</v>
      </c>
      <c r="E309" s="92"/>
      <c r="F309" s="71" t="n">
        <f aca="false">F313+F315</f>
        <v>1038.5</v>
      </c>
    </row>
    <row r="310" s="142" customFormat="true" ht="24" hidden="true" customHeight="false" outlineLevel="0" collapsed="false">
      <c r="A310" s="140" t="s">
        <v>361</v>
      </c>
      <c r="B310" s="70" t="s">
        <v>172</v>
      </c>
      <c r="C310" s="70" t="s">
        <v>352</v>
      </c>
      <c r="D310" s="70" t="s">
        <v>362</v>
      </c>
      <c r="E310" s="62"/>
      <c r="F310" s="71" t="e">
        <f aca="false">F311</f>
        <v>#REF!</v>
      </c>
    </row>
    <row r="311" s="142" customFormat="true" ht="48" hidden="true" customHeight="true" outlineLevel="0" collapsed="false">
      <c r="A311" s="105" t="s">
        <v>363</v>
      </c>
      <c r="B311" s="91" t="s">
        <v>172</v>
      </c>
      <c r="C311" s="91" t="s">
        <v>352</v>
      </c>
      <c r="D311" s="91" t="s">
        <v>364</v>
      </c>
      <c r="E311" s="92"/>
      <c r="F311" s="93" t="e">
        <f aca="false">F312</f>
        <v>#REF!</v>
      </c>
    </row>
    <row r="312" s="142" customFormat="true" ht="24" hidden="true" customHeight="false" outlineLevel="0" collapsed="false">
      <c r="A312" s="109" t="s">
        <v>356</v>
      </c>
      <c r="B312" s="70" t="s">
        <v>172</v>
      </c>
      <c r="C312" s="70" t="s">
        <v>352</v>
      </c>
      <c r="D312" s="70" t="s">
        <v>364</v>
      </c>
      <c r="E312" s="62" t="s">
        <v>360</v>
      </c>
      <c r="F312" s="71" t="e">
        <f aca="false">#REF!</f>
        <v>#REF!</v>
      </c>
    </row>
    <row r="313" s="49" customFormat="true" ht="36" hidden="false" customHeight="false" outlineLevel="0" collapsed="false">
      <c r="A313" s="105" t="s">
        <v>365</v>
      </c>
      <c r="B313" s="91" t="s">
        <v>172</v>
      </c>
      <c r="C313" s="91" t="s">
        <v>352</v>
      </c>
      <c r="D313" s="92" t="s">
        <v>366</v>
      </c>
      <c r="E313" s="92"/>
      <c r="F313" s="93" t="n">
        <f aca="false">SUM(F314:F314)</f>
        <v>314.7</v>
      </c>
    </row>
    <row r="314" s="153" customFormat="true" ht="24" hidden="false" customHeight="false" outlineLevel="0" collapsed="false">
      <c r="A314" s="109" t="s">
        <v>356</v>
      </c>
      <c r="B314" s="70" t="s">
        <v>172</v>
      </c>
      <c r="C314" s="70" t="s">
        <v>352</v>
      </c>
      <c r="D314" s="62" t="s">
        <v>366</v>
      </c>
      <c r="E314" s="62" t="s">
        <v>360</v>
      </c>
      <c r="F314" s="71" t="n">
        <f aca="false">'прил.3'!H379</f>
        <v>314.7</v>
      </c>
    </row>
    <row r="315" s="49" customFormat="true" ht="36" hidden="false" customHeight="false" outlineLevel="0" collapsed="false">
      <c r="A315" s="105" t="s">
        <v>367</v>
      </c>
      <c r="B315" s="91" t="s">
        <v>172</v>
      </c>
      <c r="C315" s="91" t="s">
        <v>352</v>
      </c>
      <c r="D315" s="92" t="s">
        <v>368</v>
      </c>
      <c r="E315" s="92"/>
      <c r="F315" s="93" t="n">
        <f aca="false">SUM(F316:F316)</f>
        <v>723.8</v>
      </c>
    </row>
    <row r="316" s="153" customFormat="true" ht="24" hidden="false" customHeight="false" outlineLevel="0" collapsed="false">
      <c r="A316" s="109" t="s">
        <v>356</v>
      </c>
      <c r="B316" s="70" t="s">
        <v>172</v>
      </c>
      <c r="C316" s="70" t="s">
        <v>352</v>
      </c>
      <c r="D316" s="62" t="s">
        <v>368</v>
      </c>
      <c r="E316" s="62" t="s">
        <v>360</v>
      </c>
      <c r="F316" s="71" t="n">
        <f aca="false">'прил.3'!H381</f>
        <v>723.8</v>
      </c>
    </row>
    <row r="317" s="2" customFormat="true" ht="12" hidden="false" customHeight="false" outlineLevel="0" collapsed="false">
      <c r="A317" s="107" t="s">
        <v>369</v>
      </c>
      <c r="B317" s="59" t="s">
        <v>352</v>
      </c>
      <c r="C317" s="91"/>
      <c r="D317" s="91"/>
      <c r="E317" s="92"/>
      <c r="F317" s="69" t="n">
        <f aca="false">F318+F322+F341</f>
        <v>29323.7</v>
      </c>
      <c r="G317" s="57"/>
      <c r="H317" s="57"/>
    </row>
    <row r="318" s="2" customFormat="true" ht="12" hidden="false" customHeight="false" outlineLevel="0" collapsed="false">
      <c r="A318" s="68" t="s">
        <v>370</v>
      </c>
      <c r="B318" s="59" t="s">
        <v>352</v>
      </c>
      <c r="C318" s="59" t="s">
        <v>103</v>
      </c>
      <c r="D318" s="55"/>
      <c r="E318" s="113"/>
      <c r="F318" s="69" t="n">
        <f aca="false">F319</f>
        <v>5366.4</v>
      </c>
    </row>
    <row r="319" s="65" customFormat="true" ht="12" hidden="false" customHeight="false" outlineLevel="0" collapsed="false">
      <c r="A319" s="126" t="s">
        <v>371</v>
      </c>
      <c r="B319" s="62" t="s">
        <v>352</v>
      </c>
      <c r="C319" s="62" t="s">
        <v>103</v>
      </c>
      <c r="D319" s="62" t="s">
        <v>372</v>
      </c>
      <c r="E319" s="113"/>
      <c r="F319" s="71" t="n">
        <f aca="false">F320</f>
        <v>5366.4</v>
      </c>
    </row>
    <row r="320" s="2" customFormat="true" ht="24" hidden="false" customHeight="true" outlineLevel="0" collapsed="false">
      <c r="A320" s="61" t="s">
        <v>373</v>
      </c>
      <c r="B320" s="62" t="s">
        <v>352</v>
      </c>
      <c r="C320" s="62" t="s">
        <v>103</v>
      </c>
      <c r="D320" s="62" t="s">
        <v>374</v>
      </c>
      <c r="E320" s="63"/>
      <c r="F320" s="71" t="n">
        <f aca="false">F321</f>
        <v>5366.4</v>
      </c>
    </row>
    <row r="321" s="2" customFormat="true" ht="12" hidden="false" customHeight="false" outlineLevel="0" collapsed="false">
      <c r="A321" s="61" t="s">
        <v>375</v>
      </c>
      <c r="B321" s="62" t="s">
        <v>352</v>
      </c>
      <c r="C321" s="62" t="s">
        <v>103</v>
      </c>
      <c r="D321" s="62" t="s">
        <v>374</v>
      </c>
      <c r="E321" s="63" t="s">
        <v>376</v>
      </c>
      <c r="F321" s="71" t="n">
        <f aca="false">'прил.3'!H142</f>
        <v>5366.4</v>
      </c>
    </row>
    <row r="322" s="2" customFormat="true" ht="12" hidden="false" customHeight="false" outlineLevel="0" collapsed="false">
      <c r="A322" s="107" t="s">
        <v>377</v>
      </c>
      <c r="B322" s="55" t="s">
        <v>352</v>
      </c>
      <c r="C322" s="55" t="s">
        <v>114</v>
      </c>
      <c r="D322" s="55"/>
      <c r="E322" s="55"/>
      <c r="F322" s="69" t="n">
        <f aca="false">F323+F327+F330+F336</f>
        <v>15465</v>
      </c>
    </row>
    <row r="323" s="2" customFormat="true" ht="12" hidden="false" customHeight="false" outlineLevel="0" collapsed="false">
      <c r="A323" s="154" t="s">
        <v>378</v>
      </c>
      <c r="B323" s="96" t="s">
        <v>352</v>
      </c>
      <c r="C323" s="96" t="s">
        <v>114</v>
      </c>
      <c r="D323" s="96" t="s">
        <v>379</v>
      </c>
      <c r="E323" s="96"/>
      <c r="F323" s="88" t="n">
        <f aca="false">F324</f>
        <v>1241.2</v>
      </c>
    </row>
    <row r="324" s="2" customFormat="true" ht="12" hidden="false" customHeight="false" outlineLevel="0" collapsed="false">
      <c r="A324" s="154" t="s">
        <v>380</v>
      </c>
      <c r="B324" s="96" t="s">
        <v>352</v>
      </c>
      <c r="C324" s="96" t="s">
        <v>114</v>
      </c>
      <c r="D324" s="96" t="s">
        <v>381</v>
      </c>
      <c r="E324" s="96"/>
      <c r="F324" s="88" t="n">
        <f aca="false">SUM(F325:F326)</f>
        <v>1241.2</v>
      </c>
    </row>
    <row r="325" s="2" customFormat="true" ht="24" hidden="false" customHeight="false" outlineLevel="0" collapsed="false">
      <c r="A325" s="154" t="s">
        <v>382</v>
      </c>
      <c r="B325" s="96" t="s">
        <v>352</v>
      </c>
      <c r="C325" s="96" t="s">
        <v>114</v>
      </c>
      <c r="D325" s="96" t="s">
        <v>381</v>
      </c>
      <c r="E325" s="96" t="s">
        <v>383</v>
      </c>
      <c r="F325" s="88" t="n">
        <f aca="false">'прил.3'!H146</f>
        <v>1230.3</v>
      </c>
    </row>
    <row r="326" s="2" customFormat="true" ht="24" hidden="false" customHeight="false" outlineLevel="0" collapsed="false">
      <c r="A326" s="109" t="s">
        <v>384</v>
      </c>
      <c r="B326" s="62" t="s">
        <v>352</v>
      </c>
      <c r="C326" s="62" t="s">
        <v>114</v>
      </c>
      <c r="D326" s="62" t="s">
        <v>381</v>
      </c>
      <c r="E326" s="62" t="s">
        <v>385</v>
      </c>
      <c r="F326" s="88" t="n">
        <f aca="false">'прил.3'!H147</f>
        <v>10.9</v>
      </c>
    </row>
    <row r="327" s="2" customFormat="true" ht="12" hidden="false" customHeight="false" outlineLevel="0" collapsed="false">
      <c r="A327" s="90" t="s">
        <v>386</v>
      </c>
      <c r="B327" s="62" t="s">
        <v>352</v>
      </c>
      <c r="C327" s="62" t="s">
        <v>114</v>
      </c>
      <c r="D327" s="62" t="s">
        <v>387</v>
      </c>
      <c r="E327" s="62"/>
      <c r="F327" s="71" t="n">
        <f aca="false">F328</f>
        <v>72</v>
      </c>
    </row>
    <row r="328" s="2" customFormat="true" ht="12" hidden="false" customHeight="false" outlineLevel="0" collapsed="false">
      <c r="A328" s="90" t="s">
        <v>388</v>
      </c>
      <c r="B328" s="62" t="s">
        <v>352</v>
      </c>
      <c r="C328" s="62" t="s">
        <v>114</v>
      </c>
      <c r="D328" s="62" t="s">
        <v>389</v>
      </c>
      <c r="E328" s="62"/>
      <c r="F328" s="71" t="n">
        <f aca="false">F329</f>
        <v>72</v>
      </c>
    </row>
    <row r="329" s="2" customFormat="true" ht="12" hidden="false" customHeight="false" outlineLevel="0" collapsed="false">
      <c r="A329" s="61" t="s">
        <v>375</v>
      </c>
      <c r="B329" s="62" t="s">
        <v>352</v>
      </c>
      <c r="C329" s="62" t="s">
        <v>114</v>
      </c>
      <c r="D329" s="62" t="s">
        <v>389</v>
      </c>
      <c r="E329" s="62" t="s">
        <v>376</v>
      </c>
      <c r="F329" s="71" t="n">
        <f aca="false">'прил.3'!H150</f>
        <v>72</v>
      </c>
    </row>
    <row r="330" s="2" customFormat="true" ht="12" hidden="false" customHeight="false" outlineLevel="0" collapsed="false">
      <c r="A330" s="61" t="s">
        <v>223</v>
      </c>
      <c r="B330" s="96" t="s">
        <v>352</v>
      </c>
      <c r="C330" s="96" t="s">
        <v>114</v>
      </c>
      <c r="D330" s="62" t="s">
        <v>224</v>
      </c>
      <c r="E330" s="62"/>
      <c r="F330" s="88" t="n">
        <f aca="false">F331+F333</f>
        <v>12151.8</v>
      </c>
    </row>
    <row r="331" s="2" customFormat="true" ht="24" hidden="false" customHeight="false" outlineLevel="0" collapsed="false">
      <c r="A331" s="155" t="s">
        <v>390</v>
      </c>
      <c r="B331" s="92" t="s">
        <v>352</v>
      </c>
      <c r="C331" s="92" t="s">
        <v>114</v>
      </c>
      <c r="D331" s="92" t="s">
        <v>391</v>
      </c>
      <c r="E331" s="92"/>
      <c r="F331" s="115" t="n">
        <f aca="false">F332</f>
        <v>10497.1</v>
      </c>
    </row>
    <row r="332" s="2" customFormat="true" ht="12" hidden="false" customHeight="false" outlineLevel="0" collapsed="false">
      <c r="A332" s="61" t="s">
        <v>375</v>
      </c>
      <c r="B332" s="62" t="s">
        <v>352</v>
      </c>
      <c r="C332" s="62" t="s">
        <v>114</v>
      </c>
      <c r="D332" s="62" t="s">
        <v>391</v>
      </c>
      <c r="E332" s="62" t="s">
        <v>376</v>
      </c>
      <c r="F332" s="88" t="n">
        <f aca="false">'прил.3'!H153</f>
        <v>10497.1</v>
      </c>
    </row>
    <row r="333" s="2" customFormat="true" ht="24" hidden="false" customHeight="false" outlineLevel="0" collapsed="false">
      <c r="A333" s="156" t="s">
        <v>392</v>
      </c>
      <c r="B333" s="92" t="s">
        <v>352</v>
      </c>
      <c r="C333" s="92" t="s">
        <v>114</v>
      </c>
      <c r="D333" s="92" t="s">
        <v>393</v>
      </c>
      <c r="E333" s="62"/>
      <c r="F333" s="88" t="n">
        <f aca="false">SUM(F334:F335)</f>
        <v>1654.7</v>
      </c>
    </row>
    <row r="334" s="2" customFormat="true" ht="24" hidden="false" customHeight="false" outlineLevel="0" collapsed="false">
      <c r="A334" s="154" t="s">
        <v>382</v>
      </c>
      <c r="B334" s="96" t="s">
        <v>352</v>
      </c>
      <c r="C334" s="96" t="s">
        <v>114</v>
      </c>
      <c r="D334" s="62" t="s">
        <v>393</v>
      </c>
      <c r="E334" s="62" t="s">
        <v>383</v>
      </c>
      <c r="F334" s="88" t="n">
        <f aca="false">'прил.3'!H155</f>
        <v>1640.2</v>
      </c>
    </row>
    <row r="335" s="2" customFormat="true" ht="24" hidden="false" customHeight="false" outlineLevel="0" collapsed="false">
      <c r="A335" s="109" t="s">
        <v>384</v>
      </c>
      <c r="B335" s="62" t="s">
        <v>352</v>
      </c>
      <c r="C335" s="62" t="s">
        <v>114</v>
      </c>
      <c r="D335" s="62" t="s">
        <v>393</v>
      </c>
      <c r="E335" s="62" t="s">
        <v>385</v>
      </c>
      <c r="F335" s="88" t="n">
        <f aca="false">'прил.3'!H156</f>
        <v>14.5</v>
      </c>
    </row>
    <row r="336" s="2" customFormat="true" ht="12" hidden="false" customHeight="false" outlineLevel="0" collapsed="false">
      <c r="A336" s="84" t="s">
        <v>167</v>
      </c>
      <c r="B336" s="70" t="s">
        <v>352</v>
      </c>
      <c r="C336" s="70" t="s">
        <v>114</v>
      </c>
      <c r="D336" s="62" t="s">
        <v>168</v>
      </c>
      <c r="E336" s="62"/>
      <c r="F336" s="71" t="n">
        <f aca="false">F337+F339</f>
        <v>2000</v>
      </c>
    </row>
    <row r="337" s="65" customFormat="true" ht="23.25" hidden="false" customHeight="true" outlineLevel="0" collapsed="false">
      <c r="A337" s="157" t="s">
        <v>394</v>
      </c>
      <c r="B337" s="70" t="s">
        <v>352</v>
      </c>
      <c r="C337" s="70" t="s">
        <v>114</v>
      </c>
      <c r="D337" s="62" t="s">
        <v>395</v>
      </c>
      <c r="E337" s="62"/>
      <c r="F337" s="93" t="n">
        <f aca="false">F338</f>
        <v>1407.5</v>
      </c>
    </row>
    <row r="338" s="2" customFormat="true" ht="12" hidden="false" customHeight="false" outlineLevel="0" collapsed="false">
      <c r="A338" s="61" t="s">
        <v>396</v>
      </c>
      <c r="B338" s="70" t="s">
        <v>352</v>
      </c>
      <c r="C338" s="70" t="s">
        <v>114</v>
      </c>
      <c r="D338" s="62" t="s">
        <v>395</v>
      </c>
      <c r="E338" s="63" t="s">
        <v>376</v>
      </c>
      <c r="F338" s="71" t="n">
        <f aca="false">'прил.3'!H159</f>
        <v>1407.5</v>
      </c>
    </row>
    <row r="339" s="65" customFormat="true" ht="23.25" hidden="false" customHeight="true" outlineLevel="0" collapsed="false">
      <c r="A339" s="157" t="s">
        <v>397</v>
      </c>
      <c r="B339" s="70" t="s">
        <v>352</v>
      </c>
      <c r="C339" s="70" t="s">
        <v>114</v>
      </c>
      <c r="D339" s="62" t="s">
        <v>398</v>
      </c>
      <c r="E339" s="62"/>
      <c r="F339" s="93" t="n">
        <f aca="false">F340</f>
        <v>592.5</v>
      </c>
    </row>
    <row r="340" s="2" customFormat="true" ht="12" hidden="false" customHeight="false" outlineLevel="0" collapsed="false">
      <c r="A340" s="61" t="s">
        <v>396</v>
      </c>
      <c r="B340" s="70" t="s">
        <v>352</v>
      </c>
      <c r="C340" s="70" t="s">
        <v>114</v>
      </c>
      <c r="D340" s="62" t="s">
        <v>398</v>
      </c>
      <c r="E340" s="63" t="s">
        <v>376</v>
      </c>
      <c r="F340" s="71" t="n">
        <f aca="false">'прил.3'!H161</f>
        <v>592.5</v>
      </c>
    </row>
    <row r="341" s="2" customFormat="true" ht="12" hidden="false" customHeight="false" outlineLevel="0" collapsed="false">
      <c r="A341" s="107" t="s">
        <v>399</v>
      </c>
      <c r="B341" s="59" t="s">
        <v>352</v>
      </c>
      <c r="C341" s="59" t="s">
        <v>121</v>
      </c>
      <c r="D341" s="55"/>
      <c r="E341" s="55"/>
      <c r="F341" s="69" t="n">
        <f aca="false">F342</f>
        <v>8492.3</v>
      </c>
    </row>
    <row r="342" s="2" customFormat="true" ht="12" hidden="false" customHeight="false" outlineLevel="0" collapsed="false">
      <c r="A342" s="90" t="s">
        <v>183</v>
      </c>
      <c r="B342" s="70" t="s">
        <v>352</v>
      </c>
      <c r="C342" s="70" t="s">
        <v>121</v>
      </c>
      <c r="D342" s="62" t="s">
        <v>184</v>
      </c>
      <c r="E342" s="62"/>
      <c r="F342" s="71" t="n">
        <f aca="false">F343</f>
        <v>8492.3</v>
      </c>
    </row>
    <row r="343" s="2" customFormat="true" ht="48" hidden="false" customHeight="false" outlineLevel="0" collapsed="false">
      <c r="A343" s="90" t="s">
        <v>400</v>
      </c>
      <c r="B343" s="70" t="s">
        <v>352</v>
      </c>
      <c r="C343" s="70" t="s">
        <v>121</v>
      </c>
      <c r="D343" s="62" t="s">
        <v>401</v>
      </c>
      <c r="E343" s="62"/>
      <c r="F343" s="71" t="n">
        <f aca="false">F344</f>
        <v>8492.3</v>
      </c>
    </row>
    <row r="344" s="2" customFormat="true" ht="12" hidden="false" customHeight="false" outlineLevel="0" collapsed="false">
      <c r="A344" s="61" t="s">
        <v>375</v>
      </c>
      <c r="B344" s="70" t="s">
        <v>352</v>
      </c>
      <c r="C344" s="70" t="s">
        <v>121</v>
      </c>
      <c r="D344" s="62" t="s">
        <v>401</v>
      </c>
      <c r="E344" s="62" t="s">
        <v>376</v>
      </c>
      <c r="F344" s="71" t="n">
        <f aca="false">F345</f>
        <v>8492.3</v>
      </c>
    </row>
    <row r="345" s="2" customFormat="true" ht="12" hidden="false" customHeight="false" outlineLevel="0" collapsed="false">
      <c r="A345" s="158" t="s">
        <v>255</v>
      </c>
      <c r="B345" s="91" t="s">
        <v>352</v>
      </c>
      <c r="C345" s="91" t="s">
        <v>121</v>
      </c>
      <c r="D345" s="92" t="s">
        <v>401</v>
      </c>
      <c r="E345" s="92" t="s">
        <v>376</v>
      </c>
      <c r="F345" s="93" t="n">
        <f aca="false">'прил.3'!H310</f>
        <v>8492.3</v>
      </c>
    </row>
    <row r="346" s="2" customFormat="true" ht="15" hidden="false" customHeight="true" outlineLevel="0" collapsed="false">
      <c r="A346" s="107" t="s">
        <v>402</v>
      </c>
      <c r="B346" s="78" t="s">
        <v>128</v>
      </c>
      <c r="C346" s="59"/>
      <c r="D346" s="55"/>
      <c r="E346" s="55"/>
      <c r="F346" s="69" t="n">
        <f aca="false">F347+F354+F364+F374</f>
        <v>77557.5</v>
      </c>
      <c r="G346" s="57"/>
      <c r="H346" s="57"/>
    </row>
    <row r="347" s="2" customFormat="true" ht="24" hidden="false" customHeight="false" outlineLevel="0" collapsed="false">
      <c r="A347" s="107" t="s">
        <v>403</v>
      </c>
      <c r="B347" s="78" t="s">
        <v>128</v>
      </c>
      <c r="C347" s="59" t="s">
        <v>103</v>
      </c>
      <c r="D347" s="55"/>
      <c r="E347" s="55"/>
      <c r="F347" s="69" t="n">
        <f aca="false">F348</f>
        <v>59377.4</v>
      </c>
    </row>
    <row r="348" s="2" customFormat="true" ht="12" hidden="false" customHeight="false" outlineLevel="0" collapsed="false">
      <c r="A348" s="126" t="s">
        <v>404</v>
      </c>
      <c r="B348" s="70" t="s">
        <v>128</v>
      </c>
      <c r="C348" s="70" t="s">
        <v>103</v>
      </c>
      <c r="D348" s="62" t="s">
        <v>405</v>
      </c>
      <c r="E348" s="62"/>
      <c r="F348" s="71" t="n">
        <f aca="false">F349</f>
        <v>59377.4</v>
      </c>
    </row>
    <row r="349" s="65" customFormat="true" ht="24" hidden="false" customHeight="false" outlineLevel="0" collapsed="false">
      <c r="A349" s="126" t="s">
        <v>406</v>
      </c>
      <c r="B349" s="70" t="s">
        <v>128</v>
      </c>
      <c r="C349" s="70" t="s">
        <v>103</v>
      </c>
      <c r="D349" s="62" t="s">
        <v>407</v>
      </c>
      <c r="E349" s="62"/>
      <c r="F349" s="71" t="n">
        <f aca="false">F350</f>
        <v>59377.4</v>
      </c>
    </row>
    <row r="350" s="2" customFormat="true" ht="12" hidden="false" customHeight="false" outlineLevel="0" collapsed="false">
      <c r="A350" s="126" t="s">
        <v>408</v>
      </c>
      <c r="B350" s="70" t="s">
        <v>128</v>
      </c>
      <c r="C350" s="70" t="s">
        <v>103</v>
      </c>
      <c r="D350" s="62" t="s">
        <v>407</v>
      </c>
      <c r="E350" s="62" t="s">
        <v>409</v>
      </c>
      <c r="F350" s="71" t="n">
        <f aca="false">SUM(F351:F353)</f>
        <v>59377.4</v>
      </c>
    </row>
    <row r="351" s="2" customFormat="true" ht="36" hidden="false" customHeight="true" outlineLevel="0" collapsed="false">
      <c r="A351" s="133" t="s">
        <v>410</v>
      </c>
      <c r="B351" s="91" t="s">
        <v>128</v>
      </c>
      <c r="C351" s="91" t="s">
        <v>103</v>
      </c>
      <c r="D351" s="92" t="s">
        <v>407</v>
      </c>
      <c r="E351" s="92" t="s">
        <v>409</v>
      </c>
      <c r="F351" s="93" t="n">
        <f aca="false">'прил.3'!H204</f>
        <v>26357.2</v>
      </c>
    </row>
    <row r="352" s="65" customFormat="true" ht="24" hidden="false" customHeight="false" outlineLevel="0" collapsed="false">
      <c r="A352" s="159" t="s">
        <v>411</v>
      </c>
      <c r="B352" s="91" t="s">
        <v>128</v>
      </c>
      <c r="C352" s="91" t="s">
        <v>103</v>
      </c>
      <c r="D352" s="92" t="s">
        <v>407</v>
      </c>
      <c r="E352" s="92" t="s">
        <v>409</v>
      </c>
      <c r="F352" s="93" t="n">
        <f aca="false">'прил.3'!H205</f>
        <v>32820.2</v>
      </c>
    </row>
    <row r="353" s="65" customFormat="true" ht="24" hidden="false" customHeight="false" outlineLevel="0" collapsed="false">
      <c r="A353" s="133" t="s">
        <v>412</v>
      </c>
      <c r="B353" s="91" t="s">
        <v>128</v>
      </c>
      <c r="C353" s="91" t="s">
        <v>103</v>
      </c>
      <c r="D353" s="92" t="s">
        <v>407</v>
      </c>
      <c r="E353" s="92" t="s">
        <v>409</v>
      </c>
      <c r="F353" s="93" t="n">
        <f aca="false">'прил.3'!H206</f>
        <v>200</v>
      </c>
    </row>
    <row r="354" s="65" customFormat="true" ht="24" hidden="false" customHeight="false" outlineLevel="0" collapsed="false">
      <c r="A354" s="107" t="s">
        <v>413</v>
      </c>
      <c r="B354" s="59" t="s">
        <v>128</v>
      </c>
      <c r="C354" s="59" t="s">
        <v>105</v>
      </c>
      <c r="D354" s="55"/>
      <c r="E354" s="55"/>
      <c r="F354" s="69" t="n">
        <f aca="false">F355+F358+F361</f>
        <v>11809.2</v>
      </c>
    </row>
    <row r="355" s="65" customFormat="true" ht="24" hidden="false" customHeight="false" outlineLevel="0" collapsed="false">
      <c r="A355" s="90" t="s">
        <v>322</v>
      </c>
      <c r="B355" s="95" t="s">
        <v>128</v>
      </c>
      <c r="C355" s="95" t="s">
        <v>105</v>
      </c>
      <c r="D355" s="62" t="s">
        <v>323</v>
      </c>
      <c r="E355" s="55"/>
      <c r="F355" s="71" t="n">
        <f aca="false">F356</f>
        <v>175.5</v>
      </c>
    </row>
    <row r="356" s="65" customFormat="true" ht="25.5" hidden="false" customHeight="false" outlineLevel="0" collapsed="false">
      <c r="A356" s="141" t="s">
        <v>324</v>
      </c>
      <c r="B356" s="95" t="s">
        <v>128</v>
      </c>
      <c r="C356" s="95" t="s">
        <v>105</v>
      </c>
      <c r="D356" s="102" t="s">
        <v>325</v>
      </c>
      <c r="E356" s="55"/>
      <c r="F356" s="71" t="n">
        <f aca="false">F357</f>
        <v>175.5</v>
      </c>
    </row>
    <row r="357" s="65" customFormat="true" ht="12.75" hidden="false" customHeight="false" outlineLevel="0" collapsed="false">
      <c r="A357" s="90" t="s">
        <v>302</v>
      </c>
      <c r="B357" s="95" t="s">
        <v>128</v>
      </c>
      <c r="C357" s="95" t="s">
        <v>105</v>
      </c>
      <c r="D357" s="102" t="s">
        <v>325</v>
      </c>
      <c r="E357" s="62" t="s">
        <v>303</v>
      </c>
      <c r="F357" s="71" t="n">
        <f aca="false">'прил.3'!H210</f>
        <v>175.5</v>
      </c>
    </row>
    <row r="358" s="2" customFormat="true" ht="12" hidden="false" customHeight="false" outlineLevel="0" collapsed="false">
      <c r="A358" s="109" t="s">
        <v>414</v>
      </c>
      <c r="B358" s="95" t="s">
        <v>128</v>
      </c>
      <c r="C358" s="95" t="s">
        <v>105</v>
      </c>
      <c r="D358" s="62" t="s">
        <v>415</v>
      </c>
      <c r="E358" s="62"/>
      <c r="F358" s="71" t="n">
        <f aca="false">F359</f>
        <v>11100</v>
      </c>
    </row>
    <row r="359" s="160" customFormat="true" ht="36" hidden="false" customHeight="false" outlineLevel="0" collapsed="false">
      <c r="A359" s="109" t="s">
        <v>416</v>
      </c>
      <c r="B359" s="95" t="s">
        <v>128</v>
      </c>
      <c r="C359" s="95" t="s">
        <v>417</v>
      </c>
      <c r="D359" s="62" t="s">
        <v>418</v>
      </c>
      <c r="E359" s="62"/>
      <c r="F359" s="71" t="n">
        <f aca="false">F360</f>
        <v>11100</v>
      </c>
    </row>
    <row r="360" s="2" customFormat="true" ht="12" hidden="false" customHeight="false" outlineLevel="0" collapsed="false">
      <c r="A360" s="61" t="s">
        <v>111</v>
      </c>
      <c r="B360" s="95" t="s">
        <v>128</v>
      </c>
      <c r="C360" s="95" t="s">
        <v>105</v>
      </c>
      <c r="D360" s="62" t="s">
        <v>418</v>
      </c>
      <c r="E360" s="62" t="s">
        <v>112</v>
      </c>
      <c r="F360" s="71" t="n">
        <f aca="false">'прил.3'!H213</f>
        <v>11100</v>
      </c>
    </row>
    <row r="361" s="2" customFormat="true" ht="12" hidden="false" customHeight="false" outlineLevel="0" collapsed="false">
      <c r="A361" s="61" t="s">
        <v>223</v>
      </c>
      <c r="B361" s="95" t="s">
        <v>128</v>
      </c>
      <c r="C361" s="95" t="s">
        <v>105</v>
      </c>
      <c r="D361" s="62" t="s">
        <v>224</v>
      </c>
      <c r="E361" s="62"/>
      <c r="F361" s="88" t="n">
        <f aca="false">F362</f>
        <v>533.7</v>
      </c>
    </row>
    <row r="362" s="2" customFormat="true" ht="24" hidden="false" customHeight="false" outlineLevel="0" collapsed="false">
      <c r="A362" s="136" t="s">
        <v>419</v>
      </c>
      <c r="B362" s="131" t="s">
        <v>128</v>
      </c>
      <c r="C362" s="131" t="s">
        <v>105</v>
      </c>
      <c r="D362" s="92" t="s">
        <v>330</v>
      </c>
      <c r="E362" s="92"/>
      <c r="F362" s="115" t="n">
        <f aca="false">F363</f>
        <v>533.7</v>
      </c>
    </row>
    <row r="363" s="2" customFormat="true" ht="12" hidden="false" customHeight="false" outlineLevel="0" collapsed="false">
      <c r="A363" s="90" t="s">
        <v>302</v>
      </c>
      <c r="B363" s="95" t="s">
        <v>128</v>
      </c>
      <c r="C363" s="95" t="s">
        <v>105</v>
      </c>
      <c r="D363" s="62" t="s">
        <v>330</v>
      </c>
      <c r="E363" s="62" t="s">
        <v>303</v>
      </c>
      <c r="F363" s="88" t="n">
        <f aca="false">'прил.3'!H216</f>
        <v>533.7</v>
      </c>
    </row>
    <row r="364" s="2" customFormat="true" ht="24" hidden="false" customHeight="false" outlineLevel="0" collapsed="false">
      <c r="A364" s="107" t="s">
        <v>420</v>
      </c>
      <c r="B364" s="78" t="s">
        <v>128</v>
      </c>
      <c r="C364" s="59" t="s">
        <v>114</v>
      </c>
      <c r="D364" s="55"/>
      <c r="E364" s="55"/>
      <c r="F364" s="69" t="n">
        <f aca="false">F365+F368</f>
        <v>4370.9</v>
      </c>
    </row>
    <row r="365" s="2" customFormat="true" ht="12.75" hidden="false" customHeight="true" outlineLevel="0" collapsed="false">
      <c r="A365" s="61" t="s">
        <v>421</v>
      </c>
      <c r="B365" s="67" t="s">
        <v>128</v>
      </c>
      <c r="C365" s="67" t="s">
        <v>114</v>
      </c>
      <c r="D365" s="67" t="s">
        <v>422</v>
      </c>
      <c r="E365" s="67" t="s">
        <v>108</v>
      </c>
      <c r="F365" s="71" t="n">
        <f aca="false">F366</f>
        <v>1524.8</v>
      </c>
    </row>
    <row r="366" s="2" customFormat="true" ht="24" hidden="false" customHeight="false" outlineLevel="0" collapsed="false">
      <c r="A366" s="61" t="s">
        <v>423</v>
      </c>
      <c r="B366" s="67" t="s">
        <v>128</v>
      </c>
      <c r="C366" s="67" t="s">
        <v>114</v>
      </c>
      <c r="D366" s="67" t="s">
        <v>424</v>
      </c>
      <c r="E366" s="67" t="s">
        <v>108</v>
      </c>
      <c r="F366" s="71" t="n">
        <f aca="false">F367</f>
        <v>1524.8</v>
      </c>
    </row>
    <row r="367" s="2" customFormat="true" ht="12" hidden="false" customHeight="false" outlineLevel="0" collapsed="false">
      <c r="A367" s="61" t="s">
        <v>425</v>
      </c>
      <c r="B367" s="67" t="s">
        <v>128</v>
      </c>
      <c r="C367" s="67" t="s">
        <v>114</v>
      </c>
      <c r="D367" s="67" t="s">
        <v>424</v>
      </c>
      <c r="E367" s="67" t="s">
        <v>426</v>
      </c>
      <c r="F367" s="71" t="n">
        <f aca="false">'прил.3'!H220</f>
        <v>1524.8</v>
      </c>
    </row>
    <row r="368" s="2" customFormat="true" ht="12" hidden="false" customHeight="false" outlineLevel="0" collapsed="false">
      <c r="A368" s="61" t="s">
        <v>183</v>
      </c>
      <c r="B368" s="110" t="s">
        <v>128</v>
      </c>
      <c r="C368" s="70" t="s">
        <v>114</v>
      </c>
      <c r="D368" s="63" t="s">
        <v>184</v>
      </c>
      <c r="E368" s="55"/>
      <c r="F368" s="71" t="n">
        <f aca="false">F369</f>
        <v>2846.1</v>
      </c>
    </row>
    <row r="369" s="2" customFormat="true" ht="60" hidden="false" customHeight="false" outlineLevel="0" collapsed="false">
      <c r="A369" s="61" t="s">
        <v>427</v>
      </c>
      <c r="B369" s="110" t="s">
        <v>128</v>
      </c>
      <c r="C369" s="70" t="s">
        <v>114</v>
      </c>
      <c r="D369" s="63" t="s">
        <v>428</v>
      </c>
      <c r="E369" s="62"/>
      <c r="F369" s="71" t="n">
        <f aca="false">F370</f>
        <v>2846.1</v>
      </c>
    </row>
    <row r="370" s="2" customFormat="true" ht="12" hidden="false" customHeight="false" outlineLevel="0" collapsed="false">
      <c r="A370" s="161" t="s">
        <v>425</v>
      </c>
      <c r="B370" s="110" t="s">
        <v>128</v>
      </c>
      <c r="C370" s="70" t="s">
        <v>114</v>
      </c>
      <c r="D370" s="63" t="s">
        <v>428</v>
      </c>
      <c r="E370" s="63" t="s">
        <v>426</v>
      </c>
      <c r="F370" s="71" t="n">
        <f aca="false">SUM(F371:F373)</f>
        <v>2846.1</v>
      </c>
    </row>
    <row r="371" s="2" customFormat="true" ht="12" hidden="false" customHeight="false" outlineLevel="0" collapsed="false">
      <c r="A371" s="79" t="s">
        <v>260</v>
      </c>
      <c r="B371" s="113" t="s">
        <v>128</v>
      </c>
      <c r="C371" s="91" t="s">
        <v>114</v>
      </c>
      <c r="D371" s="80" t="s">
        <v>428</v>
      </c>
      <c r="E371" s="80" t="s">
        <v>426</v>
      </c>
      <c r="F371" s="93" t="n">
        <f aca="false">'прил.3'!H224</f>
        <v>2164.4</v>
      </c>
    </row>
    <row r="372" s="65" customFormat="true" ht="12" hidden="false" customHeight="true" outlineLevel="0" collapsed="false">
      <c r="A372" s="79" t="s">
        <v>429</v>
      </c>
      <c r="B372" s="113" t="s">
        <v>128</v>
      </c>
      <c r="C372" s="91" t="s">
        <v>114</v>
      </c>
      <c r="D372" s="80" t="s">
        <v>428</v>
      </c>
      <c r="E372" s="80" t="s">
        <v>426</v>
      </c>
      <c r="F372" s="93" t="n">
        <f aca="false">'прил.3'!H225</f>
        <v>362.1</v>
      </c>
    </row>
    <row r="373" s="2" customFormat="true" ht="24" hidden="false" customHeight="false" outlineLevel="0" collapsed="false">
      <c r="A373" s="79" t="s">
        <v>256</v>
      </c>
      <c r="B373" s="113" t="s">
        <v>128</v>
      </c>
      <c r="C373" s="91" t="s">
        <v>114</v>
      </c>
      <c r="D373" s="80" t="s">
        <v>428</v>
      </c>
      <c r="E373" s="80" t="s">
        <v>426</v>
      </c>
      <c r="F373" s="93" t="n">
        <f aca="false">'прил.3'!H226</f>
        <v>319.6</v>
      </c>
    </row>
    <row r="374" s="2" customFormat="true" ht="12" hidden="false" customHeight="false" outlineLevel="0" collapsed="false">
      <c r="A374" s="58" t="s">
        <v>430</v>
      </c>
      <c r="B374" s="78" t="s">
        <v>128</v>
      </c>
      <c r="C374" s="59" t="s">
        <v>121</v>
      </c>
      <c r="D374" s="80"/>
      <c r="E374" s="80"/>
      <c r="F374" s="98" t="n">
        <f aca="false">F375</f>
        <v>2000</v>
      </c>
    </row>
    <row r="375" s="2" customFormat="true" ht="12" hidden="false" customHeight="false" outlineLevel="0" collapsed="false">
      <c r="A375" s="61" t="s">
        <v>414</v>
      </c>
      <c r="B375" s="110" t="s">
        <v>128</v>
      </c>
      <c r="C375" s="70" t="s">
        <v>121</v>
      </c>
      <c r="D375" s="63" t="s">
        <v>415</v>
      </c>
      <c r="E375" s="63"/>
      <c r="F375" s="88" t="n">
        <f aca="false">F376</f>
        <v>2000</v>
      </c>
    </row>
    <row r="376" s="2" customFormat="true" ht="12" hidden="false" customHeight="false" outlineLevel="0" collapsed="false">
      <c r="A376" s="61" t="s">
        <v>431</v>
      </c>
      <c r="B376" s="110" t="s">
        <v>128</v>
      </c>
      <c r="C376" s="70" t="s">
        <v>121</v>
      </c>
      <c r="D376" s="63" t="s">
        <v>432</v>
      </c>
      <c r="E376" s="63"/>
      <c r="F376" s="88" t="n">
        <f aca="false">F377</f>
        <v>2000</v>
      </c>
    </row>
    <row r="377" s="2" customFormat="true" ht="12" hidden="false" customHeight="false" outlineLevel="0" collapsed="false">
      <c r="A377" s="61" t="s">
        <v>430</v>
      </c>
      <c r="B377" s="110" t="s">
        <v>128</v>
      </c>
      <c r="C377" s="70" t="s">
        <v>121</v>
      </c>
      <c r="D377" s="63" t="s">
        <v>432</v>
      </c>
      <c r="E377" s="63" t="s">
        <v>433</v>
      </c>
      <c r="F377" s="88" t="n">
        <f aca="false">'прил.3'!H230</f>
        <v>2000</v>
      </c>
    </row>
    <row r="378" s="2" customFormat="true" ht="12" hidden="false" customHeight="false" outlineLevel="0" collapsed="false">
      <c r="A378" s="107" t="s">
        <v>434</v>
      </c>
      <c r="B378" s="62"/>
      <c r="C378" s="62"/>
      <c r="D378" s="62"/>
      <c r="E378" s="62"/>
      <c r="F378" s="56" t="n">
        <f aca="false">F22+F70+F75+F90+F109+F144+F149+F226+F248+F317+F346</f>
        <v>1140102.9</v>
      </c>
      <c r="G378" s="162"/>
      <c r="H378" s="162"/>
    </row>
    <row r="379" s="2" customFormat="true" ht="12.75" hidden="false" customHeight="true" outlineLevel="0" collapsed="false">
      <c r="A379" s="163"/>
      <c r="B379" s="164"/>
      <c r="C379" s="164"/>
      <c r="D379" s="164"/>
      <c r="E379" s="164"/>
      <c r="F379" s="139"/>
      <c r="G379" s="165"/>
    </row>
    <row r="380" s="169" customFormat="true" ht="15.75" hidden="false" customHeight="false" outlineLevel="0" collapsed="false">
      <c r="A380" s="166"/>
      <c r="B380" s="167"/>
      <c r="C380" s="167"/>
      <c r="D380" s="167"/>
      <c r="E380" s="167"/>
      <c r="F380" s="168"/>
    </row>
    <row r="381" s="173" customFormat="true" ht="15" hidden="false" customHeight="false" outlineLevel="0" collapsed="false">
      <c r="A381" s="170"/>
      <c r="B381" s="171"/>
      <c r="C381" s="171"/>
      <c r="D381" s="171"/>
      <c r="E381" s="171"/>
      <c r="F381" s="172"/>
    </row>
    <row r="382" s="173" customFormat="true" ht="15" hidden="false" customHeight="false" outlineLevel="0" collapsed="false">
      <c r="A382" s="170"/>
      <c r="B382" s="171"/>
      <c r="C382" s="171"/>
      <c r="D382" s="171"/>
      <c r="E382" s="171"/>
      <c r="F382" s="172"/>
    </row>
    <row r="383" s="169" customFormat="true" ht="57.75" hidden="false" customHeight="true" outlineLevel="0" collapsed="false">
      <c r="A383" s="166"/>
      <c r="B383" s="167"/>
      <c r="C383" s="167"/>
      <c r="D383" s="167"/>
      <c r="E383" s="167"/>
      <c r="F383" s="168"/>
    </row>
    <row r="384" s="169" customFormat="true" ht="16.5" hidden="false" customHeight="true" outlineLevel="0" collapsed="false">
      <c r="A384" s="166"/>
      <c r="B384" s="167"/>
      <c r="C384" s="167"/>
      <c r="D384" s="167"/>
      <c r="E384" s="167"/>
      <c r="F384" s="168"/>
    </row>
    <row r="385" s="169" customFormat="true" ht="16.5" hidden="false" customHeight="true" outlineLevel="0" collapsed="false">
      <c r="A385" s="166"/>
      <c r="B385" s="167"/>
      <c r="C385" s="167"/>
      <c r="D385" s="167"/>
      <c r="E385" s="167"/>
      <c r="F385" s="168"/>
    </row>
    <row r="386" s="169" customFormat="true" ht="15.75" hidden="false" customHeight="false" outlineLevel="0" collapsed="false">
      <c r="A386" s="166"/>
      <c r="B386" s="167"/>
      <c r="C386" s="167"/>
      <c r="D386" s="167"/>
      <c r="E386" s="167"/>
      <c r="F386" s="168"/>
    </row>
    <row r="387" s="169" customFormat="true" ht="15.75" hidden="false" customHeight="false" outlineLevel="0" collapsed="false">
      <c r="A387" s="166"/>
      <c r="B387" s="167"/>
      <c r="C387" s="167"/>
      <c r="D387" s="167"/>
      <c r="E387" s="167"/>
      <c r="F387" s="139"/>
    </row>
    <row r="388" s="169" customFormat="true" ht="15.75" hidden="false" customHeight="false" outlineLevel="0" collapsed="false">
      <c r="A388" s="166"/>
      <c r="B388" s="167"/>
      <c r="C388" s="167"/>
      <c r="D388" s="167"/>
      <c r="E388" s="167"/>
      <c r="F388" s="168"/>
    </row>
    <row r="389" s="169" customFormat="true" ht="15.75" hidden="false" customHeight="false" outlineLevel="0" collapsed="false">
      <c r="A389" s="166"/>
      <c r="B389" s="167"/>
      <c r="C389" s="167"/>
      <c r="D389" s="167"/>
      <c r="E389" s="167"/>
      <c r="F389" s="168"/>
    </row>
    <row r="390" s="169" customFormat="true" ht="15.75" hidden="false" customHeight="false" outlineLevel="0" collapsed="false">
      <c r="A390" s="166"/>
      <c r="B390" s="167"/>
      <c r="C390" s="167"/>
      <c r="D390" s="167"/>
      <c r="E390" s="167"/>
      <c r="F390" s="168"/>
    </row>
    <row r="391" s="169" customFormat="true" ht="15.75" hidden="false" customHeight="false" outlineLevel="0" collapsed="false">
      <c r="A391" s="166"/>
      <c r="B391" s="167"/>
      <c r="C391" s="167"/>
      <c r="D391" s="167"/>
      <c r="E391" s="167"/>
      <c r="F391" s="168"/>
    </row>
    <row r="392" s="169" customFormat="true" ht="15.75" hidden="false" customHeight="false" outlineLevel="0" collapsed="false">
      <c r="A392" s="166"/>
      <c r="B392" s="167"/>
      <c r="C392" s="167"/>
      <c r="D392" s="167"/>
      <c r="E392" s="167"/>
      <c r="F392" s="168"/>
    </row>
    <row r="393" s="169" customFormat="true" ht="15.75" hidden="false" customHeight="false" outlineLevel="0" collapsed="false">
      <c r="A393" s="166"/>
      <c r="B393" s="167"/>
      <c r="C393" s="167"/>
      <c r="D393" s="167"/>
      <c r="E393" s="167"/>
      <c r="F393" s="168"/>
    </row>
    <row r="394" s="169" customFormat="true" ht="15.75" hidden="false" customHeight="false" outlineLevel="0" collapsed="false">
      <c r="A394" s="166"/>
      <c r="B394" s="167"/>
      <c r="C394" s="167"/>
      <c r="D394" s="167"/>
      <c r="E394" s="167"/>
      <c r="F394" s="168"/>
    </row>
    <row r="395" s="169" customFormat="true" ht="15.75" hidden="false" customHeight="false" outlineLevel="0" collapsed="false">
      <c r="A395" s="166"/>
      <c r="B395" s="167"/>
      <c r="C395" s="167"/>
      <c r="D395" s="167"/>
      <c r="E395" s="167"/>
      <c r="F395" s="168"/>
    </row>
    <row r="396" s="169" customFormat="true" ht="15.75" hidden="false" customHeight="false" outlineLevel="0" collapsed="false">
      <c r="A396" s="166"/>
      <c r="B396" s="167"/>
      <c r="C396" s="167"/>
      <c r="D396" s="167"/>
      <c r="E396" s="167"/>
      <c r="F396" s="168"/>
    </row>
    <row r="397" s="169" customFormat="true" ht="15.75" hidden="false" customHeight="false" outlineLevel="0" collapsed="false">
      <c r="A397" s="166"/>
      <c r="B397" s="167"/>
      <c r="C397" s="167"/>
      <c r="D397" s="167"/>
      <c r="E397" s="167"/>
      <c r="F397" s="168"/>
    </row>
    <row r="398" s="169" customFormat="true" ht="15.75" hidden="false" customHeight="false" outlineLevel="0" collapsed="false">
      <c r="A398" s="166"/>
      <c r="B398" s="167"/>
      <c r="C398" s="167"/>
      <c r="D398" s="167"/>
      <c r="E398" s="167"/>
      <c r="F398" s="168"/>
    </row>
    <row r="399" s="169" customFormat="true" ht="15.75" hidden="false" customHeight="false" outlineLevel="0" collapsed="false">
      <c r="A399" s="166"/>
      <c r="B399" s="167"/>
      <c r="C399" s="167"/>
      <c r="D399" s="167"/>
      <c r="E399" s="167"/>
      <c r="F399" s="168"/>
    </row>
    <row r="400" s="169" customFormat="true" ht="15.75" hidden="false" customHeight="false" outlineLevel="0" collapsed="false">
      <c r="A400" s="166"/>
      <c r="B400" s="167"/>
      <c r="C400" s="167"/>
      <c r="D400" s="167"/>
      <c r="E400" s="167"/>
      <c r="F400" s="168"/>
    </row>
    <row r="401" s="169" customFormat="true" ht="15.75" hidden="false" customHeight="false" outlineLevel="0" collapsed="false">
      <c r="A401" s="166"/>
      <c r="B401" s="167"/>
      <c r="C401" s="167"/>
      <c r="D401" s="167"/>
      <c r="E401" s="167"/>
      <c r="F401" s="168"/>
    </row>
    <row r="402" s="169" customFormat="true" ht="15.75" hidden="false" customHeight="false" outlineLevel="0" collapsed="false">
      <c r="A402" s="166"/>
      <c r="B402" s="167"/>
      <c r="C402" s="167"/>
      <c r="D402" s="167"/>
      <c r="E402" s="167"/>
      <c r="F402" s="168"/>
    </row>
    <row r="403" s="169" customFormat="true" ht="15.75" hidden="false" customHeight="false" outlineLevel="0" collapsed="false">
      <c r="A403" s="166"/>
      <c r="B403" s="167"/>
      <c r="C403" s="167"/>
      <c r="D403" s="167"/>
      <c r="E403" s="167"/>
      <c r="F403" s="168"/>
    </row>
    <row r="404" s="169" customFormat="true" ht="15.75" hidden="false" customHeight="false" outlineLevel="0" collapsed="false">
      <c r="A404" s="166"/>
      <c r="B404" s="167"/>
      <c r="C404" s="167"/>
      <c r="D404" s="167"/>
      <c r="E404" s="167"/>
      <c r="F404" s="168"/>
    </row>
    <row r="405" s="169" customFormat="true" ht="15.75" hidden="false" customHeight="false" outlineLevel="0" collapsed="false">
      <c r="A405" s="166"/>
      <c r="B405" s="167"/>
      <c r="C405" s="167"/>
      <c r="D405" s="167"/>
      <c r="E405" s="167"/>
      <c r="F405" s="168"/>
    </row>
    <row r="406" s="169" customFormat="true" ht="15.75" hidden="false" customHeight="false" outlineLevel="0" collapsed="false">
      <c r="A406" s="166"/>
      <c r="B406" s="167"/>
      <c r="C406" s="167"/>
      <c r="D406" s="167"/>
      <c r="E406" s="167"/>
      <c r="F406" s="168"/>
    </row>
    <row r="407" s="169" customFormat="true" ht="15.75" hidden="false" customHeight="false" outlineLevel="0" collapsed="false">
      <c r="A407" s="166"/>
      <c r="B407" s="167"/>
      <c r="C407" s="167"/>
      <c r="D407" s="167"/>
      <c r="E407" s="167"/>
      <c r="F407" s="168"/>
    </row>
    <row r="408" s="169" customFormat="true" ht="15.75" hidden="false" customHeight="false" outlineLevel="0" collapsed="false">
      <c r="A408" s="166"/>
      <c r="B408" s="167"/>
      <c r="C408" s="167"/>
      <c r="D408" s="167"/>
      <c r="E408" s="167"/>
      <c r="F408" s="168"/>
    </row>
    <row r="409" s="169" customFormat="true" ht="15.75" hidden="false" customHeight="false" outlineLevel="0" collapsed="false">
      <c r="A409" s="166"/>
      <c r="B409" s="167"/>
      <c r="C409" s="167"/>
      <c r="D409" s="167"/>
      <c r="E409" s="167"/>
      <c r="F409" s="168"/>
    </row>
    <row r="410" s="169" customFormat="true" ht="15.75" hidden="false" customHeight="false" outlineLevel="0" collapsed="false">
      <c r="A410" s="166"/>
      <c r="B410" s="167"/>
      <c r="C410" s="167"/>
      <c r="D410" s="167"/>
      <c r="E410" s="167"/>
      <c r="F410" s="168"/>
    </row>
    <row r="411" s="169" customFormat="true" ht="15.75" hidden="false" customHeight="false" outlineLevel="0" collapsed="false">
      <c r="A411" s="166"/>
      <c r="B411" s="167"/>
      <c r="C411" s="167"/>
      <c r="D411" s="167"/>
      <c r="E411" s="167"/>
      <c r="F411" s="168"/>
    </row>
    <row r="412" s="169" customFormat="true" ht="15.75" hidden="false" customHeight="false" outlineLevel="0" collapsed="false">
      <c r="A412" s="166"/>
      <c r="B412" s="167"/>
      <c r="C412" s="167"/>
      <c r="D412" s="167"/>
      <c r="E412" s="167"/>
      <c r="F412" s="168"/>
    </row>
    <row r="413" s="169" customFormat="true" ht="15.75" hidden="false" customHeight="false" outlineLevel="0" collapsed="false">
      <c r="A413" s="166"/>
      <c r="B413" s="167"/>
      <c r="C413" s="167"/>
      <c r="D413" s="167"/>
      <c r="E413" s="167"/>
      <c r="F413" s="168"/>
    </row>
    <row r="414" s="169" customFormat="true" ht="15.75" hidden="false" customHeight="false" outlineLevel="0" collapsed="false">
      <c r="A414" s="166"/>
      <c r="B414" s="167"/>
      <c r="C414" s="167"/>
      <c r="D414" s="167"/>
      <c r="E414" s="167"/>
      <c r="F414" s="168"/>
    </row>
    <row r="415" s="169" customFormat="true" ht="15.75" hidden="false" customHeight="false" outlineLevel="0" collapsed="false">
      <c r="A415" s="166"/>
      <c r="B415" s="167"/>
      <c r="C415" s="167"/>
      <c r="D415" s="167"/>
      <c r="E415" s="167"/>
      <c r="F415" s="168"/>
    </row>
    <row r="416" s="169" customFormat="true" ht="15.75" hidden="false" customHeight="false" outlineLevel="0" collapsed="false">
      <c r="A416" s="166"/>
      <c r="B416" s="167"/>
      <c r="C416" s="167"/>
      <c r="D416" s="167"/>
      <c r="E416" s="167"/>
      <c r="F416" s="168"/>
    </row>
    <row r="417" s="169" customFormat="true" ht="15.75" hidden="false" customHeight="false" outlineLevel="0" collapsed="false">
      <c r="A417" s="166"/>
      <c r="B417" s="167"/>
      <c r="C417" s="167"/>
      <c r="D417" s="167"/>
      <c r="E417" s="167"/>
      <c r="F417" s="168"/>
    </row>
    <row r="418" s="169" customFormat="true" ht="15.75" hidden="false" customHeight="false" outlineLevel="0" collapsed="false">
      <c r="A418" s="166"/>
      <c r="B418" s="167"/>
      <c r="C418" s="167"/>
      <c r="D418" s="167"/>
      <c r="E418" s="167"/>
      <c r="F418" s="168"/>
    </row>
    <row r="419" s="169" customFormat="true" ht="15.75" hidden="false" customHeight="false" outlineLevel="0" collapsed="false">
      <c r="A419" s="166"/>
      <c r="B419" s="167"/>
      <c r="C419" s="167"/>
      <c r="D419" s="167"/>
      <c r="E419" s="167"/>
      <c r="F419" s="168"/>
    </row>
    <row r="420" s="169" customFormat="true" ht="15.75" hidden="false" customHeight="false" outlineLevel="0" collapsed="false">
      <c r="A420" s="166"/>
      <c r="B420" s="167"/>
      <c r="C420" s="167"/>
      <c r="D420" s="167"/>
      <c r="E420" s="167"/>
      <c r="F420" s="168"/>
    </row>
    <row r="421" s="169" customFormat="true" ht="15.75" hidden="false" customHeight="false" outlineLevel="0" collapsed="false">
      <c r="A421" s="166"/>
      <c r="B421" s="167"/>
      <c r="C421" s="167"/>
      <c r="D421" s="167"/>
      <c r="E421" s="167"/>
      <c r="F421" s="168"/>
    </row>
    <row r="422" s="169" customFormat="true" ht="15.75" hidden="false" customHeight="false" outlineLevel="0" collapsed="false">
      <c r="A422" s="166"/>
      <c r="B422" s="167"/>
      <c r="C422" s="167"/>
      <c r="D422" s="167"/>
      <c r="E422" s="167"/>
      <c r="F422" s="168"/>
    </row>
    <row r="423" s="169" customFormat="true" ht="15.75" hidden="false" customHeight="false" outlineLevel="0" collapsed="false">
      <c r="A423" s="166"/>
      <c r="B423" s="167"/>
      <c r="C423" s="167"/>
      <c r="D423" s="167"/>
      <c r="E423" s="167"/>
      <c r="F423" s="168"/>
    </row>
    <row r="424" s="169" customFormat="true" ht="15.75" hidden="false" customHeight="false" outlineLevel="0" collapsed="false">
      <c r="A424" s="166"/>
      <c r="B424" s="167"/>
      <c r="C424" s="167"/>
      <c r="D424" s="167"/>
      <c r="E424" s="167"/>
      <c r="F424" s="168"/>
    </row>
    <row r="425" s="169" customFormat="true" ht="15.75" hidden="false" customHeight="false" outlineLevel="0" collapsed="false">
      <c r="A425" s="166"/>
      <c r="B425" s="167"/>
      <c r="C425" s="167"/>
      <c r="D425" s="167"/>
      <c r="E425" s="167"/>
      <c r="F425" s="168"/>
    </row>
    <row r="426" s="169" customFormat="true" ht="15.75" hidden="false" customHeight="false" outlineLevel="0" collapsed="false">
      <c r="A426" s="166"/>
      <c r="B426" s="167"/>
      <c r="C426" s="167"/>
      <c r="D426" s="167"/>
      <c r="E426" s="167"/>
      <c r="F426" s="168"/>
    </row>
    <row r="427" s="169" customFormat="true" ht="15.75" hidden="false" customHeight="false" outlineLevel="0" collapsed="false">
      <c r="A427" s="166"/>
      <c r="B427" s="167"/>
      <c r="C427" s="167"/>
      <c r="D427" s="167"/>
      <c r="E427" s="167"/>
      <c r="F427" s="168"/>
    </row>
    <row r="428" s="169" customFormat="true" ht="15.75" hidden="false" customHeight="false" outlineLevel="0" collapsed="false">
      <c r="A428" s="166"/>
      <c r="B428" s="167"/>
      <c r="C428" s="167"/>
      <c r="D428" s="167"/>
      <c r="E428" s="167"/>
      <c r="F428" s="168"/>
    </row>
    <row r="429" s="169" customFormat="true" ht="15.75" hidden="false" customHeight="false" outlineLevel="0" collapsed="false">
      <c r="A429" s="166"/>
      <c r="B429" s="167"/>
      <c r="C429" s="167"/>
      <c r="D429" s="167"/>
      <c r="E429" s="167"/>
      <c r="F429" s="168"/>
    </row>
    <row r="430" s="169" customFormat="true" ht="15.75" hidden="false" customHeight="false" outlineLevel="0" collapsed="false">
      <c r="A430" s="166"/>
      <c r="B430" s="167"/>
      <c r="C430" s="167"/>
      <c r="D430" s="167"/>
      <c r="E430" s="167"/>
      <c r="F430" s="168"/>
    </row>
    <row r="431" s="169" customFormat="true" ht="15.75" hidden="false" customHeight="false" outlineLevel="0" collapsed="false">
      <c r="A431" s="166"/>
      <c r="B431" s="167"/>
      <c r="C431" s="167"/>
      <c r="D431" s="167"/>
      <c r="E431" s="167"/>
      <c r="F431" s="168"/>
    </row>
    <row r="432" s="169" customFormat="true" ht="15.75" hidden="false" customHeight="false" outlineLevel="0" collapsed="false">
      <c r="A432" s="166"/>
      <c r="B432" s="167"/>
      <c r="C432" s="167"/>
      <c r="D432" s="167"/>
      <c r="E432" s="167"/>
      <c r="F432" s="168"/>
    </row>
    <row r="433" s="169" customFormat="true" ht="15.75" hidden="false" customHeight="false" outlineLevel="0" collapsed="false">
      <c r="A433" s="166"/>
      <c r="B433" s="167"/>
      <c r="C433" s="167"/>
      <c r="D433" s="167"/>
      <c r="E433" s="167"/>
      <c r="F433" s="168"/>
    </row>
    <row r="434" customFormat="false" ht="15.75" hidden="false" customHeight="false" outlineLevel="0" collapsed="false">
      <c r="A434" s="166"/>
      <c r="B434" s="167"/>
      <c r="C434" s="167"/>
      <c r="D434" s="167"/>
      <c r="E434" s="167"/>
      <c r="F434" s="168"/>
    </row>
    <row r="435" customFormat="false" ht="15.75" hidden="false" customHeight="false" outlineLevel="0" collapsed="false">
      <c r="A435" s="166"/>
      <c r="B435" s="167"/>
      <c r="C435" s="167"/>
      <c r="D435" s="167"/>
      <c r="E435" s="167"/>
      <c r="F435" s="168"/>
    </row>
    <row r="436" customFormat="false" ht="12.75" hidden="false" customHeight="false" outlineLevel="0" collapsed="false">
      <c r="A436" s="174"/>
      <c r="B436" s="175"/>
      <c r="C436" s="175"/>
      <c r="D436" s="175"/>
      <c r="E436" s="175"/>
    </row>
    <row r="437" customFormat="false" ht="12.75" hidden="false" customHeight="false" outlineLevel="0" collapsed="false">
      <c r="A437" s="174"/>
      <c r="B437" s="175"/>
      <c r="C437" s="175"/>
      <c r="D437" s="175"/>
      <c r="E437" s="175"/>
    </row>
    <row r="438" customFormat="false" ht="12.75" hidden="false" customHeight="false" outlineLevel="0" collapsed="false">
      <c r="A438" s="174"/>
      <c r="B438" s="175"/>
      <c r="C438" s="175"/>
      <c r="D438" s="175"/>
      <c r="E438" s="175"/>
    </row>
    <row r="439" customFormat="false" ht="12.75" hidden="false" customHeight="false" outlineLevel="0" collapsed="false">
      <c r="A439" s="174"/>
      <c r="B439" s="175"/>
      <c r="C439" s="175"/>
      <c r="D439" s="175"/>
      <c r="E439" s="175"/>
    </row>
    <row r="440" customFormat="false" ht="12.75" hidden="false" customHeight="false" outlineLevel="0" collapsed="false">
      <c r="A440" s="174"/>
      <c r="B440" s="175"/>
      <c r="C440" s="175"/>
      <c r="D440" s="175"/>
      <c r="E440" s="175"/>
    </row>
    <row r="441" customFormat="false" ht="12.75" hidden="false" customHeight="false" outlineLevel="0" collapsed="false">
      <c r="A441" s="174"/>
      <c r="B441" s="175"/>
      <c r="C441" s="175"/>
      <c r="D441" s="175"/>
      <c r="E441" s="175"/>
    </row>
    <row r="442" customFormat="false" ht="12.75" hidden="false" customHeight="false" outlineLevel="0" collapsed="false">
      <c r="A442" s="174"/>
      <c r="B442" s="175"/>
      <c r="C442" s="175"/>
      <c r="D442" s="175"/>
      <c r="E442" s="175"/>
    </row>
    <row r="443" customFormat="false" ht="12.75" hidden="false" customHeight="false" outlineLevel="0" collapsed="false">
      <c r="A443" s="174"/>
      <c r="B443" s="175"/>
      <c r="C443" s="175"/>
      <c r="D443" s="175"/>
      <c r="E443" s="175"/>
    </row>
    <row r="444" customFormat="false" ht="12.75" hidden="false" customHeight="false" outlineLevel="0" collapsed="false">
      <c r="A444" s="174"/>
      <c r="B444" s="175"/>
      <c r="C444" s="175"/>
      <c r="D444" s="175"/>
      <c r="E444" s="175"/>
    </row>
    <row r="445" customFormat="false" ht="12.75" hidden="false" customHeight="false" outlineLevel="0" collapsed="false">
      <c r="A445" s="174"/>
      <c r="B445" s="175"/>
      <c r="C445" s="175"/>
      <c r="D445" s="175"/>
      <c r="E445" s="175"/>
    </row>
    <row r="446" customFormat="false" ht="12.75" hidden="false" customHeight="false" outlineLevel="0" collapsed="false">
      <c r="A446" s="174"/>
      <c r="B446" s="175"/>
      <c r="C446" s="175"/>
      <c r="D446" s="175"/>
      <c r="E446" s="175"/>
    </row>
    <row r="447" customFormat="false" ht="12.75" hidden="false" customHeight="false" outlineLevel="0" collapsed="false">
      <c r="A447" s="174"/>
      <c r="B447" s="175"/>
      <c r="C447" s="175"/>
      <c r="D447" s="175"/>
      <c r="E447" s="175"/>
    </row>
    <row r="448" customFormat="false" ht="12.75" hidden="false" customHeight="false" outlineLevel="0" collapsed="false">
      <c r="A448" s="174"/>
      <c r="B448" s="175"/>
      <c r="C448" s="175"/>
      <c r="D448" s="175"/>
      <c r="E448" s="175"/>
    </row>
    <row r="449" customFormat="false" ht="12.75" hidden="false" customHeight="false" outlineLevel="0" collapsed="false">
      <c r="A449" s="174"/>
      <c r="B449" s="175"/>
      <c r="C449" s="175"/>
      <c r="D449" s="175"/>
      <c r="E449" s="175"/>
    </row>
    <row r="450" customFormat="false" ht="12.75" hidden="false" customHeight="false" outlineLevel="0" collapsed="false">
      <c r="A450" s="174"/>
      <c r="B450" s="175"/>
      <c r="C450" s="175"/>
      <c r="D450" s="175"/>
      <c r="E450" s="175"/>
    </row>
    <row r="451" customFormat="false" ht="12.75" hidden="false" customHeight="false" outlineLevel="0" collapsed="false">
      <c r="A451" s="174"/>
      <c r="B451" s="175"/>
      <c r="C451" s="175"/>
      <c r="D451" s="175"/>
      <c r="E451" s="175"/>
    </row>
    <row r="452" customFormat="false" ht="12.75" hidden="false" customHeight="false" outlineLevel="0" collapsed="false">
      <c r="A452" s="174"/>
      <c r="B452" s="175"/>
      <c r="C452" s="175"/>
      <c r="D452" s="175"/>
      <c r="E452" s="175"/>
    </row>
    <row r="453" customFormat="false" ht="12.75" hidden="false" customHeight="false" outlineLevel="0" collapsed="false">
      <c r="A453" s="174"/>
      <c r="B453" s="175"/>
      <c r="C453" s="175"/>
      <c r="D453" s="175"/>
      <c r="E453" s="175"/>
    </row>
    <row r="454" customFormat="false" ht="12.75" hidden="false" customHeight="false" outlineLevel="0" collapsed="false">
      <c r="A454" s="174"/>
      <c r="B454" s="175"/>
      <c r="C454" s="175"/>
      <c r="D454" s="175"/>
      <c r="E454" s="175"/>
    </row>
    <row r="455" customFormat="false" ht="12.75" hidden="false" customHeight="false" outlineLevel="0" collapsed="false">
      <c r="A455" s="174"/>
      <c r="B455" s="175"/>
      <c r="C455" s="175"/>
      <c r="D455" s="175"/>
      <c r="E455" s="175"/>
    </row>
    <row r="456" customFormat="false" ht="12.75" hidden="false" customHeight="false" outlineLevel="0" collapsed="false">
      <c r="A456" s="174"/>
      <c r="B456" s="175"/>
      <c r="C456" s="175"/>
      <c r="D456" s="175"/>
      <c r="E456" s="175"/>
    </row>
    <row r="457" customFormat="false" ht="12.75" hidden="false" customHeight="false" outlineLevel="0" collapsed="false">
      <c r="A457" s="174"/>
      <c r="B457" s="175"/>
      <c r="C457" s="175"/>
      <c r="D457" s="175"/>
      <c r="E457" s="175"/>
    </row>
    <row r="458" customFormat="false" ht="12.75" hidden="false" customHeight="false" outlineLevel="0" collapsed="false">
      <c r="A458" s="174"/>
      <c r="B458" s="175"/>
      <c r="C458" s="175"/>
      <c r="D458" s="175"/>
      <c r="E458" s="175"/>
    </row>
    <row r="459" customFormat="false" ht="12.75" hidden="false" customHeight="false" outlineLevel="0" collapsed="false">
      <c r="A459" s="174"/>
      <c r="B459" s="175"/>
      <c r="C459" s="175"/>
      <c r="D459" s="175"/>
      <c r="E459" s="175"/>
    </row>
    <row r="460" customFormat="false" ht="12.75" hidden="false" customHeight="false" outlineLevel="0" collapsed="false">
      <c r="A460" s="174"/>
      <c r="B460" s="175"/>
      <c r="C460" s="175"/>
      <c r="D460" s="175"/>
      <c r="E460" s="175"/>
    </row>
    <row r="461" customFormat="false" ht="12.75" hidden="false" customHeight="false" outlineLevel="0" collapsed="false">
      <c r="A461" s="174"/>
      <c r="B461" s="175"/>
      <c r="C461" s="175"/>
      <c r="D461" s="175"/>
      <c r="E461" s="175"/>
    </row>
    <row r="462" customFormat="false" ht="12.75" hidden="false" customHeight="false" outlineLevel="0" collapsed="false">
      <c r="A462" s="174"/>
      <c r="B462" s="175"/>
      <c r="C462" s="175"/>
      <c r="D462" s="175"/>
      <c r="E462" s="175"/>
    </row>
    <row r="463" customFormat="false" ht="12.75" hidden="false" customHeight="false" outlineLevel="0" collapsed="false">
      <c r="A463" s="174"/>
      <c r="B463" s="175"/>
      <c r="C463" s="175"/>
      <c r="D463" s="175"/>
      <c r="E463" s="175"/>
    </row>
    <row r="464" customFormat="false" ht="12.75" hidden="false" customHeight="false" outlineLevel="0" collapsed="false">
      <c r="A464" s="174"/>
      <c r="B464" s="175"/>
      <c r="C464" s="175"/>
      <c r="D464" s="175"/>
      <c r="E464" s="175"/>
    </row>
    <row r="465" customFormat="false" ht="12.75" hidden="false" customHeight="false" outlineLevel="0" collapsed="false">
      <c r="A465" s="174"/>
      <c r="B465" s="175"/>
      <c r="C465" s="175"/>
      <c r="D465" s="175"/>
      <c r="E465" s="175"/>
    </row>
    <row r="466" customFormat="false" ht="12.75" hidden="false" customHeight="false" outlineLevel="0" collapsed="false">
      <c r="A466" s="174"/>
      <c r="B466" s="175"/>
      <c r="C466" s="175"/>
      <c r="D466" s="175"/>
      <c r="E466" s="175"/>
    </row>
    <row r="467" customFormat="false" ht="12.75" hidden="false" customHeight="false" outlineLevel="0" collapsed="false">
      <c r="A467" s="174"/>
      <c r="B467" s="175"/>
      <c r="C467" s="175"/>
      <c r="D467" s="175"/>
      <c r="E467" s="175"/>
    </row>
    <row r="468" customFormat="false" ht="12.75" hidden="false" customHeight="false" outlineLevel="0" collapsed="false">
      <c r="A468" s="174"/>
      <c r="B468" s="175"/>
      <c r="C468" s="175"/>
      <c r="D468" s="175"/>
      <c r="E468" s="175"/>
    </row>
    <row r="469" customFormat="false" ht="12.75" hidden="false" customHeight="false" outlineLevel="0" collapsed="false">
      <c r="A469" s="174"/>
    </row>
    <row r="470" customFormat="false" ht="12.75" hidden="false" customHeight="false" outlineLevel="0" collapsed="false">
      <c r="A470" s="174"/>
    </row>
    <row r="471" customFormat="false" ht="12.75" hidden="false" customHeight="false" outlineLevel="0" collapsed="false">
      <c r="A471" s="174"/>
    </row>
    <row r="472" customFormat="false" ht="12.75" hidden="false" customHeight="false" outlineLevel="0" collapsed="false">
      <c r="A472" s="174"/>
    </row>
    <row r="473" customFormat="false" ht="12.75" hidden="false" customHeight="false" outlineLevel="0" collapsed="false">
      <c r="A473" s="174"/>
    </row>
    <row r="474" customFormat="false" ht="12.75" hidden="false" customHeight="false" outlineLevel="0" collapsed="false">
      <c r="A474" s="174"/>
    </row>
    <row r="475" customFormat="false" ht="12.75" hidden="false" customHeight="false" outlineLevel="0" collapsed="false">
      <c r="A475" s="174"/>
    </row>
    <row r="476" customFormat="false" ht="12.75" hidden="false" customHeight="false" outlineLevel="0" collapsed="false">
      <c r="A476" s="174"/>
    </row>
    <row r="477" customFormat="false" ht="12.75" hidden="false" customHeight="false" outlineLevel="0" collapsed="false">
      <c r="A477" s="174"/>
    </row>
    <row r="478" customFormat="false" ht="12.75" hidden="false" customHeight="false" outlineLevel="0" collapsed="false">
      <c r="A478" s="174"/>
    </row>
    <row r="479" customFormat="false" ht="12.75" hidden="false" customHeight="false" outlineLevel="0" collapsed="false">
      <c r="A479" s="174"/>
    </row>
    <row r="480" customFormat="false" ht="12.75" hidden="false" customHeight="false" outlineLevel="0" collapsed="false">
      <c r="A480" s="174"/>
    </row>
    <row r="481" customFormat="false" ht="12.75" hidden="false" customHeight="false" outlineLevel="0" collapsed="false">
      <c r="A481" s="174"/>
    </row>
    <row r="482" customFormat="false" ht="12.75" hidden="false" customHeight="false" outlineLevel="0" collapsed="false">
      <c r="A482" s="174"/>
    </row>
    <row r="483" customFormat="false" ht="12.75" hidden="false" customHeight="false" outlineLevel="0" collapsed="false">
      <c r="A483" s="174"/>
    </row>
    <row r="484" customFormat="false" ht="12.75" hidden="false" customHeight="false" outlineLevel="0" collapsed="false">
      <c r="A484" s="174"/>
    </row>
    <row r="485" customFormat="false" ht="12.75" hidden="false" customHeight="false" outlineLevel="0" collapsed="false">
      <c r="A485" s="174"/>
    </row>
    <row r="486" customFormat="false" ht="12.75" hidden="false" customHeight="false" outlineLevel="0" collapsed="false">
      <c r="A486" s="174"/>
    </row>
    <row r="487" customFormat="false" ht="12.75" hidden="false" customHeight="false" outlineLevel="0" collapsed="false">
      <c r="A487" s="174"/>
    </row>
    <row r="488" customFormat="false" ht="12.75" hidden="false" customHeight="false" outlineLevel="0" collapsed="false">
      <c r="A488" s="174"/>
    </row>
    <row r="489" customFormat="false" ht="12.75" hidden="false" customHeight="false" outlineLevel="0" collapsed="false">
      <c r="A489" s="174"/>
    </row>
    <row r="490" customFormat="false" ht="12.75" hidden="false" customHeight="false" outlineLevel="0" collapsed="false">
      <c r="A490" s="174"/>
    </row>
    <row r="491" customFormat="false" ht="12.75" hidden="false" customHeight="false" outlineLevel="0" collapsed="false">
      <c r="A491" s="174"/>
    </row>
    <row r="492" customFormat="false" ht="12.75" hidden="false" customHeight="false" outlineLevel="0" collapsed="false">
      <c r="A492" s="174"/>
    </row>
    <row r="493" customFormat="false" ht="12.75" hidden="false" customHeight="false" outlineLevel="0" collapsed="false">
      <c r="A493" s="174"/>
    </row>
    <row r="494" customFormat="false" ht="12.75" hidden="false" customHeight="false" outlineLevel="0" collapsed="false">
      <c r="A494" s="174"/>
    </row>
    <row r="495" customFormat="false" ht="12.75" hidden="false" customHeight="false" outlineLevel="0" collapsed="false">
      <c r="A495" s="174"/>
    </row>
    <row r="496" customFormat="false" ht="12.75" hidden="false" customHeight="false" outlineLevel="0" collapsed="false">
      <c r="A496" s="174"/>
    </row>
    <row r="497" customFormat="false" ht="12.75" hidden="false" customHeight="false" outlineLevel="0" collapsed="false">
      <c r="A497" s="174"/>
    </row>
    <row r="498" customFormat="false" ht="12.75" hidden="false" customHeight="false" outlineLevel="0" collapsed="false">
      <c r="A498" s="174"/>
    </row>
    <row r="499" customFormat="false" ht="12.75" hidden="false" customHeight="false" outlineLevel="0" collapsed="false">
      <c r="A499" s="174"/>
    </row>
    <row r="500" customFormat="false" ht="12.75" hidden="false" customHeight="false" outlineLevel="0" collapsed="false">
      <c r="A500" s="174"/>
    </row>
    <row r="501" customFormat="false" ht="12.75" hidden="false" customHeight="false" outlineLevel="0" collapsed="false">
      <c r="A501" s="174"/>
    </row>
    <row r="502" customFormat="false" ht="12.75" hidden="false" customHeight="false" outlineLevel="0" collapsed="false">
      <c r="A502" s="174"/>
    </row>
    <row r="503" customFormat="false" ht="12.75" hidden="false" customHeight="false" outlineLevel="0" collapsed="false">
      <c r="A503" s="174"/>
    </row>
    <row r="504" customFormat="false" ht="12.75" hidden="false" customHeight="false" outlineLevel="0" collapsed="false">
      <c r="A504" s="174"/>
    </row>
    <row r="505" customFormat="false" ht="12.75" hidden="false" customHeight="false" outlineLevel="0" collapsed="false">
      <c r="A505" s="174"/>
    </row>
    <row r="506" customFormat="false" ht="12.75" hidden="false" customHeight="false" outlineLevel="0" collapsed="false">
      <c r="A506" s="174"/>
    </row>
    <row r="507" customFormat="false" ht="12.75" hidden="false" customHeight="false" outlineLevel="0" collapsed="false">
      <c r="A507" s="174"/>
    </row>
    <row r="508" customFormat="false" ht="12.75" hidden="false" customHeight="false" outlineLevel="0" collapsed="false">
      <c r="A508" s="174"/>
    </row>
    <row r="509" customFormat="false" ht="12.75" hidden="false" customHeight="false" outlineLevel="0" collapsed="false">
      <c r="A509" s="174"/>
    </row>
    <row r="510" customFormat="false" ht="12.75" hidden="false" customHeight="false" outlineLevel="0" collapsed="false">
      <c r="A510" s="174"/>
    </row>
  </sheetData>
  <mergeCells count="16">
    <mergeCell ref="A1:F1"/>
    <mergeCell ref="A2:F2"/>
    <mergeCell ref="A3:F3"/>
    <mergeCell ref="A4:F4"/>
    <mergeCell ref="A5:F5"/>
    <mergeCell ref="A6:F6"/>
    <mergeCell ref="A10:F10"/>
    <mergeCell ref="A11:F11"/>
    <mergeCell ref="A12:F12"/>
    <mergeCell ref="A13:F13"/>
    <mergeCell ref="A14:F14"/>
    <mergeCell ref="A17:F17"/>
    <mergeCell ref="A18:F18"/>
    <mergeCell ref="A20:A21"/>
    <mergeCell ref="B20:E20"/>
    <mergeCell ref="F20:F21"/>
  </mergeCells>
  <printOptions headings="false" gridLines="false" gridLinesSet="true" horizontalCentered="false" verticalCentered="false"/>
  <pageMargins left="0.720138888888889" right="0.354166666666667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B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176" width="55.28"/>
    <col collapsed="false" customWidth="true" hidden="false" outlineLevel="0" max="3" min="3" style="176" width="4.14"/>
    <col collapsed="false" customWidth="true" hidden="false" outlineLevel="0" max="4" min="4" style="177" width="3.56"/>
    <col collapsed="false" customWidth="true" hidden="false" outlineLevel="0" max="5" min="5" style="176" width="3.42"/>
    <col collapsed="false" customWidth="true" hidden="false" outlineLevel="0" max="6" min="6" style="178" width="8.7"/>
    <col collapsed="false" customWidth="true" hidden="false" outlineLevel="0" max="7" min="7" style="171" width="4.56"/>
    <col collapsed="false" customWidth="true" hidden="false" outlineLevel="0" max="8" min="8" style="179" width="11.28"/>
    <col collapsed="false" customWidth="false" hidden="true" outlineLevel="0" max="10" min="9" style="1" width="9.14"/>
    <col collapsed="false" customWidth="false" hidden="false" outlineLevel="0" max="257" min="11" style="1" width="9.14"/>
  </cols>
  <sheetData>
    <row r="1" s="181" customFormat="true" ht="12.75" hidden="false" customHeight="true" outlineLevel="0" collapsed="false">
      <c r="A1" s="180"/>
      <c r="B1" s="38" t="s">
        <v>435</v>
      </c>
      <c r="C1" s="38"/>
      <c r="D1" s="38"/>
      <c r="E1" s="38"/>
      <c r="F1" s="38"/>
      <c r="G1" s="38"/>
      <c r="H1" s="38"/>
    </row>
    <row r="2" s="183" customFormat="true" ht="12.75" hidden="false" customHeight="true" outlineLevel="0" collapsed="false">
      <c r="A2" s="180"/>
      <c r="B2" s="182" t="s">
        <v>436</v>
      </c>
      <c r="C2" s="182"/>
      <c r="D2" s="182"/>
      <c r="E2" s="182"/>
      <c r="F2" s="182"/>
      <c r="G2" s="182"/>
      <c r="H2" s="182"/>
    </row>
    <row r="3" s="183" customFormat="true" ht="12.75" hidden="false" customHeight="true" outlineLevel="0" collapsed="false">
      <c r="A3" s="180"/>
      <c r="B3" s="182" t="s">
        <v>4</v>
      </c>
      <c r="C3" s="182"/>
      <c r="D3" s="182"/>
      <c r="E3" s="182"/>
      <c r="F3" s="182"/>
      <c r="G3" s="182"/>
      <c r="H3" s="182"/>
    </row>
    <row r="4" s="183" customFormat="true" ht="12.75" hidden="false" customHeight="true" outlineLevel="0" collapsed="false">
      <c r="A4" s="180"/>
      <c r="B4" s="182" t="s">
        <v>5</v>
      </c>
      <c r="C4" s="182"/>
      <c r="D4" s="182"/>
      <c r="E4" s="182"/>
      <c r="F4" s="182"/>
      <c r="G4" s="182"/>
      <c r="H4" s="182"/>
    </row>
    <row r="5" s="5" customFormat="true" ht="12.75" hidden="false" customHeight="true" outlineLevel="0" collapsed="false">
      <c r="A5" s="180"/>
      <c r="B5" s="182" t="s">
        <v>437</v>
      </c>
      <c r="C5" s="182"/>
      <c r="D5" s="182"/>
      <c r="E5" s="182"/>
      <c r="F5" s="182"/>
      <c r="G5" s="182"/>
      <c r="H5" s="182"/>
    </row>
    <row r="6" s="5" customFormat="true" ht="12.75" hidden="true" customHeight="true" outlineLevel="0" collapsed="false">
      <c r="A6" s="180"/>
      <c r="B6" s="182" t="s">
        <v>89</v>
      </c>
      <c r="C6" s="182"/>
      <c r="D6" s="182"/>
      <c r="E6" s="182"/>
      <c r="F6" s="182"/>
      <c r="G6" s="182"/>
      <c r="H6" s="182"/>
    </row>
    <row r="7" s="5" customFormat="true" ht="12.75" hidden="false" customHeight="true" outlineLevel="0" collapsed="false">
      <c r="A7" s="184"/>
      <c r="B7" s="3" t="s">
        <v>8</v>
      </c>
      <c r="C7" s="185"/>
      <c r="E7" s="185"/>
      <c r="F7" s="185"/>
      <c r="G7" s="185"/>
      <c r="H7" s="185"/>
    </row>
    <row r="8" s="5" customFormat="true" ht="12" hidden="false" customHeight="false" outlineLevel="0" collapsed="false">
      <c r="A8" s="65"/>
      <c r="B8" s="4"/>
      <c r="C8" s="4"/>
      <c r="D8" s="3"/>
      <c r="E8" s="4"/>
      <c r="F8" s="186"/>
      <c r="G8" s="164"/>
      <c r="H8" s="187"/>
    </row>
    <row r="9" s="5" customFormat="true" ht="12" hidden="false" customHeight="false" outlineLevel="0" collapsed="false">
      <c r="A9" s="65"/>
      <c r="B9" s="4"/>
      <c r="C9" s="4"/>
      <c r="D9" s="3"/>
      <c r="E9" s="4"/>
      <c r="F9" s="186"/>
      <c r="G9" s="164"/>
      <c r="H9" s="187"/>
    </row>
    <row r="10" s="181" customFormat="true" ht="12.75" hidden="false" customHeight="true" outlineLevel="0" collapsed="false">
      <c r="A10" s="180"/>
      <c r="B10" s="38" t="s">
        <v>438</v>
      </c>
      <c r="C10" s="38"/>
      <c r="D10" s="38"/>
      <c r="E10" s="38"/>
      <c r="F10" s="38"/>
      <c r="G10" s="38"/>
      <c r="H10" s="38"/>
    </row>
    <row r="11" s="183" customFormat="true" ht="12.75" hidden="false" customHeight="true" outlineLevel="0" collapsed="false">
      <c r="A11" s="180"/>
      <c r="B11" s="182" t="s">
        <v>436</v>
      </c>
      <c r="C11" s="182"/>
      <c r="D11" s="182"/>
      <c r="E11" s="182"/>
      <c r="F11" s="182"/>
      <c r="G11" s="182"/>
      <c r="H11" s="182"/>
    </row>
    <row r="12" s="5" customFormat="true" ht="12.75" hidden="false" customHeight="true" outlineLevel="0" collapsed="false">
      <c r="A12" s="180"/>
      <c r="B12" s="182" t="s">
        <v>437</v>
      </c>
      <c r="C12" s="182"/>
      <c r="D12" s="182"/>
      <c r="E12" s="182"/>
      <c r="F12" s="182"/>
      <c r="G12" s="182"/>
      <c r="H12" s="182"/>
    </row>
    <row r="13" s="5" customFormat="true" ht="12.75" hidden="true" customHeight="true" outlineLevel="0" collapsed="false">
      <c r="A13" s="180"/>
      <c r="B13" s="182" t="s">
        <v>89</v>
      </c>
      <c r="C13" s="182"/>
      <c r="D13" s="182"/>
      <c r="E13" s="182"/>
      <c r="F13" s="182"/>
      <c r="G13" s="182"/>
      <c r="H13" s="182"/>
    </row>
    <row r="14" s="5" customFormat="true" ht="12.75" hidden="false" customHeight="true" outlineLevel="0" collapsed="false">
      <c r="A14" s="184"/>
      <c r="B14" s="182" t="s">
        <v>91</v>
      </c>
      <c r="C14" s="182"/>
      <c r="D14" s="182"/>
      <c r="E14" s="182"/>
      <c r="F14" s="182"/>
      <c r="G14" s="182"/>
      <c r="H14" s="182"/>
    </row>
    <row r="15" customFormat="false" ht="8.25" hidden="false" customHeight="true" outlineLevel="0" collapsed="false">
      <c r="H15" s="188"/>
    </row>
    <row r="16" customFormat="false" ht="42" hidden="false" customHeight="true" outlineLevel="0" collapsed="false">
      <c r="A16" s="41" t="s">
        <v>439</v>
      </c>
      <c r="B16" s="41"/>
      <c r="C16" s="41"/>
      <c r="D16" s="41"/>
      <c r="E16" s="41"/>
      <c r="F16" s="41"/>
      <c r="G16" s="41"/>
      <c r="H16" s="41"/>
    </row>
    <row r="17" customFormat="false" ht="20.25" hidden="false" customHeight="true" outlineLevel="0" collapsed="false">
      <c r="A17" s="41" t="s">
        <v>440</v>
      </c>
      <c r="B17" s="41"/>
      <c r="C17" s="41"/>
      <c r="D17" s="41"/>
      <c r="E17" s="41"/>
      <c r="F17" s="41"/>
      <c r="G17" s="41"/>
      <c r="H17" s="41"/>
    </row>
    <row r="18" customFormat="false" ht="12" hidden="false" customHeight="true" outlineLevel="0" collapsed="false">
      <c r="A18" s="41"/>
      <c r="B18" s="189"/>
      <c r="C18" s="190"/>
      <c r="D18" s="190"/>
      <c r="E18" s="190"/>
      <c r="F18" s="191"/>
      <c r="G18" s="191"/>
      <c r="H18" s="192" t="s">
        <v>94</v>
      </c>
    </row>
    <row r="19" s="197" customFormat="true" ht="56.25" hidden="false" customHeight="true" outlineLevel="0" collapsed="false">
      <c r="A19" s="193" t="s">
        <v>441</v>
      </c>
      <c r="B19" s="193" t="s">
        <v>442</v>
      </c>
      <c r="C19" s="194" t="s">
        <v>443</v>
      </c>
      <c r="D19" s="194" t="s">
        <v>444</v>
      </c>
      <c r="E19" s="194" t="s">
        <v>445</v>
      </c>
      <c r="F19" s="195" t="s">
        <v>446</v>
      </c>
      <c r="G19" s="195" t="s">
        <v>447</v>
      </c>
      <c r="H19" s="196" t="s">
        <v>97</v>
      </c>
    </row>
    <row r="20" s="199" customFormat="true" ht="13.5" hidden="false" customHeight="true" outlineLevel="0" collapsed="false">
      <c r="A20" s="107" t="n">
        <v>1</v>
      </c>
      <c r="B20" s="107" t="s">
        <v>448</v>
      </c>
      <c r="C20" s="78"/>
      <c r="D20" s="198"/>
      <c r="E20" s="198"/>
      <c r="F20" s="198"/>
      <c r="G20" s="198"/>
      <c r="H20" s="98" t="n">
        <f aca="false">H21+H50+H55+H72+H91+H129+H134+H138</f>
        <v>215028.9</v>
      </c>
    </row>
    <row r="21" s="65" customFormat="true" ht="13.5" hidden="false" customHeight="true" outlineLevel="0" collapsed="false">
      <c r="A21" s="200"/>
      <c r="B21" s="58" t="s">
        <v>102</v>
      </c>
      <c r="C21" s="58" t="n">
        <v>851</v>
      </c>
      <c r="D21" s="58" t="s">
        <v>103</v>
      </c>
      <c r="E21" s="58" t="s">
        <v>449</v>
      </c>
      <c r="F21" s="66" t="s">
        <v>115</v>
      </c>
      <c r="G21" s="66" t="s">
        <v>108</v>
      </c>
      <c r="H21" s="98" t="n">
        <f aca="false">H22+H28+H32</f>
        <v>49642.1</v>
      </c>
    </row>
    <row r="22" s="65" customFormat="true" ht="36" hidden="false" customHeight="false" outlineLevel="0" collapsed="false">
      <c r="A22" s="200"/>
      <c r="B22" s="58" t="s">
        <v>120</v>
      </c>
      <c r="C22" s="58" t="n">
        <v>851</v>
      </c>
      <c r="D22" s="58" t="s">
        <v>103</v>
      </c>
      <c r="E22" s="58" t="s">
        <v>121</v>
      </c>
      <c r="F22" s="66" t="s">
        <v>115</v>
      </c>
      <c r="G22" s="66" t="s">
        <v>108</v>
      </c>
      <c r="H22" s="98" t="n">
        <f aca="false">H23</f>
        <v>39310.6</v>
      </c>
    </row>
    <row r="23" s="2" customFormat="true" ht="36" hidden="false" customHeight="false" outlineLevel="0" collapsed="false">
      <c r="A23" s="200"/>
      <c r="B23" s="201" t="s">
        <v>106</v>
      </c>
      <c r="C23" s="67" t="n">
        <v>851</v>
      </c>
      <c r="D23" s="67" t="s">
        <v>103</v>
      </c>
      <c r="E23" s="67" t="s">
        <v>121</v>
      </c>
      <c r="F23" s="63" t="s">
        <v>107</v>
      </c>
      <c r="G23" s="63" t="s">
        <v>108</v>
      </c>
      <c r="H23" s="88" t="n">
        <f aca="false">H24+H26</f>
        <v>39310.6</v>
      </c>
    </row>
    <row r="24" s="2" customFormat="true" ht="12" hidden="false" customHeight="false" outlineLevel="0" collapsed="false">
      <c r="A24" s="200"/>
      <c r="B24" s="61" t="s">
        <v>116</v>
      </c>
      <c r="C24" s="67" t="n">
        <v>851</v>
      </c>
      <c r="D24" s="67" t="s">
        <v>103</v>
      </c>
      <c r="E24" s="67" t="s">
        <v>121</v>
      </c>
      <c r="F24" s="63" t="s">
        <v>117</v>
      </c>
      <c r="G24" s="63" t="s">
        <v>108</v>
      </c>
      <c r="H24" s="88" t="n">
        <f aca="false">H25</f>
        <v>38457.6</v>
      </c>
    </row>
    <row r="25" s="2" customFormat="true" ht="12" hidden="false" customHeight="false" outlineLevel="0" collapsed="false">
      <c r="A25" s="200"/>
      <c r="B25" s="61" t="s">
        <v>111</v>
      </c>
      <c r="C25" s="67" t="n">
        <v>851</v>
      </c>
      <c r="D25" s="67" t="s">
        <v>103</v>
      </c>
      <c r="E25" s="67" t="s">
        <v>121</v>
      </c>
      <c r="F25" s="63" t="s">
        <v>117</v>
      </c>
      <c r="G25" s="63" t="s">
        <v>112</v>
      </c>
      <c r="H25" s="88" t="n">
        <v>38457.6</v>
      </c>
    </row>
    <row r="26" s="2" customFormat="true" ht="24" hidden="false" customHeight="false" outlineLevel="0" collapsed="false">
      <c r="A26" s="200"/>
      <c r="B26" s="61" t="s">
        <v>122</v>
      </c>
      <c r="C26" s="67" t="n">
        <v>851</v>
      </c>
      <c r="D26" s="67" t="s">
        <v>103</v>
      </c>
      <c r="E26" s="67" t="s">
        <v>121</v>
      </c>
      <c r="F26" s="63" t="s">
        <v>123</v>
      </c>
      <c r="G26" s="63" t="s">
        <v>108</v>
      </c>
      <c r="H26" s="88" t="n">
        <f aca="false">H27</f>
        <v>853</v>
      </c>
    </row>
    <row r="27" s="2" customFormat="true" ht="12" hidden="false" customHeight="false" outlineLevel="0" collapsed="false">
      <c r="A27" s="200"/>
      <c r="B27" s="61" t="s">
        <v>111</v>
      </c>
      <c r="C27" s="67" t="n">
        <v>851</v>
      </c>
      <c r="D27" s="67" t="s">
        <v>103</v>
      </c>
      <c r="E27" s="67" t="s">
        <v>121</v>
      </c>
      <c r="F27" s="63" t="s">
        <v>123</v>
      </c>
      <c r="G27" s="63" t="s">
        <v>112</v>
      </c>
      <c r="H27" s="88" t="n">
        <v>853</v>
      </c>
    </row>
    <row r="28" s="199" customFormat="true" ht="12" hidden="false" customHeight="false" outlineLevel="0" collapsed="false">
      <c r="A28" s="107"/>
      <c r="B28" s="58" t="s">
        <v>135</v>
      </c>
      <c r="C28" s="58" t="n">
        <v>851</v>
      </c>
      <c r="D28" s="58" t="s">
        <v>103</v>
      </c>
      <c r="E28" s="58" t="s">
        <v>136</v>
      </c>
      <c r="F28" s="58" t="s">
        <v>115</v>
      </c>
      <c r="G28" s="66" t="s">
        <v>108</v>
      </c>
      <c r="H28" s="98" t="n">
        <f aca="false">H29</f>
        <v>755.9</v>
      </c>
    </row>
    <row r="29" s="199" customFormat="true" ht="12" hidden="false" customHeight="false" outlineLevel="0" collapsed="false">
      <c r="A29" s="107"/>
      <c r="B29" s="61" t="s">
        <v>135</v>
      </c>
      <c r="C29" s="67" t="n">
        <v>851</v>
      </c>
      <c r="D29" s="67" t="s">
        <v>103</v>
      </c>
      <c r="E29" s="67" t="s">
        <v>136</v>
      </c>
      <c r="F29" s="67" t="s">
        <v>137</v>
      </c>
      <c r="G29" s="63" t="s">
        <v>108</v>
      </c>
      <c r="H29" s="88" t="n">
        <f aca="false">H30</f>
        <v>755.9</v>
      </c>
    </row>
    <row r="30" s="199" customFormat="true" ht="12" hidden="false" customHeight="false" outlineLevel="0" collapsed="false">
      <c r="A30" s="107"/>
      <c r="B30" s="61" t="s">
        <v>138</v>
      </c>
      <c r="C30" s="67" t="n">
        <v>851</v>
      </c>
      <c r="D30" s="67" t="s">
        <v>103</v>
      </c>
      <c r="E30" s="67" t="s">
        <v>136</v>
      </c>
      <c r="F30" s="67" t="s">
        <v>139</v>
      </c>
      <c r="G30" s="63" t="s">
        <v>108</v>
      </c>
      <c r="H30" s="88" t="n">
        <f aca="false">H31</f>
        <v>755.9</v>
      </c>
    </row>
    <row r="31" s="199" customFormat="true" ht="12" hidden="false" customHeight="false" outlineLevel="0" collapsed="false">
      <c r="A31" s="107"/>
      <c r="B31" s="61" t="s">
        <v>133</v>
      </c>
      <c r="C31" s="67" t="n">
        <v>851</v>
      </c>
      <c r="D31" s="67" t="s">
        <v>103</v>
      </c>
      <c r="E31" s="67" t="s">
        <v>136</v>
      </c>
      <c r="F31" s="67" t="s">
        <v>139</v>
      </c>
      <c r="G31" s="63" t="s">
        <v>134</v>
      </c>
      <c r="H31" s="88" t="n">
        <f aca="false">790.9-35</f>
        <v>755.9</v>
      </c>
    </row>
    <row r="32" s="65" customFormat="true" ht="12" hidden="false" customHeight="false" outlineLevel="0" collapsed="false">
      <c r="A32" s="200"/>
      <c r="B32" s="58" t="s">
        <v>140</v>
      </c>
      <c r="C32" s="58" t="n">
        <v>851</v>
      </c>
      <c r="D32" s="58" t="s">
        <v>103</v>
      </c>
      <c r="E32" s="58" t="s">
        <v>141</v>
      </c>
      <c r="F32" s="66" t="s">
        <v>115</v>
      </c>
      <c r="G32" s="66" t="s">
        <v>108</v>
      </c>
      <c r="H32" s="98" t="n">
        <f aca="false">H33+H36+H41+H44+H47</f>
        <v>9575.6</v>
      </c>
    </row>
    <row r="33" s="2" customFormat="true" ht="12" hidden="false" customHeight="false" outlineLevel="0" collapsed="false">
      <c r="A33" s="200"/>
      <c r="B33" s="61" t="s">
        <v>142</v>
      </c>
      <c r="C33" s="67" t="n">
        <v>851</v>
      </c>
      <c r="D33" s="67" t="s">
        <v>103</v>
      </c>
      <c r="E33" s="67" t="s">
        <v>141</v>
      </c>
      <c r="F33" s="63" t="s">
        <v>143</v>
      </c>
      <c r="G33" s="63" t="s">
        <v>108</v>
      </c>
      <c r="H33" s="88" t="n">
        <f aca="false">H35</f>
        <v>2805</v>
      </c>
    </row>
    <row r="34" s="2" customFormat="true" ht="12" hidden="false" customHeight="false" outlineLevel="0" collapsed="false">
      <c r="A34" s="200"/>
      <c r="B34" s="61" t="s">
        <v>450</v>
      </c>
      <c r="C34" s="67" t="n">
        <v>851</v>
      </c>
      <c r="D34" s="67" t="s">
        <v>103</v>
      </c>
      <c r="E34" s="67" t="s">
        <v>141</v>
      </c>
      <c r="F34" s="63" t="s">
        <v>143</v>
      </c>
      <c r="G34" s="63" t="s">
        <v>112</v>
      </c>
      <c r="H34" s="88" t="n">
        <f aca="false">H35</f>
        <v>2805</v>
      </c>
    </row>
    <row r="35" s="2" customFormat="true" ht="36" hidden="false" customHeight="false" outlineLevel="0" collapsed="false">
      <c r="A35" s="200"/>
      <c r="B35" s="79" t="s">
        <v>144</v>
      </c>
      <c r="C35" s="79" t="n">
        <v>851</v>
      </c>
      <c r="D35" s="79" t="s">
        <v>103</v>
      </c>
      <c r="E35" s="79" t="s">
        <v>141</v>
      </c>
      <c r="F35" s="80" t="s">
        <v>143</v>
      </c>
      <c r="G35" s="80" t="s">
        <v>112</v>
      </c>
      <c r="H35" s="115" t="n">
        <v>2805</v>
      </c>
    </row>
    <row r="36" s="2" customFormat="true" ht="36" hidden="false" customHeight="false" outlineLevel="0" collapsed="false">
      <c r="A36" s="200"/>
      <c r="B36" s="61" t="s">
        <v>106</v>
      </c>
      <c r="C36" s="67" t="n">
        <v>851</v>
      </c>
      <c r="D36" s="67" t="s">
        <v>103</v>
      </c>
      <c r="E36" s="67" t="n">
        <v>14</v>
      </c>
      <c r="F36" s="63" t="s">
        <v>107</v>
      </c>
      <c r="G36" s="63" t="s">
        <v>108</v>
      </c>
      <c r="H36" s="88" t="n">
        <f aca="false">H37</f>
        <v>1224.8</v>
      </c>
    </row>
    <row r="37" s="2" customFormat="true" ht="12" hidden="false" customHeight="false" outlineLevel="0" collapsed="false">
      <c r="A37" s="200"/>
      <c r="B37" s="61" t="s">
        <v>116</v>
      </c>
      <c r="C37" s="67" t="n">
        <v>851</v>
      </c>
      <c r="D37" s="67" t="s">
        <v>103</v>
      </c>
      <c r="E37" s="67" t="n">
        <v>14</v>
      </c>
      <c r="F37" s="63" t="s">
        <v>117</v>
      </c>
      <c r="G37" s="63" t="s">
        <v>108</v>
      </c>
      <c r="H37" s="88" t="n">
        <f aca="false">H38</f>
        <v>1224.8</v>
      </c>
    </row>
    <row r="38" s="2" customFormat="true" ht="12" hidden="false" customHeight="false" outlineLevel="0" collapsed="false">
      <c r="A38" s="200"/>
      <c r="B38" s="61" t="s">
        <v>111</v>
      </c>
      <c r="C38" s="67" t="n">
        <v>851</v>
      </c>
      <c r="D38" s="67" t="s">
        <v>103</v>
      </c>
      <c r="E38" s="67" t="n">
        <v>14</v>
      </c>
      <c r="F38" s="63" t="s">
        <v>117</v>
      </c>
      <c r="G38" s="63" t="s">
        <v>112</v>
      </c>
      <c r="H38" s="88" t="n">
        <f aca="false">SUM(H39:H40)</f>
        <v>1224.8</v>
      </c>
    </row>
    <row r="39" s="2" customFormat="true" ht="60" hidden="false" customHeight="false" outlineLevel="0" collapsed="false">
      <c r="A39" s="200"/>
      <c r="B39" s="82" t="s">
        <v>145</v>
      </c>
      <c r="C39" s="79" t="n">
        <v>851</v>
      </c>
      <c r="D39" s="79" t="s">
        <v>103</v>
      </c>
      <c r="E39" s="79" t="s">
        <v>141</v>
      </c>
      <c r="F39" s="80" t="s">
        <v>117</v>
      </c>
      <c r="G39" s="80" t="s">
        <v>112</v>
      </c>
      <c r="H39" s="115" t="n">
        <v>313.7</v>
      </c>
    </row>
    <row r="40" s="2" customFormat="true" ht="38.25" hidden="false" customHeight="true" outlineLevel="0" collapsed="false">
      <c r="A40" s="200"/>
      <c r="B40" s="82" t="s">
        <v>146</v>
      </c>
      <c r="C40" s="79" t="n">
        <v>851</v>
      </c>
      <c r="D40" s="79" t="s">
        <v>103</v>
      </c>
      <c r="E40" s="79" t="s">
        <v>141</v>
      </c>
      <c r="F40" s="80" t="s">
        <v>117</v>
      </c>
      <c r="G40" s="80" t="s">
        <v>112</v>
      </c>
      <c r="H40" s="115" t="n">
        <v>911.1</v>
      </c>
    </row>
    <row r="41" s="2" customFormat="true" ht="24" hidden="false" customHeight="false" outlineLevel="0" collapsed="false">
      <c r="A41" s="200"/>
      <c r="B41" s="83" t="s">
        <v>147</v>
      </c>
      <c r="C41" s="67" t="n">
        <v>851</v>
      </c>
      <c r="D41" s="67" t="s">
        <v>103</v>
      </c>
      <c r="E41" s="67" t="s">
        <v>141</v>
      </c>
      <c r="F41" s="63" t="s">
        <v>148</v>
      </c>
      <c r="G41" s="63"/>
      <c r="H41" s="88" t="n">
        <f aca="false">H42</f>
        <v>977.1</v>
      </c>
    </row>
    <row r="42" s="2" customFormat="true" ht="24" hidden="false" customHeight="false" outlineLevel="0" collapsed="false">
      <c r="A42" s="200"/>
      <c r="B42" s="97" t="s">
        <v>149</v>
      </c>
      <c r="C42" s="67" t="n">
        <v>851</v>
      </c>
      <c r="D42" s="67" t="s">
        <v>103</v>
      </c>
      <c r="E42" s="67" t="s">
        <v>141</v>
      </c>
      <c r="F42" s="63" t="s">
        <v>150</v>
      </c>
      <c r="G42" s="63"/>
      <c r="H42" s="88" t="n">
        <f aca="false">H43</f>
        <v>977.1</v>
      </c>
    </row>
    <row r="43" s="2" customFormat="true" ht="12" hidden="false" customHeight="false" outlineLevel="0" collapsed="false">
      <c r="A43" s="200"/>
      <c r="B43" s="61" t="s">
        <v>111</v>
      </c>
      <c r="C43" s="67" t="n">
        <v>851</v>
      </c>
      <c r="D43" s="67" t="s">
        <v>103</v>
      </c>
      <c r="E43" s="67" t="s">
        <v>141</v>
      </c>
      <c r="F43" s="63" t="s">
        <v>150</v>
      </c>
      <c r="G43" s="63" t="s">
        <v>112</v>
      </c>
      <c r="H43" s="88" t="n">
        <v>977.1</v>
      </c>
    </row>
    <row r="44" s="2" customFormat="true" ht="24" hidden="false" customHeight="false" outlineLevel="0" collapsed="false">
      <c r="A44" s="200"/>
      <c r="B44" s="61" t="s">
        <v>151</v>
      </c>
      <c r="C44" s="67" t="n">
        <v>851</v>
      </c>
      <c r="D44" s="67" t="s">
        <v>103</v>
      </c>
      <c r="E44" s="67" t="s">
        <v>141</v>
      </c>
      <c r="F44" s="63" t="s">
        <v>152</v>
      </c>
      <c r="G44" s="63"/>
      <c r="H44" s="88" t="n">
        <f aca="false">H45</f>
        <v>3357.7</v>
      </c>
    </row>
    <row r="45" s="2" customFormat="true" ht="12" hidden="false" customHeight="false" outlineLevel="0" collapsed="false">
      <c r="A45" s="200"/>
      <c r="B45" s="61" t="s">
        <v>153</v>
      </c>
      <c r="C45" s="67" t="n">
        <v>851</v>
      </c>
      <c r="D45" s="67" t="s">
        <v>103</v>
      </c>
      <c r="E45" s="67" t="s">
        <v>141</v>
      </c>
      <c r="F45" s="63" t="s">
        <v>154</v>
      </c>
      <c r="G45" s="63"/>
      <c r="H45" s="88" t="n">
        <f aca="false">H46</f>
        <v>3357.7</v>
      </c>
    </row>
    <row r="46" s="2" customFormat="true" ht="12" hidden="false" customHeight="false" outlineLevel="0" collapsed="false">
      <c r="A46" s="200"/>
      <c r="B46" s="61" t="s">
        <v>111</v>
      </c>
      <c r="C46" s="67" t="n">
        <v>851</v>
      </c>
      <c r="D46" s="67" t="s">
        <v>103</v>
      </c>
      <c r="E46" s="67" t="s">
        <v>141</v>
      </c>
      <c r="F46" s="63" t="s">
        <v>154</v>
      </c>
      <c r="G46" s="63" t="s">
        <v>112</v>
      </c>
      <c r="H46" s="88" t="n">
        <f aca="false">3067.7+290</f>
        <v>3357.7</v>
      </c>
    </row>
    <row r="47" s="2" customFormat="true" ht="12.75" hidden="false" customHeight="false" outlineLevel="0" collapsed="false">
      <c r="A47" s="200"/>
      <c r="B47" s="85" t="s">
        <v>155</v>
      </c>
      <c r="C47" s="86" t="n">
        <v>851</v>
      </c>
      <c r="D47" s="86" t="s">
        <v>103</v>
      </c>
      <c r="E47" s="86" t="s">
        <v>141</v>
      </c>
      <c r="F47" s="87" t="s">
        <v>156</v>
      </c>
      <c r="G47" s="87"/>
      <c r="H47" s="88" t="n">
        <f aca="false">H48</f>
        <v>1211</v>
      </c>
    </row>
    <row r="48" s="2" customFormat="true" ht="12.75" hidden="false" customHeight="false" outlineLevel="0" collapsed="false">
      <c r="A48" s="200"/>
      <c r="B48" s="85" t="s">
        <v>157</v>
      </c>
      <c r="C48" s="86" t="n">
        <v>851</v>
      </c>
      <c r="D48" s="86" t="s">
        <v>103</v>
      </c>
      <c r="E48" s="86" t="s">
        <v>141</v>
      </c>
      <c r="F48" s="87" t="s">
        <v>158</v>
      </c>
      <c r="G48" s="87"/>
      <c r="H48" s="88" t="n">
        <f aca="false">H49</f>
        <v>1211</v>
      </c>
    </row>
    <row r="49" s="2" customFormat="true" ht="12.75" hidden="false" customHeight="false" outlineLevel="0" collapsed="false">
      <c r="A49" s="200"/>
      <c r="B49" s="85" t="s">
        <v>111</v>
      </c>
      <c r="C49" s="86" t="n">
        <v>851</v>
      </c>
      <c r="D49" s="86" t="s">
        <v>103</v>
      </c>
      <c r="E49" s="86" t="s">
        <v>141</v>
      </c>
      <c r="F49" s="87" t="s">
        <v>158</v>
      </c>
      <c r="G49" s="87" t="s">
        <v>112</v>
      </c>
      <c r="H49" s="88" t="n">
        <v>1211</v>
      </c>
    </row>
    <row r="50" s="199" customFormat="true" ht="12.75" hidden="false" customHeight="true" outlineLevel="0" collapsed="false">
      <c r="A50" s="107"/>
      <c r="B50" s="202" t="s">
        <v>159</v>
      </c>
      <c r="C50" s="58" t="n">
        <v>851</v>
      </c>
      <c r="D50" s="121" t="s">
        <v>105</v>
      </c>
      <c r="E50" s="121"/>
      <c r="F50" s="121"/>
      <c r="G50" s="121"/>
      <c r="H50" s="98" t="n">
        <f aca="false">H51</f>
        <v>50</v>
      </c>
    </row>
    <row r="51" s="199" customFormat="true" ht="12.75" hidden="false" customHeight="true" outlineLevel="0" collapsed="false">
      <c r="A51" s="107"/>
      <c r="B51" s="202" t="s">
        <v>160</v>
      </c>
      <c r="C51" s="58" t="n">
        <v>851</v>
      </c>
      <c r="D51" s="121" t="s">
        <v>105</v>
      </c>
      <c r="E51" s="121" t="s">
        <v>121</v>
      </c>
      <c r="F51" s="121"/>
      <c r="G51" s="121"/>
      <c r="H51" s="98" t="n">
        <f aca="false">H52</f>
        <v>50</v>
      </c>
    </row>
    <row r="52" s="203" customFormat="true" ht="24" hidden="false" customHeight="false" outlineLevel="0" collapsed="false">
      <c r="A52" s="107"/>
      <c r="B52" s="94" t="s">
        <v>161</v>
      </c>
      <c r="C52" s="67" t="n">
        <v>851</v>
      </c>
      <c r="D52" s="95" t="s">
        <v>105</v>
      </c>
      <c r="E52" s="95" t="s">
        <v>121</v>
      </c>
      <c r="F52" s="95" t="s">
        <v>162</v>
      </c>
      <c r="G52" s="95"/>
      <c r="H52" s="88" t="n">
        <f aca="false">H53</f>
        <v>50</v>
      </c>
    </row>
    <row r="53" s="203" customFormat="true" ht="12" hidden="false" customHeight="false" outlineLevel="0" collapsed="false">
      <c r="A53" s="107"/>
      <c r="B53" s="94" t="s">
        <v>163</v>
      </c>
      <c r="C53" s="67" t="n">
        <v>851</v>
      </c>
      <c r="D53" s="95" t="s">
        <v>105</v>
      </c>
      <c r="E53" s="95" t="s">
        <v>121</v>
      </c>
      <c r="F53" s="95" t="s">
        <v>164</v>
      </c>
      <c r="G53" s="95"/>
      <c r="H53" s="88" t="n">
        <f aca="false">H54</f>
        <v>50</v>
      </c>
    </row>
    <row r="54" s="203" customFormat="true" ht="12" hidden="false" customHeight="false" outlineLevel="0" collapsed="false">
      <c r="A54" s="107"/>
      <c r="B54" s="61" t="s">
        <v>111</v>
      </c>
      <c r="C54" s="67" t="n">
        <v>851</v>
      </c>
      <c r="D54" s="95" t="s">
        <v>105</v>
      </c>
      <c r="E54" s="95" t="s">
        <v>121</v>
      </c>
      <c r="F54" s="95" t="s">
        <v>164</v>
      </c>
      <c r="G54" s="63" t="s">
        <v>112</v>
      </c>
      <c r="H54" s="88" t="n">
        <v>50</v>
      </c>
    </row>
    <row r="55" s="199" customFormat="true" ht="27.75" hidden="false" customHeight="true" outlineLevel="0" collapsed="false">
      <c r="A55" s="107"/>
      <c r="B55" s="58" t="s">
        <v>165</v>
      </c>
      <c r="C55" s="58" t="n">
        <v>851</v>
      </c>
      <c r="D55" s="121" t="s">
        <v>114</v>
      </c>
      <c r="E55" s="121"/>
      <c r="F55" s="204"/>
      <c r="G55" s="66"/>
      <c r="H55" s="98" t="n">
        <f aca="false">H56+H60</f>
        <v>764.1</v>
      </c>
    </row>
    <row r="56" s="199" customFormat="true" ht="12.75" hidden="false" customHeight="true" outlineLevel="0" collapsed="false">
      <c r="A56" s="107"/>
      <c r="B56" s="58" t="s">
        <v>166</v>
      </c>
      <c r="C56" s="58" t="n">
        <v>851</v>
      </c>
      <c r="D56" s="121" t="s">
        <v>114</v>
      </c>
      <c r="E56" s="121" t="s">
        <v>105</v>
      </c>
      <c r="F56" s="204"/>
      <c r="G56" s="66"/>
      <c r="H56" s="98" t="n">
        <f aca="false">H57</f>
        <v>120</v>
      </c>
    </row>
    <row r="57" s="203" customFormat="true" ht="12" hidden="false" customHeight="false" outlineLevel="0" collapsed="false">
      <c r="A57" s="107"/>
      <c r="B57" s="117" t="s">
        <v>167</v>
      </c>
      <c r="C57" s="67" t="n">
        <v>851</v>
      </c>
      <c r="D57" s="95" t="s">
        <v>114</v>
      </c>
      <c r="E57" s="95" t="s">
        <v>105</v>
      </c>
      <c r="F57" s="96" t="s">
        <v>168</v>
      </c>
      <c r="G57" s="63"/>
      <c r="H57" s="88" t="n">
        <f aca="false">H58</f>
        <v>120</v>
      </c>
    </row>
    <row r="58" s="206" customFormat="true" ht="36" hidden="false" customHeight="false" outlineLevel="0" collapsed="false">
      <c r="A58" s="205"/>
      <c r="B58" s="79" t="s">
        <v>169</v>
      </c>
      <c r="C58" s="79" t="n">
        <v>851</v>
      </c>
      <c r="D58" s="131" t="s">
        <v>114</v>
      </c>
      <c r="E58" s="131" t="s">
        <v>105</v>
      </c>
      <c r="F58" s="106" t="s">
        <v>170</v>
      </c>
      <c r="G58" s="80" t="s">
        <v>112</v>
      </c>
      <c r="H58" s="115" t="n">
        <f aca="false">H59</f>
        <v>120</v>
      </c>
    </row>
    <row r="59" s="199" customFormat="true" ht="12" hidden="false" customHeight="false" outlineLevel="0" collapsed="false">
      <c r="A59" s="107"/>
      <c r="B59" s="61" t="s">
        <v>111</v>
      </c>
      <c r="C59" s="67" t="n">
        <v>851</v>
      </c>
      <c r="D59" s="95" t="s">
        <v>114</v>
      </c>
      <c r="E59" s="95" t="s">
        <v>105</v>
      </c>
      <c r="F59" s="96" t="s">
        <v>170</v>
      </c>
      <c r="G59" s="63" t="s">
        <v>112</v>
      </c>
      <c r="H59" s="88" t="n">
        <v>120</v>
      </c>
    </row>
    <row r="60" s="199" customFormat="true" ht="24" hidden="false" customHeight="true" outlineLevel="0" collapsed="false">
      <c r="A60" s="107"/>
      <c r="B60" s="119" t="s">
        <v>171</v>
      </c>
      <c r="C60" s="58" t="n">
        <v>851</v>
      </c>
      <c r="D60" s="121" t="s">
        <v>114</v>
      </c>
      <c r="E60" s="121" t="s">
        <v>172</v>
      </c>
      <c r="F60" s="120"/>
      <c r="G60" s="120"/>
      <c r="H60" s="98" t="n">
        <f aca="false">H64+H67+H70+H61</f>
        <v>644.1</v>
      </c>
    </row>
    <row r="61" s="199" customFormat="true" ht="12" hidden="false" customHeight="false" outlineLevel="0" collapsed="false">
      <c r="A61" s="107"/>
      <c r="B61" s="94" t="s">
        <v>135</v>
      </c>
      <c r="C61" s="67" t="n">
        <v>851</v>
      </c>
      <c r="D61" s="95" t="s">
        <v>114</v>
      </c>
      <c r="E61" s="95" t="s">
        <v>172</v>
      </c>
      <c r="F61" s="96" t="s">
        <v>137</v>
      </c>
      <c r="G61" s="96"/>
      <c r="H61" s="88" t="n">
        <f aca="false">H62</f>
        <v>44.1</v>
      </c>
    </row>
    <row r="62" s="199" customFormat="true" ht="12" hidden="false" customHeight="false" outlineLevel="0" collapsed="false">
      <c r="A62" s="107"/>
      <c r="B62" s="94" t="s">
        <v>138</v>
      </c>
      <c r="C62" s="67" t="n">
        <v>851</v>
      </c>
      <c r="D62" s="95" t="s">
        <v>114</v>
      </c>
      <c r="E62" s="95" t="s">
        <v>172</v>
      </c>
      <c r="F62" s="96" t="s">
        <v>139</v>
      </c>
      <c r="G62" s="96"/>
      <c r="H62" s="88" t="n">
        <f aca="false">H63</f>
        <v>44.1</v>
      </c>
    </row>
    <row r="63" s="199" customFormat="true" ht="12" hidden="false" customHeight="false" outlineLevel="0" collapsed="false">
      <c r="A63" s="107"/>
      <c r="B63" s="94" t="s">
        <v>111</v>
      </c>
      <c r="C63" s="67" t="n">
        <v>851</v>
      </c>
      <c r="D63" s="95" t="s">
        <v>114</v>
      </c>
      <c r="E63" s="95" t="s">
        <v>172</v>
      </c>
      <c r="F63" s="96" t="s">
        <v>139</v>
      </c>
      <c r="G63" s="96" t="s">
        <v>112</v>
      </c>
      <c r="H63" s="88" t="n">
        <f aca="false">9.1+35</f>
        <v>44.1</v>
      </c>
    </row>
    <row r="64" s="199" customFormat="true" ht="24" hidden="false" customHeight="true" outlineLevel="0" collapsed="false">
      <c r="A64" s="107"/>
      <c r="B64" s="97" t="s">
        <v>173</v>
      </c>
      <c r="C64" s="67" t="n">
        <v>851</v>
      </c>
      <c r="D64" s="95" t="s">
        <v>114</v>
      </c>
      <c r="E64" s="95" t="s">
        <v>172</v>
      </c>
      <c r="F64" s="96" t="s">
        <v>174</v>
      </c>
      <c r="G64" s="96"/>
      <c r="H64" s="88" t="n">
        <f aca="false">H65</f>
        <v>500</v>
      </c>
    </row>
    <row r="65" s="199" customFormat="true" ht="24" hidden="false" customHeight="true" outlineLevel="0" collapsed="false">
      <c r="A65" s="107"/>
      <c r="B65" s="97" t="s">
        <v>175</v>
      </c>
      <c r="C65" s="67" t="n">
        <v>851</v>
      </c>
      <c r="D65" s="95" t="s">
        <v>114</v>
      </c>
      <c r="E65" s="95" t="s">
        <v>172</v>
      </c>
      <c r="F65" s="96" t="s">
        <v>176</v>
      </c>
      <c r="G65" s="96"/>
      <c r="H65" s="88" t="n">
        <f aca="false">H66</f>
        <v>500</v>
      </c>
    </row>
    <row r="66" s="199" customFormat="true" ht="12" hidden="false" customHeight="false" outlineLevel="0" collapsed="false">
      <c r="A66" s="107"/>
      <c r="B66" s="61" t="s">
        <v>111</v>
      </c>
      <c r="C66" s="67" t="n">
        <v>851</v>
      </c>
      <c r="D66" s="95" t="s">
        <v>114</v>
      </c>
      <c r="E66" s="95" t="s">
        <v>172</v>
      </c>
      <c r="F66" s="96" t="s">
        <v>176</v>
      </c>
      <c r="G66" s="96" t="s">
        <v>112</v>
      </c>
      <c r="H66" s="88" t="n">
        <v>500</v>
      </c>
    </row>
    <row r="67" s="203" customFormat="true" ht="12" hidden="false" customHeight="false" outlineLevel="0" collapsed="false">
      <c r="A67" s="107"/>
      <c r="B67" s="61" t="s">
        <v>177</v>
      </c>
      <c r="C67" s="67" t="n">
        <v>851</v>
      </c>
      <c r="D67" s="95" t="s">
        <v>114</v>
      </c>
      <c r="E67" s="95" t="s">
        <v>172</v>
      </c>
      <c r="F67" s="67" t="s">
        <v>178</v>
      </c>
      <c r="G67" s="63"/>
      <c r="H67" s="88" t="n">
        <f aca="false">H68</f>
        <v>100</v>
      </c>
    </row>
    <row r="68" s="203" customFormat="true" ht="24" hidden="false" customHeight="false" outlineLevel="0" collapsed="false">
      <c r="A68" s="107"/>
      <c r="B68" s="61" t="s">
        <v>179</v>
      </c>
      <c r="C68" s="67" t="n">
        <v>851</v>
      </c>
      <c r="D68" s="95" t="s">
        <v>114</v>
      </c>
      <c r="E68" s="95" t="s">
        <v>172</v>
      </c>
      <c r="F68" s="67" t="s">
        <v>180</v>
      </c>
      <c r="G68" s="63"/>
      <c r="H68" s="88" t="n">
        <f aca="false">H69</f>
        <v>100</v>
      </c>
    </row>
    <row r="69" s="203" customFormat="true" ht="12" hidden="false" customHeight="false" outlineLevel="0" collapsed="false">
      <c r="A69" s="107"/>
      <c r="B69" s="61" t="s">
        <v>111</v>
      </c>
      <c r="C69" s="67" t="n">
        <v>851</v>
      </c>
      <c r="D69" s="95" t="s">
        <v>114</v>
      </c>
      <c r="E69" s="95" t="s">
        <v>172</v>
      </c>
      <c r="F69" s="67" t="s">
        <v>180</v>
      </c>
      <c r="G69" s="63" t="s">
        <v>112</v>
      </c>
      <c r="H69" s="88" t="n">
        <v>100</v>
      </c>
    </row>
    <row r="70" s="203" customFormat="true" ht="12" hidden="true" customHeight="false" outlineLevel="0" collapsed="false">
      <c r="A70" s="107"/>
      <c r="B70" s="61" t="s">
        <v>451</v>
      </c>
      <c r="C70" s="67" t="n">
        <v>851</v>
      </c>
      <c r="D70" s="95" t="s">
        <v>114</v>
      </c>
      <c r="E70" s="95" t="s">
        <v>172</v>
      </c>
      <c r="F70" s="67" t="s">
        <v>452</v>
      </c>
      <c r="G70" s="63"/>
      <c r="H70" s="88" t="n">
        <f aca="false">H71</f>
        <v>0</v>
      </c>
    </row>
    <row r="71" s="203" customFormat="true" ht="12" hidden="true" customHeight="false" outlineLevel="0" collapsed="false">
      <c r="A71" s="107"/>
      <c r="B71" s="61" t="s">
        <v>111</v>
      </c>
      <c r="C71" s="67" t="n">
        <v>851</v>
      </c>
      <c r="D71" s="95" t="s">
        <v>114</v>
      </c>
      <c r="E71" s="95" t="s">
        <v>172</v>
      </c>
      <c r="F71" s="67" t="s">
        <v>453</v>
      </c>
      <c r="G71" s="63" t="s">
        <v>112</v>
      </c>
      <c r="H71" s="88"/>
    </row>
    <row r="72" s="199" customFormat="true" ht="17.25" hidden="false" customHeight="true" outlineLevel="0" collapsed="false">
      <c r="A72" s="107"/>
      <c r="B72" s="202" t="s">
        <v>181</v>
      </c>
      <c r="C72" s="58" t="n">
        <v>851</v>
      </c>
      <c r="D72" s="121" t="s">
        <v>121</v>
      </c>
      <c r="E72" s="121"/>
      <c r="F72" s="120"/>
      <c r="G72" s="120"/>
      <c r="H72" s="98" t="n">
        <f aca="false">H73+H77+H81</f>
        <v>39933.3</v>
      </c>
    </row>
    <row r="73" s="199" customFormat="true" ht="17.25" hidden="false" customHeight="true" outlineLevel="0" collapsed="false">
      <c r="A73" s="107"/>
      <c r="B73" s="68" t="s">
        <v>182</v>
      </c>
      <c r="C73" s="58" t="n">
        <v>851</v>
      </c>
      <c r="D73" s="59" t="s">
        <v>121</v>
      </c>
      <c r="E73" s="59" t="s">
        <v>105</v>
      </c>
      <c r="F73" s="55"/>
      <c r="G73" s="55"/>
      <c r="H73" s="98" t="n">
        <f aca="false">H74</f>
        <v>31201.5</v>
      </c>
    </row>
    <row r="74" s="199" customFormat="true" ht="12" hidden="false" customHeight="false" outlineLevel="0" collapsed="false">
      <c r="A74" s="107"/>
      <c r="B74" s="61" t="s">
        <v>183</v>
      </c>
      <c r="C74" s="67" t="n">
        <v>851</v>
      </c>
      <c r="D74" s="70" t="s">
        <v>121</v>
      </c>
      <c r="E74" s="70" t="s">
        <v>105</v>
      </c>
      <c r="F74" s="67" t="s">
        <v>184</v>
      </c>
      <c r="G74" s="63" t="s">
        <v>108</v>
      </c>
      <c r="H74" s="88" t="n">
        <f aca="false">H75</f>
        <v>31201.5</v>
      </c>
    </row>
    <row r="75" s="199" customFormat="true" ht="24" hidden="false" customHeight="false" outlineLevel="0" collapsed="false">
      <c r="A75" s="107"/>
      <c r="B75" s="61" t="s">
        <v>185</v>
      </c>
      <c r="C75" s="67" t="n">
        <v>851</v>
      </c>
      <c r="D75" s="70" t="s">
        <v>121</v>
      </c>
      <c r="E75" s="70" t="s">
        <v>105</v>
      </c>
      <c r="F75" s="67" t="s">
        <v>186</v>
      </c>
      <c r="G75" s="63" t="s">
        <v>108</v>
      </c>
      <c r="H75" s="88" t="n">
        <f aca="false">H76</f>
        <v>31201.5</v>
      </c>
    </row>
    <row r="76" s="199" customFormat="true" ht="12" hidden="false" customHeight="false" outlineLevel="0" collapsed="false">
      <c r="A76" s="107"/>
      <c r="B76" s="99" t="s">
        <v>111</v>
      </c>
      <c r="C76" s="67" t="n">
        <v>851</v>
      </c>
      <c r="D76" s="70" t="s">
        <v>121</v>
      </c>
      <c r="E76" s="70" t="s">
        <v>105</v>
      </c>
      <c r="F76" s="67" t="s">
        <v>186</v>
      </c>
      <c r="G76" s="63" t="s">
        <v>112</v>
      </c>
      <c r="H76" s="88" t="n">
        <v>31201.5</v>
      </c>
    </row>
    <row r="77" s="199" customFormat="true" ht="15.75" hidden="false" customHeight="true" outlineLevel="0" collapsed="false">
      <c r="A77" s="107"/>
      <c r="B77" s="58" t="s">
        <v>187</v>
      </c>
      <c r="C77" s="58" t="n">
        <v>851</v>
      </c>
      <c r="D77" s="59" t="s">
        <v>121</v>
      </c>
      <c r="E77" s="59" t="s">
        <v>188</v>
      </c>
      <c r="F77" s="58"/>
      <c r="G77" s="66"/>
      <c r="H77" s="98" t="n">
        <f aca="false">H78</f>
        <v>314</v>
      </c>
    </row>
    <row r="78" s="199" customFormat="true" ht="12" hidden="false" customHeight="false" outlineLevel="0" collapsed="false">
      <c r="A78" s="107"/>
      <c r="B78" s="99" t="s">
        <v>189</v>
      </c>
      <c r="C78" s="67" t="n">
        <v>851</v>
      </c>
      <c r="D78" s="70" t="s">
        <v>121</v>
      </c>
      <c r="E78" s="70" t="s">
        <v>188</v>
      </c>
      <c r="F78" s="67" t="s">
        <v>190</v>
      </c>
      <c r="G78" s="63"/>
      <c r="H78" s="88" t="n">
        <f aca="false">H79</f>
        <v>314</v>
      </c>
    </row>
    <row r="79" s="199" customFormat="true" ht="12" hidden="false" customHeight="false" outlineLevel="0" collapsed="false">
      <c r="A79" s="107"/>
      <c r="B79" s="99" t="s">
        <v>191</v>
      </c>
      <c r="C79" s="67" t="n">
        <v>851</v>
      </c>
      <c r="D79" s="70" t="s">
        <v>121</v>
      </c>
      <c r="E79" s="70" t="s">
        <v>188</v>
      </c>
      <c r="F79" s="67" t="s">
        <v>192</v>
      </c>
      <c r="G79" s="63"/>
      <c r="H79" s="88" t="n">
        <f aca="false">H80</f>
        <v>314</v>
      </c>
    </row>
    <row r="80" s="199" customFormat="true" ht="12" hidden="false" customHeight="false" outlineLevel="0" collapsed="false">
      <c r="A80" s="107"/>
      <c r="B80" s="99" t="s">
        <v>111</v>
      </c>
      <c r="C80" s="67" t="n">
        <v>851</v>
      </c>
      <c r="D80" s="70" t="s">
        <v>121</v>
      </c>
      <c r="E80" s="70" t="s">
        <v>188</v>
      </c>
      <c r="F80" s="67" t="s">
        <v>192</v>
      </c>
      <c r="G80" s="63" t="s">
        <v>112</v>
      </c>
      <c r="H80" s="88" t="n">
        <v>314</v>
      </c>
    </row>
    <row r="81" s="199" customFormat="true" ht="17.25" hidden="false" customHeight="true" outlineLevel="0" collapsed="false">
      <c r="A81" s="107"/>
      <c r="B81" s="77" t="s">
        <v>193</v>
      </c>
      <c r="C81" s="58" t="n">
        <v>851</v>
      </c>
      <c r="D81" s="59" t="s">
        <v>121</v>
      </c>
      <c r="E81" s="59" t="s">
        <v>136</v>
      </c>
      <c r="F81" s="55"/>
      <c r="G81" s="55"/>
      <c r="H81" s="98" t="n">
        <f aca="false">H82+H84+H86</f>
        <v>8417.8</v>
      </c>
    </row>
    <row r="82" s="199" customFormat="true" ht="12.75" hidden="false" customHeight="true" outlineLevel="0" collapsed="false">
      <c r="A82" s="107"/>
      <c r="B82" s="100" t="s">
        <v>194</v>
      </c>
      <c r="C82" s="86" t="n">
        <v>851</v>
      </c>
      <c r="D82" s="101" t="s">
        <v>121</v>
      </c>
      <c r="E82" s="101" t="s">
        <v>136</v>
      </c>
      <c r="F82" s="102" t="s">
        <v>195</v>
      </c>
      <c r="G82" s="102"/>
      <c r="H82" s="103" t="n">
        <f aca="false">H83</f>
        <v>1597.1</v>
      </c>
    </row>
    <row r="83" s="199" customFormat="true" ht="12.75" hidden="false" customHeight="true" outlineLevel="0" collapsed="false">
      <c r="A83" s="107"/>
      <c r="B83" s="85" t="s">
        <v>111</v>
      </c>
      <c r="C83" s="86" t="n">
        <v>851</v>
      </c>
      <c r="D83" s="101" t="s">
        <v>121</v>
      </c>
      <c r="E83" s="101" t="s">
        <v>136</v>
      </c>
      <c r="F83" s="102" t="s">
        <v>195</v>
      </c>
      <c r="G83" s="102" t="s">
        <v>112</v>
      </c>
      <c r="H83" s="103" t="n">
        <v>1597.1</v>
      </c>
    </row>
    <row r="84" s="203" customFormat="true" ht="12" hidden="false" customHeight="false" outlineLevel="0" collapsed="false">
      <c r="A84" s="107"/>
      <c r="B84" s="104" t="s">
        <v>196</v>
      </c>
      <c r="C84" s="67" t="n">
        <v>851</v>
      </c>
      <c r="D84" s="70" t="s">
        <v>121</v>
      </c>
      <c r="E84" s="70" t="s">
        <v>136</v>
      </c>
      <c r="F84" s="62" t="s">
        <v>197</v>
      </c>
      <c r="G84" s="62"/>
      <c r="H84" s="88" t="n">
        <f aca="false">H85</f>
        <v>1000</v>
      </c>
    </row>
    <row r="85" s="203" customFormat="true" ht="12" hidden="false" customHeight="false" outlineLevel="0" collapsed="false">
      <c r="A85" s="107" t="s">
        <v>454</v>
      </c>
      <c r="B85" s="89" t="s">
        <v>111</v>
      </c>
      <c r="C85" s="67" t="n">
        <v>851</v>
      </c>
      <c r="D85" s="70" t="s">
        <v>121</v>
      </c>
      <c r="E85" s="70" t="s">
        <v>136</v>
      </c>
      <c r="F85" s="62" t="s">
        <v>197</v>
      </c>
      <c r="G85" s="62" t="s">
        <v>112</v>
      </c>
      <c r="H85" s="88" t="n">
        <v>1000</v>
      </c>
    </row>
    <row r="86" s="199" customFormat="true" ht="12" hidden="false" customHeight="false" outlineLevel="0" collapsed="false">
      <c r="A86" s="107"/>
      <c r="B86" s="117" t="s">
        <v>167</v>
      </c>
      <c r="C86" s="67" t="n">
        <v>851</v>
      </c>
      <c r="D86" s="70" t="s">
        <v>121</v>
      </c>
      <c r="E86" s="70" t="s">
        <v>136</v>
      </c>
      <c r="F86" s="96" t="s">
        <v>168</v>
      </c>
      <c r="G86" s="62"/>
      <c r="H86" s="88" t="n">
        <f aca="false">H87+H89</f>
        <v>5820.7</v>
      </c>
    </row>
    <row r="87" s="207" customFormat="true" ht="73.5" hidden="false" customHeight="true" outlineLevel="0" collapsed="false">
      <c r="A87" s="205"/>
      <c r="B87" s="105" t="s">
        <v>198</v>
      </c>
      <c r="C87" s="79" t="n">
        <v>851</v>
      </c>
      <c r="D87" s="91" t="s">
        <v>121</v>
      </c>
      <c r="E87" s="91" t="s">
        <v>136</v>
      </c>
      <c r="F87" s="106" t="s">
        <v>199</v>
      </c>
      <c r="G87" s="92"/>
      <c r="H87" s="115" t="n">
        <f aca="false">H88</f>
        <v>2298.1</v>
      </c>
    </row>
    <row r="88" s="199" customFormat="true" ht="12" hidden="false" customHeight="false" outlineLevel="0" collapsed="false">
      <c r="A88" s="107"/>
      <c r="B88" s="61" t="s">
        <v>111</v>
      </c>
      <c r="C88" s="67" t="n">
        <v>851</v>
      </c>
      <c r="D88" s="70" t="s">
        <v>121</v>
      </c>
      <c r="E88" s="70" t="s">
        <v>136</v>
      </c>
      <c r="F88" s="96" t="s">
        <v>199</v>
      </c>
      <c r="G88" s="63" t="s">
        <v>112</v>
      </c>
      <c r="H88" s="88" t="n">
        <f aca="false">1170.1+1128</f>
        <v>2298.1</v>
      </c>
    </row>
    <row r="89" s="207" customFormat="true" ht="73.5" hidden="false" customHeight="true" outlineLevel="0" collapsed="false">
      <c r="A89" s="205"/>
      <c r="B89" s="105" t="s">
        <v>200</v>
      </c>
      <c r="C89" s="79" t="n">
        <v>851</v>
      </c>
      <c r="D89" s="91" t="s">
        <v>121</v>
      </c>
      <c r="E89" s="91" t="s">
        <v>136</v>
      </c>
      <c r="F89" s="106" t="s">
        <v>201</v>
      </c>
      <c r="G89" s="92"/>
      <c r="H89" s="115" t="n">
        <f aca="false">H90</f>
        <v>3522.6</v>
      </c>
    </row>
    <row r="90" s="199" customFormat="true" ht="12" hidden="false" customHeight="false" outlineLevel="0" collapsed="false">
      <c r="A90" s="107"/>
      <c r="B90" s="61" t="s">
        <v>111</v>
      </c>
      <c r="C90" s="67" t="n">
        <v>851</v>
      </c>
      <c r="D90" s="70" t="s">
        <v>121</v>
      </c>
      <c r="E90" s="70" t="s">
        <v>136</v>
      </c>
      <c r="F90" s="96" t="s">
        <v>201</v>
      </c>
      <c r="G90" s="63" t="s">
        <v>112</v>
      </c>
      <c r="H90" s="88" t="n">
        <f aca="false">5820.7-1170.1-1128</f>
        <v>3522.6</v>
      </c>
    </row>
    <row r="91" s="199" customFormat="true" ht="12" hidden="false" customHeight="false" outlineLevel="0" collapsed="false">
      <c r="A91" s="107"/>
      <c r="B91" s="208" t="s">
        <v>202</v>
      </c>
      <c r="C91" s="58" t="n">
        <v>851</v>
      </c>
      <c r="D91" s="121" t="s">
        <v>188</v>
      </c>
      <c r="E91" s="121"/>
      <c r="F91" s="120"/>
      <c r="G91" s="120"/>
      <c r="H91" s="98" t="n">
        <f aca="false">H92+H115</f>
        <v>103369</v>
      </c>
    </row>
    <row r="92" s="210" customFormat="true" ht="12" hidden="false" customHeight="false" outlineLevel="0" collapsed="false">
      <c r="A92" s="209"/>
      <c r="B92" s="68" t="s">
        <v>203</v>
      </c>
      <c r="C92" s="58" t="n">
        <v>851</v>
      </c>
      <c r="D92" s="59" t="s">
        <v>188</v>
      </c>
      <c r="E92" s="59" t="s">
        <v>103</v>
      </c>
      <c r="F92" s="108"/>
      <c r="G92" s="78"/>
      <c r="H92" s="98" t="n">
        <f aca="false">H93+H110+H112</f>
        <v>98120.1</v>
      </c>
    </row>
    <row r="93" s="210" customFormat="true" ht="24" hidden="false" customHeight="false" outlineLevel="0" collapsed="false">
      <c r="A93" s="209"/>
      <c r="B93" s="109" t="s">
        <v>204</v>
      </c>
      <c r="C93" s="110" t="s">
        <v>455</v>
      </c>
      <c r="D93" s="62" t="s">
        <v>188</v>
      </c>
      <c r="E93" s="62" t="s">
        <v>103</v>
      </c>
      <c r="F93" s="110" t="s">
        <v>205</v>
      </c>
      <c r="G93" s="78"/>
      <c r="H93" s="88" t="n">
        <f aca="false">H94+H99</f>
        <v>75735.8</v>
      </c>
    </row>
    <row r="94" s="210" customFormat="true" ht="48" hidden="false" customHeight="false" outlineLevel="0" collapsed="false">
      <c r="A94" s="209"/>
      <c r="B94" s="111" t="s">
        <v>206</v>
      </c>
      <c r="C94" s="110" t="s">
        <v>455</v>
      </c>
      <c r="D94" s="62" t="s">
        <v>188</v>
      </c>
      <c r="E94" s="62" t="s">
        <v>103</v>
      </c>
      <c r="F94" s="110" t="s">
        <v>207</v>
      </c>
      <c r="G94" s="110"/>
      <c r="H94" s="88" t="n">
        <f aca="false">H95+H97</f>
        <v>52434.7</v>
      </c>
    </row>
    <row r="95" s="210" customFormat="true" ht="24" hidden="false" customHeight="false" outlineLevel="0" collapsed="false">
      <c r="A95" s="209"/>
      <c r="B95" s="109" t="s">
        <v>208</v>
      </c>
      <c r="C95" s="110" t="s">
        <v>455</v>
      </c>
      <c r="D95" s="62" t="s">
        <v>188</v>
      </c>
      <c r="E95" s="62" t="s">
        <v>103</v>
      </c>
      <c r="F95" s="110" t="s">
        <v>209</v>
      </c>
      <c r="G95" s="110"/>
      <c r="H95" s="88" t="n">
        <f aca="false">H96</f>
        <v>8269.9</v>
      </c>
    </row>
    <row r="96" s="210" customFormat="true" ht="12" hidden="false" customHeight="false" outlineLevel="0" collapsed="false">
      <c r="A96" s="209"/>
      <c r="B96" s="112" t="s">
        <v>210</v>
      </c>
      <c r="C96" s="110" t="s">
        <v>455</v>
      </c>
      <c r="D96" s="62" t="s">
        <v>188</v>
      </c>
      <c r="E96" s="62" t="s">
        <v>103</v>
      </c>
      <c r="F96" s="110" t="s">
        <v>209</v>
      </c>
      <c r="G96" s="110" t="s">
        <v>211</v>
      </c>
      <c r="H96" s="88" t="n">
        <v>8269.9</v>
      </c>
    </row>
    <row r="97" s="210" customFormat="true" ht="24" hidden="false" customHeight="false" outlineLevel="0" collapsed="false">
      <c r="A97" s="209"/>
      <c r="B97" s="111" t="s">
        <v>212</v>
      </c>
      <c r="C97" s="110" t="s">
        <v>455</v>
      </c>
      <c r="D97" s="62" t="s">
        <v>188</v>
      </c>
      <c r="E97" s="62" t="s">
        <v>103</v>
      </c>
      <c r="F97" s="110" t="s">
        <v>213</v>
      </c>
      <c r="G97" s="110"/>
      <c r="H97" s="88" t="n">
        <f aca="false">H98</f>
        <v>44164.8</v>
      </c>
    </row>
    <row r="98" s="210" customFormat="true" ht="12" hidden="false" customHeight="false" outlineLevel="0" collapsed="false">
      <c r="A98" s="209"/>
      <c r="B98" s="112" t="s">
        <v>210</v>
      </c>
      <c r="C98" s="110" t="s">
        <v>455</v>
      </c>
      <c r="D98" s="62" t="s">
        <v>188</v>
      </c>
      <c r="E98" s="62" t="s">
        <v>103</v>
      </c>
      <c r="F98" s="110" t="s">
        <v>213</v>
      </c>
      <c r="G98" s="110" t="s">
        <v>211</v>
      </c>
      <c r="H98" s="88" t="n">
        <v>44164.8</v>
      </c>
    </row>
    <row r="99" s="210" customFormat="true" ht="36" hidden="false" customHeight="false" outlineLevel="0" collapsed="false">
      <c r="A99" s="209"/>
      <c r="B99" s="109" t="s">
        <v>214</v>
      </c>
      <c r="C99" s="110" t="s">
        <v>455</v>
      </c>
      <c r="D99" s="62" t="s">
        <v>188</v>
      </c>
      <c r="E99" s="62" t="s">
        <v>103</v>
      </c>
      <c r="F99" s="110" t="s">
        <v>215</v>
      </c>
      <c r="G99" s="110"/>
      <c r="H99" s="88" t="n">
        <f aca="false">H100+H103+H108+H105</f>
        <v>23301.1</v>
      </c>
    </row>
    <row r="100" s="210" customFormat="true" ht="24" hidden="false" customHeight="false" outlineLevel="0" collapsed="false">
      <c r="A100" s="209"/>
      <c r="B100" s="109" t="s">
        <v>208</v>
      </c>
      <c r="C100" s="113" t="s">
        <v>455</v>
      </c>
      <c r="D100" s="62" t="s">
        <v>188</v>
      </c>
      <c r="E100" s="62" t="s">
        <v>103</v>
      </c>
      <c r="F100" s="110" t="s">
        <v>216</v>
      </c>
      <c r="G100" s="110"/>
      <c r="H100" s="71" t="n">
        <f aca="false">H101</f>
        <v>1804.3</v>
      </c>
    </row>
    <row r="101" s="210" customFormat="true" ht="12" hidden="false" customHeight="false" outlineLevel="0" collapsed="false">
      <c r="A101" s="209"/>
      <c r="B101" s="112" t="s">
        <v>210</v>
      </c>
      <c r="C101" s="110" t="s">
        <v>455</v>
      </c>
      <c r="D101" s="62" t="s">
        <v>188</v>
      </c>
      <c r="E101" s="62" t="s">
        <v>103</v>
      </c>
      <c r="F101" s="110" t="s">
        <v>216</v>
      </c>
      <c r="G101" s="110" t="s">
        <v>211</v>
      </c>
      <c r="H101" s="71" t="n">
        <f aca="false">1914.6-110.3</f>
        <v>1804.3</v>
      </c>
    </row>
    <row r="102" s="210" customFormat="true" ht="36" hidden="false" customHeight="false" outlineLevel="0" collapsed="false">
      <c r="A102" s="209"/>
      <c r="B102" s="105" t="s">
        <v>217</v>
      </c>
      <c r="C102" s="110" t="s">
        <v>455</v>
      </c>
      <c r="D102" s="92" t="s">
        <v>188</v>
      </c>
      <c r="E102" s="92" t="s">
        <v>103</v>
      </c>
      <c r="F102" s="113" t="s">
        <v>215</v>
      </c>
      <c r="G102" s="113"/>
      <c r="H102" s="93" t="n">
        <f aca="false">H103</f>
        <v>2041.9</v>
      </c>
    </row>
    <row r="103" s="210" customFormat="true" ht="24" hidden="false" customHeight="false" outlineLevel="0" collapsed="false">
      <c r="A103" s="209"/>
      <c r="B103" s="109" t="s">
        <v>208</v>
      </c>
      <c r="C103" s="113" t="s">
        <v>455</v>
      </c>
      <c r="D103" s="62" t="s">
        <v>188</v>
      </c>
      <c r="E103" s="62" t="s">
        <v>103</v>
      </c>
      <c r="F103" s="110" t="s">
        <v>216</v>
      </c>
      <c r="G103" s="110"/>
      <c r="H103" s="71" t="n">
        <f aca="false">H104</f>
        <v>2041.9</v>
      </c>
    </row>
    <row r="104" s="210" customFormat="true" ht="12" hidden="false" customHeight="false" outlineLevel="0" collapsed="false">
      <c r="A104" s="209"/>
      <c r="B104" s="112" t="s">
        <v>210</v>
      </c>
      <c r="C104" s="110" t="s">
        <v>455</v>
      </c>
      <c r="D104" s="62" t="s">
        <v>188</v>
      </c>
      <c r="E104" s="62" t="s">
        <v>103</v>
      </c>
      <c r="F104" s="110" t="s">
        <v>216</v>
      </c>
      <c r="G104" s="110" t="s">
        <v>211</v>
      </c>
      <c r="H104" s="71" t="n">
        <f aca="false">1923.3+119.6-1</f>
        <v>2041.9</v>
      </c>
    </row>
    <row r="105" s="210" customFormat="true" ht="36" hidden="false" customHeight="false" outlineLevel="0" collapsed="false">
      <c r="A105" s="209"/>
      <c r="B105" s="105" t="s">
        <v>456</v>
      </c>
      <c r="C105" s="110" t="s">
        <v>455</v>
      </c>
      <c r="D105" s="92" t="s">
        <v>188</v>
      </c>
      <c r="E105" s="92" t="s">
        <v>103</v>
      </c>
      <c r="F105" s="113" t="s">
        <v>215</v>
      </c>
      <c r="G105" s="113"/>
      <c r="H105" s="93" t="n">
        <f aca="false">H106</f>
        <v>0</v>
      </c>
    </row>
    <row r="106" s="210" customFormat="true" ht="24" hidden="false" customHeight="false" outlineLevel="0" collapsed="false">
      <c r="A106" s="209"/>
      <c r="B106" s="109" t="s">
        <v>208</v>
      </c>
      <c r="C106" s="113" t="s">
        <v>455</v>
      </c>
      <c r="D106" s="62" t="s">
        <v>188</v>
      </c>
      <c r="E106" s="62" t="s">
        <v>103</v>
      </c>
      <c r="F106" s="110" t="s">
        <v>216</v>
      </c>
      <c r="G106" s="110"/>
      <c r="H106" s="71" t="n">
        <f aca="false">H107</f>
        <v>0</v>
      </c>
    </row>
    <row r="107" s="210" customFormat="true" ht="12" hidden="false" customHeight="false" outlineLevel="0" collapsed="false">
      <c r="A107" s="209"/>
      <c r="B107" s="112" t="s">
        <v>210</v>
      </c>
      <c r="C107" s="110" t="s">
        <v>455</v>
      </c>
      <c r="D107" s="62" t="s">
        <v>188</v>
      </c>
      <c r="E107" s="62" t="s">
        <v>103</v>
      </c>
      <c r="F107" s="110" t="s">
        <v>216</v>
      </c>
      <c r="G107" s="110" t="s">
        <v>211</v>
      </c>
      <c r="H107" s="71"/>
    </row>
    <row r="108" s="210" customFormat="true" ht="24" hidden="false" customHeight="false" outlineLevel="0" collapsed="false">
      <c r="A108" s="209"/>
      <c r="B108" s="111" t="s">
        <v>212</v>
      </c>
      <c r="C108" s="110" t="s">
        <v>455</v>
      </c>
      <c r="D108" s="62" t="s">
        <v>188</v>
      </c>
      <c r="E108" s="62" t="s">
        <v>103</v>
      </c>
      <c r="F108" s="110" t="s">
        <v>218</v>
      </c>
      <c r="G108" s="110"/>
      <c r="H108" s="88" t="n">
        <f aca="false">H109</f>
        <v>19454.9</v>
      </c>
    </row>
    <row r="109" s="210" customFormat="true" ht="12" hidden="false" customHeight="false" outlineLevel="0" collapsed="false">
      <c r="A109" s="209"/>
      <c r="B109" s="112" t="s">
        <v>210</v>
      </c>
      <c r="C109" s="110" t="s">
        <v>455</v>
      </c>
      <c r="D109" s="62" t="s">
        <v>188</v>
      </c>
      <c r="E109" s="62" t="s">
        <v>103</v>
      </c>
      <c r="F109" s="110" t="s">
        <v>218</v>
      </c>
      <c r="G109" s="110" t="s">
        <v>211</v>
      </c>
      <c r="H109" s="88" t="n">
        <v>19454.9</v>
      </c>
    </row>
    <row r="110" s="210" customFormat="true" ht="24" hidden="false" customHeight="false" outlineLevel="0" collapsed="false">
      <c r="A110" s="209"/>
      <c r="B110" s="61" t="s">
        <v>219</v>
      </c>
      <c r="C110" s="110" t="s">
        <v>455</v>
      </c>
      <c r="D110" s="62" t="s">
        <v>188</v>
      </c>
      <c r="E110" s="62" t="s">
        <v>103</v>
      </c>
      <c r="F110" s="110" t="s">
        <v>220</v>
      </c>
      <c r="G110" s="110"/>
      <c r="H110" s="88" t="n">
        <f aca="false">H111</f>
        <v>6822</v>
      </c>
    </row>
    <row r="111" s="210" customFormat="true" ht="12" hidden="false" customHeight="false" outlineLevel="0" collapsed="false">
      <c r="A111" s="209"/>
      <c r="B111" s="90" t="s">
        <v>221</v>
      </c>
      <c r="C111" s="110" t="s">
        <v>455</v>
      </c>
      <c r="D111" s="62" t="s">
        <v>188</v>
      </c>
      <c r="E111" s="62" t="s">
        <v>103</v>
      </c>
      <c r="F111" s="110" t="s">
        <v>220</v>
      </c>
      <c r="G111" s="110" t="s">
        <v>222</v>
      </c>
      <c r="H111" s="88" t="n">
        <v>6822</v>
      </c>
    </row>
    <row r="112" s="210" customFormat="true" ht="12" hidden="false" customHeight="false" outlineLevel="0" collapsed="false">
      <c r="A112" s="209"/>
      <c r="B112" s="90" t="s">
        <v>223</v>
      </c>
      <c r="C112" s="110" t="s">
        <v>455</v>
      </c>
      <c r="D112" s="62" t="s">
        <v>188</v>
      </c>
      <c r="E112" s="62" t="s">
        <v>103</v>
      </c>
      <c r="F112" s="110" t="s">
        <v>224</v>
      </c>
      <c r="G112" s="110"/>
      <c r="H112" s="88" t="n">
        <f aca="false">H113</f>
        <v>15562.3</v>
      </c>
    </row>
    <row r="113" s="199" customFormat="true" ht="48" hidden="false" customHeight="false" outlineLevel="0" collapsed="false">
      <c r="A113" s="107"/>
      <c r="B113" s="114" t="s">
        <v>225</v>
      </c>
      <c r="C113" s="113" t="s">
        <v>455</v>
      </c>
      <c r="D113" s="92" t="s">
        <v>188</v>
      </c>
      <c r="E113" s="92" t="s">
        <v>103</v>
      </c>
      <c r="F113" s="113" t="s">
        <v>226</v>
      </c>
      <c r="G113" s="113"/>
      <c r="H113" s="115" t="n">
        <f aca="false">H114</f>
        <v>15562.3</v>
      </c>
    </row>
    <row r="114" s="199" customFormat="true" ht="12" hidden="false" customHeight="false" outlineLevel="0" collapsed="false">
      <c r="A114" s="107"/>
      <c r="B114" s="90" t="s">
        <v>221</v>
      </c>
      <c r="C114" s="110" t="s">
        <v>455</v>
      </c>
      <c r="D114" s="62" t="s">
        <v>188</v>
      </c>
      <c r="E114" s="62" t="s">
        <v>103</v>
      </c>
      <c r="F114" s="110" t="s">
        <v>226</v>
      </c>
      <c r="G114" s="110" t="s">
        <v>222</v>
      </c>
      <c r="H114" s="88" t="n">
        <v>15562.3</v>
      </c>
    </row>
    <row r="115" s="199" customFormat="true" ht="12" hidden="false" customHeight="false" outlineLevel="0" collapsed="false">
      <c r="A115" s="107"/>
      <c r="B115" s="68" t="s">
        <v>227</v>
      </c>
      <c r="C115" s="58" t="n">
        <v>851</v>
      </c>
      <c r="D115" s="59" t="s">
        <v>188</v>
      </c>
      <c r="E115" s="59" t="s">
        <v>105</v>
      </c>
      <c r="F115" s="55"/>
      <c r="G115" s="55"/>
      <c r="H115" s="98" t="n">
        <f aca="false">H116+H119+H122</f>
        <v>5248.9</v>
      </c>
    </row>
    <row r="116" s="203" customFormat="true" ht="24" hidden="false" customHeight="false" outlineLevel="0" collapsed="false">
      <c r="A116" s="107"/>
      <c r="B116" s="84" t="s">
        <v>228</v>
      </c>
      <c r="C116" s="110" t="s">
        <v>455</v>
      </c>
      <c r="D116" s="70" t="s">
        <v>188</v>
      </c>
      <c r="E116" s="70" t="s">
        <v>105</v>
      </c>
      <c r="F116" s="62" t="s">
        <v>229</v>
      </c>
      <c r="G116" s="55"/>
      <c r="H116" s="88" t="n">
        <f aca="false">H117</f>
        <v>2053.4</v>
      </c>
    </row>
    <row r="117" s="203" customFormat="true" ht="24" hidden="false" customHeight="false" outlineLevel="0" collapsed="false">
      <c r="A117" s="107"/>
      <c r="B117" s="84" t="s">
        <v>230</v>
      </c>
      <c r="C117" s="110" t="s">
        <v>455</v>
      </c>
      <c r="D117" s="70" t="s">
        <v>188</v>
      </c>
      <c r="E117" s="70" t="s">
        <v>105</v>
      </c>
      <c r="F117" s="62" t="s">
        <v>231</v>
      </c>
      <c r="G117" s="62"/>
      <c r="H117" s="88" t="n">
        <f aca="false">H118</f>
        <v>2053.4</v>
      </c>
    </row>
    <row r="118" s="203" customFormat="true" ht="12" hidden="false" customHeight="false" outlineLevel="0" collapsed="false">
      <c r="A118" s="107"/>
      <c r="B118" s="90" t="s">
        <v>221</v>
      </c>
      <c r="C118" s="110" t="s">
        <v>455</v>
      </c>
      <c r="D118" s="70" t="s">
        <v>188</v>
      </c>
      <c r="E118" s="70" t="s">
        <v>105</v>
      </c>
      <c r="F118" s="62" t="s">
        <v>231</v>
      </c>
      <c r="G118" s="62" t="s">
        <v>222</v>
      </c>
      <c r="H118" s="88" t="n">
        <v>2053.4</v>
      </c>
    </row>
    <row r="119" s="203" customFormat="true" ht="12" hidden="false" customHeight="false" outlineLevel="0" collapsed="false">
      <c r="A119" s="107"/>
      <c r="B119" s="90" t="s">
        <v>223</v>
      </c>
      <c r="C119" s="110" t="s">
        <v>455</v>
      </c>
      <c r="D119" s="70" t="s">
        <v>188</v>
      </c>
      <c r="E119" s="70" t="s">
        <v>105</v>
      </c>
      <c r="F119" s="62" t="s">
        <v>224</v>
      </c>
      <c r="G119" s="62"/>
      <c r="H119" s="71" t="n">
        <f aca="false">H120</f>
        <v>1360</v>
      </c>
    </row>
    <row r="120" s="203" customFormat="true" ht="24" hidden="false" customHeight="false" outlineLevel="0" collapsed="false">
      <c r="A120" s="107"/>
      <c r="B120" s="116" t="s">
        <v>232</v>
      </c>
      <c r="C120" s="113" t="s">
        <v>455</v>
      </c>
      <c r="D120" s="91" t="s">
        <v>188</v>
      </c>
      <c r="E120" s="91" t="s">
        <v>105</v>
      </c>
      <c r="F120" s="92" t="s">
        <v>233</v>
      </c>
      <c r="G120" s="92"/>
      <c r="H120" s="93" t="n">
        <f aca="false">H121</f>
        <v>1360</v>
      </c>
    </row>
    <row r="121" s="203" customFormat="true" ht="12" hidden="false" customHeight="false" outlineLevel="0" collapsed="false">
      <c r="A121" s="107"/>
      <c r="B121" s="90" t="s">
        <v>221</v>
      </c>
      <c r="C121" s="110" t="s">
        <v>455</v>
      </c>
      <c r="D121" s="70" t="s">
        <v>188</v>
      </c>
      <c r="E121" s="70" t="s">
        <v>105</v>
      </c>
      <c r="F121" s="62" t="s">
        <v>233</v>
      </c>
      <c r="G121" s="62" t="s">
        <v>222</v>
      </c>
      <c r="H121" s="71" t="n">
        <v>1360</v>
      </c>
    </row>
    <row r="122" s="203" customFormat="true" ht="12" hidden="false" customHeight="false" outlineLevel="0" collapsed="false">
      <c r="A122" s="107"/>
      <c r="B122" s="117" t="s">
        <v>167</v>
      </c>
      <c r="C122" s="67" t="n">
        <v>851</v>
      </c>
      <c r="D122" s="96" t="s">
        <v>188</v>
      </c>
      <c r="E122" s="96" t="s">
        <v>105</v>
      </c>
      <c r="F122" s="96" t="s">
        <v>168</v>
      </c>
      <c r="G122" s="96"/>
      <c r="H122" s="88" t="n">
        <f aca="false">H123+H125+H127</f>
        <v>1835.5</v>
      </c>
    </row>
    <row r="123" s="203" customFormat="true" ht="36" hidden="false" customHeight="false" outlineLevel="0" collapsed="false">
      <c r="A123" s="107"/>
      <c r="B123" s="118" t="s">
        <v>234</v>
      </c>
      <c r="C123" s="79" t="n">
        <v>851</v>
      </c>
      <c r="D123" s="106" t="s">
        <v>188</v>
      </c>
      <c r="E123" s="106" t="s">
        <v>105</v>
      </c>
      <c r="F123" s="106" t="s">
        <v>235</v>
      </c>
      <c r="G123" s="106"/>
      <c r="H123" s="115" t="n">
        <f aca="false">H124</f>
        <v>1630</v>
      </c>
    </row>
    <row r="124" s="203" customFormat="true" ht="12" hidden="false" customHeight="false" outlineLevel="0" collapsed="false">
      <c r="A124" s="107"/>
      <c r="B124" s="90" t="s">
        <v>221</v>
      </c>
      <c r="C124" s="67" t="n">
        <v>851</v>
      </c>
      <c r="D124" s="96" t="s">
        <v>188</v>
      </c>
      <c r="E124" s="96" t="s">
        <v>105</v>
      </c>
      <c r="F124" s="96" t="s">
        <v>235</v>
      </c>
      <c r="G124" s="96" t="s">
        <v>222</v>
      </c>
      <c r="H124" s="88" t="n">
        <v>1630</v>
      </c>
    </row>
    <row r="125" s="203" customFormat="true" ht="24" hidden="false" customHeight="false" outlineLevel="0" collapsed="false">
      <c r="A125" s="107"/>
      <c r="B125" s="105" t="s">
        <v>236</v>
      </c>
      <c r="C125" s="67" t="n">
        <v>851</v>
      </c>
      <c r="D125" s="62" t="s">
        <v>188</v>
      </c>
      <c r="E125" s="62" t="s">
        <v>105</v>
      </c>
      <c r="F125" s="62" t="s">
        <v>237</v>
      </c>
      <c r="G125" s="62"/>
      <c r="H125" s="88" t="n">
        <f aca="false">H126</f>
        <v>68</v>
      </c>
    </row>
    <row r="126" s="203" customFormat="true" ht="12" hidden="false" customHeight="false" outlineLevel="0" collapsed="false">
      <c r="A126" s="107"/>
      <c r="B126" s="90" t="s">
        <v>221</v>
      </c>
      <c r="C126" s="67" t="n">
        <v>851</v>
      </c>
      <c r="D126" s="62" t="s">
        <v>188</v>
      </c>
      <c r="E126" s="62" t="s">
        <v>105</v>
      </c>
      <c r="F126" s="62" t="s">
        <v>237</v>
      </c>
      <c r="G126" s="96" t="s">
        <v>222</v>
      </c>
      <c r="H126" s="88" t="n">
        <v>68</v>
      </c>
    </row>
    <row r="127" s="203" customFormat="true" ht="36" hidden="false" customHeight="false" outlineLevel="0" collapsed="false">
      <c r="A127" s="107"/>
      <c r="B127" s="105" t="s">
        <v>238</v>
      </c>
      <c r="C127" s="67" t="n">
        <v>851</v>
      </c>
      <c r="D127" s="96" t="s">
        <v>188</v>
      </c>
      <c r="E127" s="96" t="s">
        <v>105</v>
      </c>
      <c r="F127" s="96" t="s">
        <v>239</v>
      </c>
      <c r="G127" s="106"/>
      <c r="H127" s="88" t="n">
        <f aca="false">H128</f>
        <v>137.5</v>
      </c>
    </row>
    <row r="128" s="203" customFormat="true" ht="12" hidden="false" customHeight="false" outlineLevel="0" collapsed="false">
      <c r="A128" s="107"/>
      <c r="B128" s="90" t="s">
        <v>221</v>
      </c>
      <c r="C128" s="67" t="n">
        <v>851</v>
      </c>
      <c r="D128" s="96" t="s">
        <v>188</v>
      </c>
      <c r="E128" s="96" t="s">
        <v>105</v>
      </c>
      <c r="F128" s="96" t="s">
        <v>239</v>
      </c>
      <c r="G128" s="62" t="s">
        <v>222</v>
      </c>
      <c r="H128" s="88" t="n">
        <v>137.5</v>
      </c>
    </row>
    <row r="129" s="199" customFormat="true" ht="12" hidden="false" customHeight="false" outlineLevel="0" collapsed="false">
      <c r="A129" s="107"/>
      <c r="B129" s="119" t="s">
        <v>240</v>
      </c>
      <c r="C129" s="58" t="n">
        <v>851</v>
      </c>
      <c r="D129" s="120" t="s">
        <v>125</v>
      </c>
      <c r="E129" s="120"/>
      <c r="F129" s="120"/>
      <c r="G129" s="120"/>
      <c r="H129" s="98" t="n">
        <f aca="false">H130</f>
        <v>400</v>
      </c>
    </row>
    <row r="130" s="207" customFormat="true" ht="12" hidden="false" customHeight="false" outlineLevel="0" collapsed="false">
      <c r="A130" s="205"/>
      <c r="B130" s="119" t="s">
        <v>241</v>
      </c>
      <c r="C130" s="58" t="n">
        <v>851</v>
      </c>
      <c r="D130" s="121" t="s">
        <v>125</v>
      </c>
      <c r="E130" s="121" t="s">
        <v>188</v>
      </c>
      <c r="F130" s="122"/>
      <c r="G130" s="123"/>
      <c r="H130" s="98" t="n">
        <f aca="false">H131</f>
        <v>400</v>
      </c>
    </row>
    <row r="131" s="207" customFormat="true" ht="12" hidden="false" customHeight="false" outlineLevel="0" collapsed="false">
      <c r="A131" s="205"/>
      <c r="B131" s="97" t="s">
        <v>167</v>
      </c>
      <c r="C131" s="67" t="n">
        <v>851</v>
      </c>
      <c r="D131" s="95" t="s">
        <v>125</v>
      </c>
      <c r="E131" s="95" t="s">
        <v>188</v>
      </c>
      <c r="F131" s="62" t="s">
        <v>168</v>
      </c>
      <c r="G131" s="106"/>
      <c r="H131" s="88" t="n">
        <f aca="false">H132</f>
        <v>400</v>
      </c>
    </row>
    <row r="132" s="207" customFormat="true" ht="12" hidden="false" customHeight="false" outlineLevel="0" collapsed="false">
      <c r="A132" s="205"/>
      <c r="B132" s="105" t="s">
        <v>242</v>
      </c>
      <c r="C132" s="79" t="n">
        <v>851</v>
      </c>
      <c r="D132" s="124" t="s">
        <v>125</v>
      </c>
      <c r="E132" s="124" t="s">
        <v>188</v>
      </c>
      <c r="F132" s="92" t="s">
        <v>243</v>
      </c>
      <c r="G132" s="106"/>
      <c r="H132" s="115" t="n">
        <f aca="false">H133</f>
        <v>400</v>
      </c>
    </row>
    <row r="133" s="207" customFormat="true" ht="12" hidden="false" customHeight="false" outlineLevel="0" collapsed="false">
      <c r="A133" s="205"/>
      <c r="B133" s="61" t="s">
        <v>244</v>
      </c>
      <c r="C133" s="67" t="n">
        <v>851</v>
      </c>
      <c r="D133" s="95" t="s">
        <v>125</v>
      </c>
      <c r="E133" s="95" t="s">
        <v>188</v>
      </c>
      <c r="F133" s="62" t="s">
        <v>243</v>
      </c>
      <c r="G133" s="63" t="s">
        <v>245</v>
      </c>
      <c r="H133" s="88" t="n">
        <v>400</v>
      </c>
    </row>
    <row r="134" s="199" customFormat="true" ht="12" hidden="false" customHeight="false" outlineLevel="0" collapsed="false">
      <c r="A134" s="107"/>
      <c r="B134" s="208" t="s">
        <v>246</v>
      </c>
      <c r="C134" s="78" t="s">
        <v>455</v>
      </c>
      <c r="D134" s="121" t="s">
        <v>247</v>
      </c>
      <c r="E134" s="121"/>
      <c r="F134" s="121"/>
      <c r="G134" s="121"/>
      <c r="H134" s="98" t="n">
        <f aca="false">H135</f>
        <v>39</v>
      </c>
    </row>
    <row r="135" s="65" customFormat="true" ht="24" hidden="false" customHeight="false" outlineLevel="0" collapsed="false">
      <c r="A135" s="211"/>
      <c r="B135" s="212" t="s">
        <v>276</v>
      </c>
      <c r="C135" s="78" t="s">
        <v>455</v>
      </c>
      <c r="D135" s="59" t="s">
        <v>247</v>
      </c>
      <c r="E135" s="59" t="s">
        <v>188</v>
      </c>
      <c r="F135" s="55"/>
      <c r="G135" s="55"/>
      <c r="H135" s="98" t="n">
        <f aca="false">H136</f>
        <v>39</v>
      </c>
    </row>
    <row r="136" s="2" customFormat="true" ht="12" hidden="false" customHeight="false" outlineLevel="0" collapsed="false">
      <c r="A136" s="211"/>
      <c r="B136" s="90" t="s">
        <v>277</v>
      </c>
      <c r="C136" s="110" t="s">
        <v>455</v>
      </c>
      <c r="D136" s="70" t="s">
        <v>247</v>
      </c>
      <c r="E136" s="70" t="s">
        <v>188</v>
      </c>
      <c r="F136" s="62" t="s">
        <v>278</v>
      </c>
      <c r="G136" s="62"/>
      <c r="H136" s="88" t="n">
        <f aca="false">H137</f>
        <v>39</v>
      </c>
    </row>
    <row r="137" s="2" customFormat="true" ht="12" hidden="false" customHeight="false" outlineLevel="0" collapsed="false">
      <c r="A137" s="211"/>
      <c r="B137" s="61" t="s">
        <v>111</v>
      </c>
      <c r="C137" s="110" t="s">
        <v>455</v>
      </c>
      <c r="D137" s="70" t="s">
        <v>247</v>
      </c>
      <c r="E137" s="70" t="s">
        <v>188</v>
      </c>
      <c r="F137" s="62" t="s">
        <v>278</v>
      </c>
      <c r="G137" s="62" t="s">
        <v>112</v>
      </c>
      <c r="H137" s="88" t="n">
        <v>39</v>
      </c>
    </row>
    <row r="138" s="210" customFormat="true" ht="12" hidden="false" customHeight="false" outlineLevel="0" collapsed="false">
      <c r="A138" s="107"/>
      <c r="B138" s="208" t="s">
        <v>369</v>
      </c>
      <c r="C138" s="58" t="n">
        <v>851</v>
      </c>
      <c r="D138" s="121" t="s">
        <v>352</v>
      </c>
      <c r="E138" s="131"/>
      <c r="F138" s="131"/>
      <c r="G138" s="106"/>
      <c r="H138" s="98" t="n">
        <f aca="false">H139+H143</f>
        <v>20831.4</v>
      </c>
    </row>
    <row r="139" s="210" customFormat="true" ht="12" hidden="false" customHeight="false" outlineLevel="0" collapsed="false">
      <c r="A139" s="107"/>
      <c r="B139" s="119" t="s">
        <v>370</v>
      </c>
      <c r="C139" s="58" t="n">
        <v>851</v>
      </c>
      <c r="D139" s="121" t="s">
        <v>352</v>
      </c>
      <c r="E139" s="121" t="s">
        <v>103</v>
      </c>
      <c r="F139" s="120"/>
      <c r="G139" s="113"/>
      <c r="H139" s="98" t="n">
        <f aca="false">H140</f>
        <v>5366.4</v>
      </c>
    </row>
    <row r="140" s="210" customFormat="true" ht="12" hidden="false" customHeight="false" outlineLevel="0" collapsed="false">
      <c r="A140" s="107"/>
      <c r="B140" s="213" t="s">
        <v>371</v>
      </c>
      <c r="C140" s="67" t="n">
        <v>851</v>
      </c>
      <c r="D140" s="96" t="s">
        <v>352</v>
      </c>
      <c r="E140" s="96" t="s">
        <v>103</v>
      </c>
      <c r="F140" s="96" t="s">
        <v>372</v>
      </c>
      <c r="G140" s="113"/>
      <c r="H140" s="88" t="n">
        <f aca="false">H141</f>
        <v>5366.4</v>
      </c>
    </row>
    <row r="141" s="210" customFormat="true" ht="24" hidden="false" customHeight="false" outlineLevel="0" collapsed="false">
      <c r="A141" s="107"/>
      <c r="B141" s="61" t="s">
        <v>373</v>
      </c>
      <c r="C141" s="67" t="n">
        <v>851</v>
      </c>
      <c r="D141" s="96" t="s">
        <v>352</v>
      </c>
      <c r="E141" s="96" t="s">
        <v>103</v>
      </c>
      <c r="F141" s="96" t="s">
        <v>374</v>
      </c>
      <c r="G141" s="63"/>
      <c r="H141" s="88" t="n">
        <f aca="false">H142</f>
        <v>5366.4</v>
      </c>
    </row>
    <row r="142" s="210" customFormat="true" ht="12" hidden="false" customHeight="false" outlineLevel="0" collapsed="false">
      <c r="A142" s="107"/>
      <c r="B142" s="61" t="s">
        <v>375</v>
      </c>
      <c r="C142" s="67" t="n">
        <v>851</v>
      </c>
      <c r="D142" s="96" t="s">
        <v>352</v>
      </c>
      <c r="E142" s="96" t="s">
        <v>103</v>
      </c>
      <c r="F142" s="96" t="s">
        <v>374</v>
      </c>
      <c r="G142" s="63" t="s">
        <v>376</v>
      </c>
      <c r="H142" s="88" t="n">
        <v>5366.4</v>
      </c>
    </row>
    <row r="143" s="210" customFormat="true" ht="12" hidden="false" customHeight="false" outlineLevel="0" collapsed="false">
      <c r="A143" s="107"/>
      <c r="B143" s="208" t="s">
        <v>377</v>
      </c>
      <c r="C143" s="78" t="s">
        <v>455</v>
      </c>
      <c r="D143" s="120" t="s">
        <v>352</v>
      </c>
      <c r="E143" s="120" t="s">
        <v>114</v>
      </c>
      <c r="F143" s="120"/>
      <c r="G143" s="120"/>
      <c r="H143" s="98" t="n">
        <f aca="false">H144+H148+H151+H157</f>
        <v>15465</v>
      </c>
    </row>
    <row r="144" s="210" customFormat="true" ht="12" hidden="false" customHeight="false" outlineLevel="0" collapsed="false">
      <c r="A144" s="107"/>
      <c r="B144" s="154" t="s">
        <v>378</v>
      </c>
      <c r="C144" s="110" t="s">
        <v>455</v>
      </c>
      <c r="D144" s="96" t="s">
        <v>352</v>
      </c>
      <c r="E144" s="96" t="s">
        <v>114</v>
      </c>
      <c r="F144" s="96" t="s">
        <v>379</v>
      </c>
      <c r="G144" s="96"/>
      <c r="H144" s="88" t="n">
        <f aca="false">H145</f>
        <v>1241.2</v>
      </c>
    </row>
    <row r="145" s="210" customFormat="true" ht="12.75" hidden="false" customHeight="true" outlineLevel="0" collapsed="false">
      <c r="A145" s="107"/>
      <c r="B145" s="154" t="s">
        <v>380</v>
      </c>
      <c r="C145" s="110" t="s">
        <v>455</v>
      </c>
      <c r="D145" s="96" t="s">
        <v>352</v>
      </c>
      <c r="E145" s="96" t="s">
        <v>114</v>
      </c>
      <c r="F145" s="96" t="s">
        <v>381</v>
      </c>
      <c r="G145" s="96"/>
      <c r="H145" s="88" t="n">
        <f aca="false">SUM(H146:H147)</f>
        <v>1241.2</v>
      </c>
    </row>
    <row r="146" s="210" customFormat="true" ht="24" hidden="false" customHeight="false" outlineLevel="0" collapsed="false">
      <c r="A146" s="107"/>
      <c r="B146" s="154" t="s">
        <v>382</v>
      </c>
      <c r="C146" s="110" t="s">
        <v>455</v>
      </c>
      <c r="D146" s="96" t="s">
        <v>352</v>
      </c>
      <c r="E146" s="96" t="s">
        <v>114</v>
      </c>
      <c r="F146" s="96" t="s">
        <v>381</v>
      </c>
      <c r="G146" s="96" t="s">
        <v>383</v>
      </c>
      <c r="H146" s="88" t="n">
        <f aca="false">278.3+952</f>
        <v>1230.3</v>
      </c>
    </row>
    <row r="147" s="210" customFormat="true" ht="24" hidden="false" customHeight="false" outlineLevel="0" collapsed="false">
      <c r="A147" s="107"/>
      <c r="B147" s="109" t="s">
        <v>384</v>
      </c>
      <c r="C147" s="110" t="s">
        <v>455</v>
      </c>
      <c r="D147" s="62" t="s">
        <v>352</v>
      </c>
      <c r="E147" s="62" t="s">
        <v>114</v>
      </c>
      <c r="F147" s="62" t="s">
        <v>381</v>
      </c>
      <c r="G147" s="62" t="s">
        <v>385</v>
      </c>
      <c r="H147" s="88" t="n">
        <v>10.9</v>
      </c>
    </row>
    <row r="148" s="210" customFormat="true" ht="12" hidden="false" customHeight="false" outlineLevel="0" collapsed="false">
      <c r="A148" s="107"/>
      <c r="B148" s="117" t="s">
        <v>386</v>
      </c>
      <c r="C148" s="110" t="s">
        <v>455</v>
      </c>
      <c r="D148" s="96" t="s">
        <v>352</v>
      </c>
      <c r="E148" s="96" t="s">
        <v>114</v>
      </c>
      <c r="F148" s="62" t="s">
        <v>387</v>
      </c>
      <c r="G148" s="62"/>
      <c r="H148" s="88" t="n">
        <f aca="false">H149</f>
        <v>72</v>
      </c>
    </row>
    <row r="149" s="210" customFormat="true" ht="12" hidden="false" customHeight="false" outlineLevel="0" collapsed="false">
      <c r="A149" s="107"/>
      <c r="B149" s="117" t="s">
        <v>388</v>
      </c>
      <c r="C149" s="110" t="s">
        <v>455</v>
      </c>
      <c r="D149" s="96" t="s">
        <v>352</v>
      </c>
      <c r="E149" s="96" t="s">
        <v>114</v>
      </c>
      <c r="F149" s="62" t="s">
        <v>389</v>
      </c>
      <c r="G149" s="62"/>
      <c r="H149" s="88" t="n">
        <f aca="false">H150</f>
        <v>72</v>
      </c>
    </row>
    <row r="150" s="210" customFormat="true" ht="12" hidden="false" customHeight="false" outlineLevel="0" collapsed="false">
      <c r="A150" s="107"/>
      <c r="B150" s="61" t="s">
        <v>375</v>
      </c>
      <c r="C150" s="110" t="s">
        <v>455</v>
      </c>
      <c r="D150" s="96" t="s">
        <v>352</v>
      </c>
      <c r="E150" s="96" t="s">
        <v>114</v>
      </c>
      <c r="F150" s="62" t="s">
        <v>389</v>
      </c>
      <c r="G150" s="62" t="s">
        <v>376</v>
      </c>
      <c r="H150" s="88" t="n">
        <v>72</v>
      </c>
    </row>
    <row r="151" s="210" customFormat="true" ht="12" hidden="false" customHeight="false" outlineLevel="0" collapsed="false">
      <c r="A151" s="107"/>
      <c r="B151" s="61" t="s">
        <v>223</v>
      </c>
      <c r="C151" s="110" t="s">
        <v>455</v>
      </c>
      <c r="D151" s="96" t="s">
        <v>352</v>
      </c>
      <c r="E151" s="96" t="s">
        <v>114</v>
      </c>
      <c r="F151" s="62" t="s">
        <v>224</v>
      </c>
      <c r="G151" s="62"/>
      <c r="H151" s="88" t="n">
        <f aca="false">H152+H154</f>
        <v>12151.8</v>
      </c>
    </row>
    <row r="152" s="210" customFormat="true" ht="24" hidden="false" customHeight="false" outlineLevel="0" collapsed="false">
      <c r="A152" s="107"/>
      <c r="B152" s="155" t="s">
        <v>390</v>
      </c>
      <c r="C152" s="113" t="s">
        <v>455</v>
      </c>
      <c r="D152" s="92" t="s">
        <v>352</v>
      </c>
      <c r="E152" s="92" t="s">
        <v>114</v>
      </c>
      <c r="F152" s="92" t="s">
        <v>391</v>
      </c>
      <c r="G152" s="92"/>
      <c r="H152" s="115" t="n">
        <f aca="false">H153</f>
        <v>10497.1</v>
      </c>
    </row>
    <row r="153" s="210" customFormat="true" ht="12" hidden="false" customHeight="false" outlineLevel="0" collapsed="false">
      <c r="A153" s="107"/>
      <c r="B153" s="61" t="s">
        <v>375</v>
      </c>
      <c r="C153" s="110" t="s">
        <v>455</v>
      </c>
      <c r="D153" s="62" t="s">
        <v>352</v>
      </c>
      <c r="E153" s="62" t="s">
        <v>114</v>
      </c>
      <c r="F153" s="62" t="s">
        <v>391</v>
      </c>
      <c r="G153" s="62" t="s">
        <v>376</v>
      </c>
      <c r="H153" s="88" t="n">
        <f aca="false">452+10045.1</f>
        <v>10497.1</v>
      </c>
    </row>
    <row r="154" s="210" customFormat="true" ht="24" hidden="false" customHeight="false" outlineLevel="0" collapsed="false">
      <c r="A154" s="107"/>
      <c r="B154" s="156" t="s">
        <v>392</v>
      </c>
      <c r="C154" s="113" t="s">
        <v>455</v>
      </c>
      <c r="D154" s="92" t="s">
        <v>352</v>
      </c>
      <c r="E154" s="92" t="s">
        <v>114</v>
      </c>
      <c r="F154" s="92" t="s">
        <v>393</v>
      </c>
      <c r="G154" s="62"/>
      <c r="H154" s="115" t="n">
        <f aca="false">SUM(H155:H156)</f>
        <v>1654.7</v>
      </c>
    </row>
    <row r="155" s="210" customFormat="true" ht="24" hidden="false" customHeight="false" outlineLevel="0" collapsed="false">
      <c r="A155" s="107"/>
      <c r="B155" s="154" t="s">
        <v>382</v>
      </c>
      <c r="C155" s="110" t="s">
        <v>455</v>
      </c>
      <c r="D155" s="96" t="s">
        <v>352</v>
      </c>
      <c r="E155" s="96" t="s">
        <v>114</v>
      </c>
      <c r="F155" s="62" t="s">
        <v>393</v>
      </c>
      <c r="G155" s="62" t="s">
        <v>383</v>
      </c>
      <c r="H155" s="88" t="n">
        <f aca="false">370.9+1269.3</f>
        <v>1640.2</v>
      </c>
    </row>
    <row r="156" s="210" customFormat="true" ht="24" hidden="false" customHeight="false" outlineLevel="0" collapsed="false">
      <c r="A156" s="107"/>
      <c r="B156" s="109" t="s">
        <v>384</v>
      </c>
      <c r="C156" s="110" t="s">
        <v>455</v>
      </c>
      <c r="D156" s="62" t="s">
        <v>352</v>
      </c>
      <c r="E156" s="62" t="s">
        <v>114</v>
      </c>
      <c r="F156" s="62" t="s">
        <v>393</v>
      </c>
      <c r="G156" s="62" t="s">
        <v>385</v>
      </c>
      <c r="H156" s="88" t="n">
        <v>14.5</v>
      </c>
    </row>
    <row r="157" s="210" customFormat="true" ht="12" hidden="false" customHeight="false" outlineLevel="0" collapsed="false">
      <c r="A157" s="107"/>
      <c r="B157" s="97" t="s">
        <v>167</v>
      </c>
      <c r="C157" s="110" t="s">
        <v>455</v>
      </c>
      <c r="D157" s="95" t="s">
        <v>352</v>
      </c>
      <c r="E157" s="95" t="s">
        <v>114</v>
      </c>
      <c r="F157" s="96" t="s">
        <v>168</v>
      </c>
      <c r="G157" s="96"/>
      <c r="H157" s="88" t="n">
        <f aca="false">H158+H160</f>
        <v>2000</v>
      </c>
    </row>
    <row r="158" s="210" customFormat="true" ht="24" hidden="false" customHeight="false" outlineLevel="0" collapsed="false">
      <c r="A158" s="107"/>
      <c r="B158" s="157" t="s">
        <v>457</v>
      </c>
      <c r="C158" s="110" t="s">
        <v>455</v>
      </c>
      <c r="D158" s="95" t="s">
        <v>352</v>
      </c>
      <c r="E158" s="95" t="s">
        <v>114</v>
      </c>
      <c r="F158" s="96" t="s">
        <v>395</v>
      </c>
      <c r="G158" s="96"/>
      <c r="H158" s="115" t="n">
        <f aca="false">H159</f>
        <v>1407.5</v>
      </c>
    </row>
    <row r="159" s="210" customFormat="true" ht="12" hidden="false" customHeight="false" outlineLevel="0" collapsed="false">
      <c r="A159" s="107"/>
      <c r="B159" s="61" t="s">
        <v>375</v>
      </c>
      <c r="C159" s="110" t="s">
        <v>455</v>
      </c>
      <c r="D159" s="95" t="s">
        <v>352</v>
      </c>
      <c r="E159" s="95" t="s">
        <v>114</v>
      </c>
      <c r="F159" s="96" t="s">
        <v>395</v>
      </c>
      <c r="G159" s="63" t="s">
        <v>376</v>
      </c>
      <c r="H159" s="88" t="n">
        <f aca="false">1550-142.5</f>
        <v>1407.5</v>
      </c>
    </row>
    <row r="160" s="210" customFormat="true" ht="24" hidden="false" customHeight="false" outlineLevel="0" collapsed="false">
      <c r="A160" s="107"/>
      <c r="B160" s="157" t="s">
        <v>397</v>
      </c>
      <c r="C160" s="110" t="s">
        <v>455</v>
      </c>
      <c r="D160" s="95" t="s">
        <v>352</v>
      </c>
      <c r="E160" s="95" t="s">
        <v>114</v>
      </c>
      <c r="F160" s="96" t="s">
        <v>398</v>
      </c>
      <c r="G160" s="96"/>
      <c r="H160" s="115" t="n">
        <f aca="false">H161</f>
        <v>592.5</v>
      </c>
    </row>
    <row r="161" s="210" customFormat="true" ht="12" hidden="false" customHeight="false" outlineLevel="0" collapsed="false">
      <c r="A161" s="107"/>
      <c r="B161" s="61" t="s">
        <v>375</v>
      </c>
      <c r="C161" s="110" t="s">
        <v>455</v>
      </c>
      <c r="D161" s="95" t="s">
        <v>352</v>
      </c>
      <c r="E161" s="95" t="s">
        <v>114</v>
      </c>
      <c r="F161" s="96" t="s">
        <v>398</v>
      </c>
      <c r="G161" s="63" t="s">
        <v>376</v>
      </c>
      <c r="H161" s="88" t="n">
        <f aca="false">450+142.5</f>
        <v>592.5</v>
      </c>
    </row>
    <row r="162" s="199" customFormat="true" ht="24" hidden="false" customHeight="false" outlineLevel="0" collapsed="false">
      <c r="A162" s="107" t="n">
        <v>2</v>
      </c>
      <c r="B162" s="107" t="s">
        <v>458</v>
      </c>
      <c r="C162" s="78"/>
      <c r="D162" s="198"/>
      <c r="E162" s="198"/>
      <c r="F162" s="198"/>
      <c r="G162" s="198"/>
      <c r="H162" s="98" t="n">
        <f aca="false">H163+H174</f>
        <v>4412.2</v>
      </c>
    </row>
    <row r="163" s="65" customFormat="true" ht="12" hidden="false" customHeight="false" outlineLevel="0" collapsed="false">
      <c r="A163" s="200"/>
      <c r="B163" s="58" t="s">
        <v>102</v>
      </c>
      <c r="C163" s="58" t="n">
        <v>855</v>
      </c>
      <c r="D163" s="58" t="s">
        <v>103</v>
      </c>
      <c r="E163" s="58" t="s">
        <v>449</v>
      </c>
      <c r="F163" s="66" t="s">
        <v>115</v>
      </c>
      <c r="G163" s="66" t="s">
        <v>108</v>
      </c>
      <c r="H163" s="98" t="n">
        <f aca="false">H164+H168</f>
        <v>4353.7</v>
      </c>
    </row>
    <row r="164" s="65" customFormat="true" ht="24" hidden="false" customHeight="false" outlineLevel="0" collapsed="false">
      <c r="A164" s="200"/>
      <c r="B164" s="58" t="s">
        <v>104</v>
      </c>
      <c r="C164" s="58" t="n">
        <v>855</v>
      </c>
      <c r="D164" s="58" t="s">
        <v>103</v>
      </c>
      <c r="E164" s="58" t="s">
        <v>105</v>
      </c>
      <c r="F164" s="66" t="s">
        <v>115</v>
      </c>
      <c r="G164" s="66" t="s">
        <v>108</v>
      </c>
      <c r="H164" s="98" t="n">
        <f aca="false">H165</f>
        <v>869.5</v>
      </c>
    </row>
    <row r="165" s="2" customFormat="true" ht="36" hidden="false" customHeight="false" outlineLevel="0" collapsed="false">
      <c r="A165" s="200"/>
      <c r="B165" s="201" t="s">
        <v>106</v>
      </c>
      <c r="C165" s="67" t="n">
        <v>855</v>
      </c>
      <c r="D165" s="67" t="s">
        <v>103</v>
      </c>
      <c r="E165" s="67" t="s">
        <v>105</v>
      </c>
      <c r="F165" s="63" t="s">
        <v>107</v>
      </c>
      <c r="G165" s="63" t="s">
        <v>108</v>
      </c>
      <c r="H165" s="88" t="n">
        <f aca="false">H166</f>
        <v>869.5</v>
      </c>
    </row>
    <row r="166" s="2" customFormat="true" ht="12" hidden="false" customHeight="false" outlineLevel="0" collapsed="false">
      <c r="A166" s="200"/>
      <c r="B166" s="61" t="s">
        <v>109</v>
      </c>
      <c r="C166" s="67" t="n">
        <v>855</v>
      </c>
      <c r="D166" s="67" t="s">
        <v>103</v>
      </c>
      <c r="E166" s="67" t="s">
        <v>105</v>
      </c>
      <c r="F166" s="63" t="s">
        <v>110</v>
      </c>
      <c r="G166" s="63" t="s">
        <v>108</v>
      </c>
      <c r="H166" s="88" t="n">
        <f aca="false">H167</f>
        <v>869.5</v>
      </c>
    </row>
    <row r="167" s="2" customFormat="true" ht="12" hidden="false" customHeight="false" outlineLevel="0" collapsed="false">
      <c r="A167" s="200"/>
      <c r="B167" s="61" t="s">
        <v>111</v>
      </c>
      <c r="C167" s="67" t="n">
        <v>855</v>
      </c>
      <c r="D167" s="67" t="s">
        <v>103</v>
      </c>
      <c r="E167" s="67" t="s">
        <v>105</v>
      </c>
      <c r="F167" s="63" t="s">
        <v>110</v>
      </c>
      <c r="G167" s="63" t="s">
        <v>112</v>
      </c>
      <c r="H167" s="88" t="n">
        <f aca="false">565.3+304.2</f>
        <v>869.5</v>
      </c>
    </row>
    <row r="168" s="65" customFormat="true" ht="36" hidden="false" customHeight="false" outlineLevel="0" collapsed="false">
      <c r="A168" s="200"/>
      <c r="B168" s="58" t="s">
        <v>113</v>
      </c>
      <c r="C168" s="58" t="n">
        <v>855</v>
      </c>
      <c r="D168" s="58" t="s">
        <v>103</v>
      </c>
      <c r="E168" s="58" t="s">
        <v>114</v>
      </c>
      <c r="F168" s="66" t="s">
        <v>115</v>
      </c>
      <c r="G168" s="66" t="s">
        <v>108</v>
      </c>
      <c r="H168" s="98" t="n">
        <f aca="false">H169</f>
        <v>3484.2</v>
      </c>
    </row>
    <row r="169" s="2" customFormat="true" ht="36" hidden="false" customHeight="false" outlineLevel="0" collapsed="false">
      <c r="A169" s="200"/>
      <c r="B169" s="201" t="s">
        <v>106</v>
      </c>
      <c r="C169" s="67" t="n">
        <v>855</v>
      </c>
      <c r="D169" s="67" t="s">
        <v>103</v>
      </c>
      <c r="E169" s="67" t="s">
        <v>114</v>
      </c>
      <c r="F169" s="63" t="s">
        <v>107</v>
      </c>
      <c r="G169" s="63" t="s">
        <v>108</v>
      </c>
      <c r="H169" s="88" t="n">
        <f aca="false">H170+H172</f>
        <v>3484.2</v>
      </c>
    </row>
    <row r="170" s="2" customFormat="true" ht="12" hidden="false" customHeight="false" outlineLevel="0" collapsed="false">
      <c r="A170" s="200"/>
      <c r="B170" s="61" t="s">
        <v>116</v>
      </c>
      <c r="C170" s="67" t="n">
        <v>855</v>
      </c>
      <c r="D170" s="67" t="s">
        <v>103</v>
      </c>
      <c r="E170" s="67" t="s">
        <v>114</v>
      </c>
      <c r="F170" s="63" t="s">
        <v>117</v>
      </c>
      <c r="G170" s="63" t="s">
        <v>108</v>
      </c>
      <c r="H170" s="88" t="n">
        <f aca="false">H171</f>
        <v>2922.4</v>
      </c>
    </row>
    <row r="171" s="2" customFormat="true" ht="12" hidden="false" customHeight="false" outlineLevel="0" collapsed="false">
      <c r="A171" s="200"/>
      <c r="B171" s="61" t="s">
        <v>111</v>
      </c>
      <c r="C171" s="67" t="n">
        <v>855</v>
      </c>
      <c r="D171" s="67" t="s">
        <v>103</v>
      </c>
      <c r="E171" s="67" t="s">
        <v>114</v>
      </c>
      <c r="F171" s="63" t="s">
        <v>117</v>
      </c>
      <c r="G171" s="63" t="s">
        <v>112</v>
      </c>
      <c r="H171" s="88" t="n">
        <f aca="false">2995.7-73.3</f>
        <v>2922.4</v>
      </c>
    </row>
    <row r="172" s="2" customFormat="true" ht="12" hidden="false" customHeight="false" outlineLevel="0" collapsed="false">
      <c r="A172" s="200"/>
      <c r="B172" s="61" t="s">
        <v>118</v>
      </c>
      <c r="C172" s="67" t="n">
        <v>855</v>
      </c>
      <c r="D172" s="67" t="s">
        <v>103</v>
      </c>
      <c r="E172" s="67" t="s">
        <v>114</v>
      </c>
      <c r="F172" s="63" t="s">
        <v>119</v>
      </c>
      <c r="G172" s="63" t="s">
        <v>108</v>
      </c>
      <c r="H172" s="88" t="n">
        <f aca="false">H173</f>
        <v>561.8</v>
      </c>
    </row>
    <row r="173" s="2" customFormat="true" ht="12" hidden="false" customHeight="false" outlineLevel="0" collapsed="false">
      <c r="A173" s="200"/>
      <c r="B173" s="61" t="s">
        <v>111</v>
      </c>
      <c r="C173" s="67" t="n">
        <v>855</v>
      </c>
      <c r="D173" s="67" t="s">
        <v>103</v>
      </c>
      <c r="E173" s="67" t="s">
        <v>114</v>
      </c>
      <c r="F173" s="63" t="s">
        <v>119</v>
      </c>
      <c r="G173" s="63" t="s">
        <v>112</v>
      </c>
      <c r="H173" s="88" t="n">
        <f aca="false">322.1+239.7</f>
        <v>561.8</v>
      </c>
    </row>
    <row r="174" s="199" customFormat="true" ht="12" hidden="false" customHeight="false" outlineLevel="0" collapsed="false">
      <c r="A174" s="107"/>
      <c r="B174" s="208" t="s">
        <v>246</v>
      </c>
      <c r="C174" s="78" t="s">
        <v>459</v>
      </c>
      <c r="D174" s="121" t="s">
        <v>247</v>
      </c>
      <c r="E174" s="121"/>
      <c r="F174" s="121"/>
      <c r="G174" s="121"/>
      <c r="H174" s="98" t="n">
        <f aca="false">H175</f>
        <v>58.5</v>
      </c>
    </row>
    <row r="175" s="65" customFormat="true" ht="24" hidden="false" customHeight="false" outlineLevel="0" collapsed="false">
      <c r="A175" s="211"/>
      <c r="B175" s="212" t="s">
        <v>276</v>
      </c>
      <c r="C175" s="78" t="s">
        <v>459</v>
      </c>
      <c r="D175" s="59" t="s">
        <v>247</v>
      </c>
      <c r="E175" s="59" t="s">
        <v>188</v>
      </c>
      <c r="F175" s="55"/>
      <c r="G175" s="55"/>
      <c r="H175" s="98" t="n">
        <f aca="false">H176</f>
        <v>58.5</v>
      </c>
    </row>
    <row r="176" s="2" customFormat="true" ht="12" hidden="false" customHeight="false" outlineLevel="0" collapsed="false">
      <c r="A176" s="211"/>
      <c r="B176" s="90" t="s">
        <v>277</v>
      </c>
      <c r="C176" s="110" t="s">
        <v>459</v>
      </c>
      <c r="D176" s="70" t="s">
        <v>247</v>
      </c>
      <c r="E176" s="70" t="s">
        <v>188</v>
      </c>
      <c r="F176" s="62" t="s">
        <v>278</v>
      </c>
      <c r="G176" s="62"/>
      <c r="H176" s="88" t="n">
        <f aca="false">H177</f>
        <v>58.5</v>
      </c>
    </row>
    <row r="177" s="2" customFormat="true" ht="12" hidden="false" customHeight="false" outlineLevel="0" collapsed="false">
      <c r="A177" s="211"/>
      <c r="B177" s="61" t="s">
        <v>111</v>
      </c>
      <c r="C177" s="110" t="s">
        <v>459</v>
      </c>
      <c r="D177" s="70" t="s">
        <v>247</v>
      </c>
      <c r="E177" s="70" t="s">
        <v>188</v>
      </c>
      <c r="F177" s="62" t="s">
        <v>278</v>
      </c>
      <c r="G177" s="62" t="s">
        <v>112</v>
      </c>
      <c r="H177" s="88" t="n">
        <v>58.5</v>
      </c>
    </row>
    <row r="178" s="199" customFormat="true" ht="24" hidden="false" customHeight="false" outlineLevel="0" collapsed="false">
      <c r="A178" s="107" t="n">
        <v>3</v>
      </c>
      <c r="B178" s="107" t="s">
        <v>460</v>
      </c>
      <c r="C178" s="78"/>
      <c r="D178" s="198"/>
      <c r="E178" s="198"/>
      <c r="F178" s="198"/>
      <c r="G178" s="198"/>
      <c r="H178" s="98" t="n">
        <f aca="false">H179+H184</f>
        <v>1335.7</v>
      </c>
    </row>
    <row r="179" s="65" customFormat="true" ht="12" hidden="false" customHeight="false" outlineLevel="0" collapsed="false">
      <c r="A179" s="200"/>
      <c r="B179" s="58" t="s">
        <v>102</v>
      </c>
      <c r="C179" s="58" t="n">
        <v>856</v>
      </c>
      <c r="D179" s="58" t="s">
        <v>103</v>
      </c>
      <c r="E179" s="58" t="s">
        <v>449</v>
      </c>
      <c r="F179" s="66" t="s">
        <v>115</v>
      </c>
      <c r="G179" s="66" t="s">
        <v>108</v>
      </c>
      <c r="H179" s="98" t="n">
        <f aca="false">H180</f>
        <v>1335.7</v>
      </c>
    </row>
    <row r="180" s="199" customFormat="true" ht="24" hidden="false" customHeight="false" outlineLevel="0" collapsed="false">
      <c r="A180" s="107"/>
      <c r="B180" s="119" t="s">
        <v>124</v>
      </c>
      <c r="C180" s="58" t="n">
        <v>856</v>
      </c>
      <c r="D180" s="59" t="s">
        <v>103</v>
      </c>
      <c r="E180" s="59" t="s">
        <v>125</v>
      </c>
      <c r="F180" s="59"/>
      <c r="G180" s="59"/>
      <c r="H180" s="98" t="n">
        <f aca="false">H181</f>
        <v>1335.7</v>
      </c>
    </row>
    <row r="181" s="210" customFormat="true" ht="36" hidden="false" customHeight="false" outlineLevel="0" collapsed="false">
      <c r="A181" s="107"/>
      <c r="B181" s="201" t="s">
        <v>106</v>
      </c>
      <c r="C181" s="67" t="n">
        <v>856</v>
      </c>
      <c r="D181" s="95" t="s">
        <v>103</v>
      </c>
      <c r="E181" s="95" t="s">
        <v>125</v>
      </c>
      <c r="F181" s="63" t="s">
        <v>107</v>
      </c>
      <c r="G181" s="63" t="s">
        <v>108</v>
      </c>
      <c r="H181" s="88" t="n">
        <f aca="false">H182</f>
        <v>1335.7</v>
      </c>
    </row>
    <row r="182" s="210" customFormat="true" ht="12" hidden="false" customHeight="false" outlineLevel="0" collapsed="false">
      <c r="A182" s="107"/>
      <c r="B182" s="61" t="s">
        <v>116</v>
      </c>
      <c r="C182" s="67" t="n">
        <v>856</v>
      </c>
      <c r="D182" s="95" t="s">
        <v>103</v>
      </c>
      <c r="E182" s="95" t="s">
        <v>125</v>
      </c>
      <c r="F182" s="63" t="s">
        <v>117</v>
      </c>
      <c r="G182" s="63" t="s">
        <v>108</v>
      </c>
      <c r="H182" s="88" t="n">
        <f aca="false">H183</f>
        <v>1335.7</v>
      </c>
    </row>
    <row r="183" s="210" customFormat="true" ht="12" hidden="false" customHeight="false" outlineLevel="0" collapsed="false">
      <c r="A183" s="107"/>
      <c r="B183" s="61" t="s">
        <v>111</v>
      </c>
      <c r="C183" s="67" t="n">
        <v>856</v>
      </c>
      <c r="D183" s="95" t="s">
        <v>103</v>
      </c>
      <c r="E183" s="95" t="s">
        <v>125</v>
      </c>
      <c r="F183" s="63" t="s">
        <v>117</v>
      </c>
      <c r="G183" s="63" t="s">
        <v>112</v>
      </c>
      <c r="H183" s="88" t="n">
        <v>1335.7</v>
      </c>
    </row>
    <row r="184" s="199" customFormat="true" ht="12" hidden="true" customHeight="false" outlineLevel="0" collapsed="false">
      <c r="A184" s="107"/>
      <c r="B184" s="208" t="s">
        <v>246</v>
      </c>
      <c r="C184" s="78" t="s">
        <v>455</v>
      </c>
      <c r="D184" s="121" t="s">
        <v>247</v>
      </c>
      <c r="E184" s="121"/>
      <c r="F184" s="121"/>
      <c r="G184" s="121"/>
      <c r="H184" s="98" t="n">
        <f aca="false">H185</f>
        <v>0</v>
      </c>
    </row>
    <row r="185" s="65" customFormat="true" ht="24" hidden="true" customHeight="false" outlineLevel="0" collapsed="false">
      <c r="A185" s="211"/>
      <c r="B185" s="212" t="s">
        <v>276</v>
      </c>
      <c r="C185" s="78" t="s">
        <v>455</v>
      </c>
      <c r="D185" s="59" t="s">
        <v>247</v>
      </c>
      <c r="E185" s="59" t="s">
        <v>188</v>
      </c>
      <c r="F185" s="55"/>
      <c r="G185" s="55"/>
      <c r="H185" s="98" t="n">
        <f aca="false">H186</f>
        <v>0</v>
      </c>
    </row>
    <row r="186" s="2" customFormat="true" ht="12" hidden="true" customHeight="false" outlineLevel="0" collapsed="false">
      <c r="A186" s="211"/>
      <c r="B186" s="90" t="s">
        <v>277</v>
      </c>
      <c r="C186" s="110" t="s">
        <v>455</v>
      </c>
      <c r="D186" s="70" t="s">
        <v>247</v>
      </c>
      <c r="E186" s="70" t="s">
        <v>188</v>
      </c>
      <c r="F186" s="62" t="s">
        <v>278</v>
      </c>
      <c r="G186" s="62"/>
      <c r="H186" s="88" t="n">
        <f aca="false">H187</f>
        <v>0</v>
      </c>
    </row>
    <row r="187" s="2" customFormat="true" ht="12" hidden="true" customHeight="false" outlineLevel="0" collapsed="false">
      <c r="A187" s="211"/>
      <c r="B187" s="61" t="s">
        <v>111</v>
      </c>
      <c r="C187" s="110" t="s">
        <v>455</v>
      </c>
      <c r="D187" s="70" t="s">
        <v>247</v>
      </c>
      <c r="E187" s="70" t="s">
        <v>188</v>
      </c>
      <c r="F187" s="62" t="s">
        <v>278</v>
      </c>
      <c r="G187" s="62" t="s">
        <v>112</v>
      </c>
      <c r="H187" s="88"/>
    </row>
    <row r="188" s="2" customFormat="true" ht="13.5" hidden="false" customHeight="true" outlineLevel="0" collapsed="false">
      <c r="A188" s="209" t="n">
        <v>4</v>
      </c>
      <c r="B188" s="107" t="s">
        <v>461</v>
      </c>
      <c r="C188" s="214"/>
      <c r="D188" s="214"/>
      <c r="E188" s="215"/>
      <c r="F188" s="216"/>
      <c r="G188" s="110"/>
      <c r="H188" s="98" t="n">
        <f aca="false">H189+H199+H231</f>
        <v>93670.6</v>
      </c>
    </row>
    <row r="189" s="65" customFormat="true" ht="12" hidden="false" customHeight="false" outlineLevel="0" collapsed="false">
      <c r="A189" s="200"/>
      <c r="B189" s="58" t="s">
        <v>102</v>
      </c>
      <c r="C189" s="58" t="n">
        <v>850</v>
      </c>
      <c r="D189" s="58" t="s">
        <v>103</v>
      </c>
      <c r="E189" s="58" t="s">
        <v>449</v>
      </c>
      <c r="F189" s="66" t="s">
        <v>115</v>
      </c>
      <c r="G189" s="66" t="s">
        <v>108</v>
      </c>
      <c r="H189" s="98" t="n">
        <f aca="false">H190+H195</f>
        <v>16113.1</v>
      </c>
    </row>
    <row r="190" s="217" customFormat="true" ht="24" hidden="false" customHeight="false" outlineLevel="0" collapsed="false">
      <c r="A190" s="107"/>
      <c r="B190" s="119" t="s">
        <v>124</v>
      </c>
      <c r="C190" s="78" t="s">
        <v>17</v>
      </c>
      <c r="D190" s="59" t="s">
        <v>103</v>
      </c>
      <c r="E190" s="59" t="s">
        <v>125</v>
      </c>
      <c r="F190" s="59"/>
      <c r="G190" s="59"/>
      <c r="H190" s="98" t="n">
        <f aca="false">H191</f>
        <v>9536.2</v>
      </c>
    </row>
    <row r="191" s="210" customFormat="true" ht="36" hidden="false" customHeight="false" outlineLevel="0" collapsed="false">
      <c r="A191" s="107"/>
      <c r="B191" s="201" t="s">
        <v>106</v>
      </c>
      <c r="C191" s="110" t="s">
        <v>17</v>
      </c>
      <c r="D191" s="95" t="s">
        <v>103</v>
      </c>
      <c r="E191" s="95" t="s">
        <v>125</v>
      </c>
      <c r="F191" s="63" t="s">
        <v>107</v>
      </c>
      <c r="G191" s="63" t="s">
        <v>108</v>
      </c>
      <c r="H191" s="88" t="n">
        <f aca="false">H192</f>
        <v>9536.2</v>
      </c>
    </row>
    <row r="192" s="210" customFormat="true" ht="12" hidden="false" customHeight="false" outlineLevel="0" collapsed="false">
      <c r="A192" s="107"/>
      <c r="B192" s="61" t="s">
        <v>116</v>
      </c>
      <c r="C192" s="110" t="s">
        <v>17</v>
      </c>
      <c r="D192" s="95" t="s">
        <v>103</v>
      </c>
      <c r="E192" s="95" t="s">
        <v>125</v>
      </c>
      <c r="F192" s="63" t="s">
        <v>117</v>
      </c>
      <c r="G192" s="63" t="s">
        <v>108</v>
      </c>
      <c r="H192" s="88" t="n">
        <f aca="false">H193+H194</f>
        <v>9536.2</v>
      </c>
    </row>
    <row r="193" s="210" customFormat="true" ht="12" hidden="false" customHeight="false" outlineLevel="0" collapsed="false">
      <c r="A193" s="107"/>
      <c r="B193" s="61" t="s">
        <v>111</v>
      </c>
      <c r="C193" s="110" t="s">
        <v>17</v>
      </c>
      <c r="D193" s="95" t="s">
        <v>103</v>
      </c>
      <c r="E193" s="95" t="s">
        <v>125</v>
      </c>
      <c r="F193" s="63" t="s">
        <v>117</v>
      </c>
      <c r="G193" s="63" t="s">
        <v>112</v>
      </c>
      <c r="H193" s="88" t="n">
        <v>9528.5</v>
      </c>
    </row>
    <row r="194" s="219" customFormat="true" ht="48" hidden="false" customHeight="true" outlineLevel="0" collapsed="false">
      <c r="A194" s="205"/>
      <c r="B194" s="218" t="s">
        <v>126</v>
      </c>
      <c r="C194" s="113" t="s">
        <v>17</v>
      </c>
      <c r="D194" s="131" t="s">
        <v>103</v>
      </c>
      <c r="E194" s="131" t="s">
        <v>125</v>
      </c>
      <c r="F194" s="80" t="s">
        <v>117</v>
      </c>
      <c r="G194" s="80" t="s">
        <v>112</v>
      </c>
      <c r="H194" s="115" t="n">
        <v>7.7</v>
      </c>
    </row>
    <row r="195" s="199" customFormat="true" ht="12" hidden="false" customHeight="false" outlineLevel="0" collapsed="false">
      <c r="A195" s="107"/>
      <c r="B195" s="202" t="s">
        <v>127</v>
      </c>
      <c r="C195" s="78" t="s">
        <v>17</v>
      </c>
      <c r="D195" s="78" t="s">
        <v>103</v>
      </c>
      <c r="E195" s="78" t="s">
        <v>128</v>
      </c>
      <c r="F195" s="78"/>
      <c r="G195" s="78"/>
      <c r="H195" s="98" t="n">
        <f aca="false">H196</f>
        <v>6576.9</v>
      </c>
    </row>
    <row r="196" s="207" customFormat="true" ht="12" hidden="false" customHeight="false" outlineLevel="0" collapsed="false">
      <c r="A196" s="205"/>
      <c r="B196" s="61" t="s">
        <v>129</v>
      </c>
      <c r="C196" s="67" t="n">
        <v>850</v>
      </c>
      <c r="D196" s="67" t="s">
        <v>103</v>
      </c>
      <c r="E196" s="67" t="s">
        <v>128</v>
      </c>
      <c r="F196" s="67" t="s">
        <v>130</v>
      </c>
      <c r="G196" s="63" t="s">
        <v>108</v>
      </c>
      <c r="H196" s="88" t="n">
        <f aca="false">H197</f>
        <v>6576.9</v>
      </c>
    </row>
    <row r="197" s="207" customFormat="true" ht="12" hidden="false" customHeight="false" outlineLevel="0" collapsed="false">
      <c r="A197" s="205"/>
      <c r="B197" s="61" t="s">
        <v>131</v>
      </c>
      <c r="C197" s="67" t="n">
        <v>850</v>
      </c>
      <c r="D197" s="67" t="s">
        <v>103</v>
      </c>
      <c r="E197" s="67" t="s">
        <v>128</v>
      </c>
      <c r="F197" s="67" t="s">
        <v>132</v>
      </c>
      <c r="G197" s="63" t="s">
        <v>108</v>
      </c>
      <c r="H197" s="88" t="n">
        <f aca="false">H198</f>
        <v>6576.9</v>
      </c>
    </row>
    <row r="198" s="199" customFormat="true" ht="12" hidden="false" customHeight="false" outlineLevel="0" collapsed="false">
      <c r="A198" s="107"/>
      <c r="B198" s="61" t="s">
        <v>133</v>
      </c>
      <c r="C198" s="67" t="n">
        <v>850</v>
      </c>
      <c r="D198" s="67" t="s">
        <v>103</v>
      </c>
      <c r="E198" s="67" t="s">
        <v>128</v>
      </c>
      <c r="F198" s="67" t="s">
        <v>132</v>
      </c>
      <c r="G198" s="63" t="s">
        <v>134</v>
      </c>
      <c r="H198" s="88" t="n">
        <f aca="false">4300+1710.4+566.5</f>
        <v>6576.9</v>
      </c>
    </row>
    <row r="199" s="217" customFormat="true" ht="12" hidden="false" customHeight="false" outlineLevel="0" collapsed="false">
      <c r="A199" s="107"/>
      <c r="B199" s="107" t="s">
        <v>402</v>
      </c>
      <c r="C199" s="58" t="n">
        <v>850</v>
      </c>
      <c r="D199" s="78" t="s">
        <v>128</v>
      </c>
      <c r="E199" s="121"/>
      <c r="F199" s="120"/>
      <c r="G199" s="120"/>
      <c r="H199" s="98" t="n">
        <f aca="false">H200+H207+H217+H227</f>
        <v>77557.5</v>
      </c>
    </row>
    <row r="200" s="217" customFormat="true" ht="24" hidden="false" customHeight="false" outlineLevel="0" collapsed="false">
      <c r="A200" s="107"/>
      <c r="B200" s="107" t="s">
        <v>403</v>
      </c>
      <c r="C200" s="58" t="n">
        <v>850</v>
      </c>
      <c r="D200" s="78" t="s">
        <v>128</v>
      </c>
      <c r="E200" s="121" t="s">
        <v>103</v>
      </c>
      <c r="F200" s="120"/>
      <c r="G200" s="120"/>
      <c r="H200" s="98" t="n">
        <f aca="false">H201</f>
        <v>59377.4</v>
      </c>
    </row>
    <row r="201" s="210" customFormat="true" ht="12" hidden="false" customHeight="false" outlineLevel="0" collapsed="false">
      <c r="A201" s="107"/>
      <c r="B201" s="126" t="s">
        <v>404</v>
      </c>
      <c r="C201" s="67" t="n">
        <v>850</v>
      </c>
      <c r="D201" s="95" t="s">
        <v>128</v>
      </c>
      <c r="E201" s="95" t="s">
        <v>103</v>
      </c>
      <c r="F201" s="62" t="s">
        <v>405</v>
      </c>
      <c r="G201" s="62"/>
      <c r="H201" s="88" t="n">
        <f aca="false">H202</f>
        <v>59377.4</v>
      </c>
    </row>
    <row r="202" s="210" customFormat="true" ht="24" hidden="false" customHeight="false" outlineLevel="0" collapsed="false">
      <c r="A202" s="107"/>
      <c r="B202" s="126" t="s">
        <v>406</v>
      </c>
      <c r="C202" s="67" t="n">
        <v>850</v>
      </c>
      <c r="D202" s="95" t="s">
        <v>128</v>
      </c>
      <c r="E202" s="95" t="s">
        <v>103</v>
      </c>
      <c r="F202" s="62" t="s">
        <v>407</v>
      </c>
      <c r="G202" s="62"/>
      <c r="H202" s="88" t="n">
        <f aca="false">H203</f>
        <v>59377.4</v>
      </c>
    </row>
    <row r="203" s="210" customFormat="true" ht="12" hidden="false" customHeight="false" outlineLevel="0" collapsed="false">
      <c r="A203" s="107"/>
      <c r="B203" s="126" t="s">
        <v>408</v>
      </c>
      <c r="C203" s="67" t="n">
        <v>850</v>
      </c>
      <c r="D203" s="95" t="s">
        <v>128</v>
      </c>
      <c r="E203" s="95" t="s">
        <v>103</v>
      </c>
      <c r="F203" s="62" t="s">
        <v>407</v>
      </c>
      <c r="G203" s="62" t="s">
        <v>409</v>
      </c>
      <c r="H203" s="88" t="n">
        <f aca="false">SUM(H204:H206)</f>
        <v>59377.4</v>
      </c>
    </row>
    <row r="204" s="210" customFormat="true" ht="36" hidden="false" customHeight="false" outlineLevel="0" collapsed="false">
      <c r="A204" s="107"/>
      <c r="B204" s="133" t="s">
        <v>410</v>
      </c>
      <c r="C204" s="79" t="n">
        <v>850</v>
      </c>
      <c r="D204" s="131" t="s">
        <v>128</v>
      </c>
      <c r="E204" s="131" t="s">
        <v>103</v>
      </c>
      <c r="F204" s="92" t="s">
        <v>407</v>
      </c>
      <c r="G204" s="92" t="s">
        <v>409</v>
      </c>
      <c r="H204" s="115" t="n">
        <v>26357.2</v>
      </c>
    </row>
    <row r="205" s="210" customFormat="true" ht="24" hidden="false" customHeight="false" outlineLevel="0" collapsed="false">
      <c r="A205" s="107"/>
      <c r="B205" s="159" t="s">
        <v>411</v>
      </c>
      <c r="C205" s="79" t="n">
        <v>850</v>
      </c>
      <c r="D205" s="131" t="s">
        <v>128</v>
      </c>
      <c r="E205" s="131" t="s">
        <v>103</v>
      </c>
      <c r="F205" s="92" t="s">
        <v>407</v>
      </c>
      <c r="G205" s="92" t="s">
        <v>409</v>
      </c>
      <c r="H205" s="115" t="n">
        <v>32820.2</v>
      </c>
    </row>
    <row r="206" s="220" customFormat="true" ht="24" hidden="false" customHeight="false" outlineLevel="0" collapsed="false">
      <c r="A206" s="205"/>
      <c r="B206" s="133" t="s">
        <v>412</v>
      </c>
      <c r="C206" s="79" t="n">
        <v>850</v>
      </c>
      <c r="D206" s="131" t="s">
        <v>128</v>
      </c>
      <c r="E206" s="131" t="s">
        <v>103</v>
      </c>
      <c r="F206" s="92" t="s">
        <v>407</v>
      </c>
      <c r="G206" s="92" t="s">
        <v>409</v>
      </c>
      <c r="H206" s="115" t="n">
        <v>200</v>
      </c>
    </row>
    <row r="207" s="220" customFormat="true" ht="24" hidden="false" customHeight="false" outlineLevel="0" collapsed="false">
      <c r="A207" s="205"/>
      <c r="B207" s="107" t="s">
        <v>413</v>
      </c>
      <c r="C207" s="58" t="n">
        <v>850</v>
      </c>
      <c r="D207" s="121" t="s">
        <v>128</v>
      </c>
      <c r="E207" s="121" t="s">
        <v>105</v>
      </c>
      <c r="F207" s="55"/>
      <c r="G207" s="55"/>
      <c r="H207" s="98" t="n">
        <f aca="false">H208+H211+H214</f>
        <v>11809.2</v>
      </c>
    </row>
    <row r="208" s="220" customFormat="true" ht="24" hidden="false" customHeight="false" outlineLevel="0" collapsed="false">
      <c r="A208" s="205"/>
      <c r="B208" s="90" t="s">
        <v>322</v>
      </c>
      <c r="C208" s="67" t="n">
        <v>850</v>
      </c>
      <c r="D208" s="95" t="s">
        <v>128</v>
      </c>
      <c r="E208" s="95" t="s">
        <v>105</v>
      </c>
      <c r="F208" s="62" t="s">
        <v>323</v>
      </c>
      <c r="G208" s="55"/>
      <c r="H208" s="71" t="n">
        <f aca="false">H209</f>
        <v>175.5</v>
      </c>
    </row>
    <row r="209" s="220" customFormat="true" ht="25.5" hidden="false" customHeight="false" outlineLevel="0" collapsed="false">
      <c r="A209" s="205"/>
      <c r="B209" s="141" t="s">
        <v>324</v>
      </c>
      <c r="C209" s="67" t="n">
        <v>850</v>
      </c>
      <c r="D209" s="95" t="s">
        <v>128</v>
      </c>
      <c r="E209" s="95" t="s">
        <v>105</v>
      </c>
      <c r="F209" s="102" t="s">
        <v>325</v>
      </c>
      <c r="G209" s="55"/>
      <c r="H209" s="71" t="n">
        <f aca="false">H210</f>
        <v>175.5</v>
      </c>
    </row>
    <row r="210" s="220" customFormat="true" ht="12.75" hidden="false" customHeight="false" outlineLevel="0" collapsed="false">
      <c r="A210" s="205"/>
      <c r="B210" s="90" t="s">
        <v>302</v>
      </c>
      <c r="C210" s="67" t="n">
        <v>850</v>
      </c>
      <c r="D210" s="95" t="s">
        <v>128</v>
      </c>
      <c r="E210" s="95" t="s">
        <v>105</v>
      </c>
      <c r="F210" s="102" t="s">
        <v>325</v>
      </c>
      <c r="G210" s="62" t="s">
        <v>303</v>
      </c>
      <c r="H210" s="71" t="n">
        <v>175.5</v>
      </c>
    </row>
    <row r="211" s="220" customFormat="true" ht="12" hidden="false" customHeight="false" outlineLevel="0" collapsed="false">
      <c r="A211" s="205"/>
      <c r="B211" s="109" t="s">
        <v>414</v>
      </c>
      <c r="C211" s="67" t="n">
        <v>850</v>
      </c>
      <c r="D211" s="95" t="s">
        <v>128</v>
      </c>
      <c r="E211" s="95" t="s">
        <v>105</v>
      </c>
      <c r="F211" s="62" t="s">
        <v>415</v>
      </c>
      <c r="G211" s="62"/>
      <c r="H211" s="88" t="n">
        <f aca="false">H212</f>
        <v>11100</v>
      </c>
    </row>
    <row r="212" s="220" customFormat="true" ht="36.75" hidden="false" customHeight="true" outlineLevel="0" collapsed="false">
      <c r="A212" s="205"/>
      <c r="B212" s="109" t="s">
        <v>416</v>
      </c>
      <c r="C212" s="67" t="n">
        <v>850</v>
      </c>
      <c r="D212" s="95" t="s">
        <v>128</v>
      </c>
      <c r="E212" s="95" t="s">
        <v>417</v>
      </c>
      <c r="F212" s="62" t="s">
        <v>418</v>
      </c>
      <c r="G212" s="62"/>
      <c r="H212" s="88" t="n">
        <f aca="false">SUM(H213:H213)</f>
        <v>11100</v>
      </c>
    </row>
    <row r="213" s="217" customFormat="true" ht="12" hidden="false" customHeight="false" outlineLevel="0" collapsed="false">
      <c r="A213" s="107"/>
      <c r="B213" s="61" t="s">
        <v>111</v>
      </c>
      <c r="C213" s="67" t="n">
        <v>850</v>
      </c>
      <c r="D213" s="95" t="s">
        <v>128</v>
      </c>
      <c r="E213" s="95" t="s">
        <v>105</v>
      </c>
      <c r="F213" s="62" t="s">
        <v>418</v>
      </c>
      <c r="G213" s="62" t="s">
        <v>112</v>
      </c>
      <c r="H213" s="88" t="n">
        <f aca="false">9100+2000</f>
        <v>11100</v>
      </c>
    </row>
    <row r="214" s="217" customFormat="true" ht="12" hidden="false" customHeight="false" outlineLevel="0" collapsed="false">
      <c r="A214" s="107"/>
      <c r="B214" s="61" t="s">
        <v>223</v>
      </c>
      <c r="C214" s="67" t="n">
        <v>850</v>
      </c>
      <c r="D214" s="95" t="s">
        <v>128</v>
      </c>
      <c r="E214" s="95" t="s">
        <v>105</v>
      </c>
      <c r="F214" s="62" t="s">
        <v>224</v>
      </c>
      <c r="G214" s="62"/>
      <c r="H214" s="88" t="n">
        <f aca="false">H215</f>
        <v>533.7</v>
      </c>
    </row>
    <row r="215" s="217" customFormat="true" ht="24" hidden="false" customHeight="false" outlineLevel="0" collapsed="false">
      <c r="A215" s="107"/>
      <c r="B215" s="136" t="s">
        <v>419</v>
      </c>
      <c r="C215" s="79" t="n">
        <v>850</v>
      </c>
      <c r="D215" s="131" t="s">
        <v>128</v>
      </c>
      <c r="E215" s="131" t="s">
        <v>105</v>
      </c>
      <c r="F215" s="92" t="s">
        <v>330</v>
      </c>
      <c r="G215" s="92"/>
      <c r="H215" s="115" t="n">
        <f aca="false">H216</f>
        <v>533.7</v>
      </c>
    </row>
    <row r="216" s="217" customFormat="true" ht="12" hidden="false" customHeight="false" outlineLevel="0" collapsed="false">
      <c r="A216" s="107"/>
      <c r="B216" s="90" t="s">
        <v>302</v>
      </c>
      <c r="C216" s="67" t="n">
        <v>850</v>
      </c>
      <c r="D216" s="95" t="s">
        <v>128</v>
      </c>
      <c r="E216" s="95" t="s">
        <v>105</v>
      </c>
      <c r="F216" s="62" t="s">
        <v>330</v>
      </c>
      <c r="G216" s="62" t="s">
        <v>303</v>
      </c>
      <c r="H216" s="88" t="n">
        <v>533.7</v>
      </c>
    </row>
    <row r="217" s="217" customFormat="true" ht="24" hidden="false" customHeight="false" outlineLevel="0" collapsed="false">
      <c r="A217" s="107"/>
      <c r="B217" s="107" t="s">
        <v>420</v>
      </c>
      <c r="C217" s="58" t="n">
        <v>850</v>
      </c>
      <c r="D217" s="78" t="s">
        <v>128</v>
      </c>
      <c r="E217" s="121" t="s">
        <v>114</v>
      </c>
      <c r="F217" s="55"/>
      <c r="G217" s="55"/>
      <c r="H217" s="98" t="n">
        <f aca="false">H218+H221</f>
        <v>4370.9</v>
      </c>
    </row>
    <row r="218" s="210" customFormat="true" ht="12" hidden="false" customHeight="false" outlineLevel="0" collapsed="false">
      <c r="A218" s="107"/>
      <c r="B218" s="61" t="s">
        <v>421</v>
      </c>
      <c r="C218" s="67" t="n">
        <v>850</v>
      </c>
      <c r="D218" s="67" t="s">
        <v>128</v>
      </c>
      <c r="E218" s="67" t="s">
        <v>114</v>
      </c>
      <c r="F218" s="67" t="s">
        <v>422</v>
      </c>
      <c r="G218" s="67" t="s">
        <v>108</v>
      </c>
      <c r="H218" s="88" t="n">
        <f aca="false">H219</f>
        <v>1524.8</v>
      </c>
    </row>
    <row r="219" s="210" customFormat="true" ht="24" hidden="false" customHeight="false" outlineLevel="0" collapsed="false">
      <c r="A219" s="107"/>
      <c r="B219" s="61" t="s">
        <v>423</v>
      </c>
      <c r="C219" s="67" t="n">
        <v>850</v>
      </c>
      <c r="D219" s="67" t="s">
        <v>128</v>
      </c>
      <c r="E219" s="67" t="s">
        <v>114</v>
      </c>
      <c r="F219" s="67" t="s">
        <v>424</v>
      </c>
      <c r="G219" s="67" t="s">
        <v>108</v>
      </c>
      <c r="H219" s="88" t="n">
        <f aca="false">H220</f>
        <v>1524.8</v>
      </c>
    </row>
    <row r="220" s="210" customFormat="true" ht="12" hidden="false" customHeight="false" outlineLevel="0" collapsed="false">
      <c r="A220" s="107"/>
      <c r="B220" s="61" t="s">
        <v>425</v>
      </c>
      <c r="C220" s="67" t="n">
        <v>850</v>
      </c>
      <c r="D220" s="67" t="s">
        <v>128</v>
      </c>
      <c r="E220" s="67" t="s">
        <v>114</v>
      </c>
      <c r="F220" s="67" t="s">
        <v>424</v>
      </c>
      <c r="G220" s="67" t="s">
        <v>426</v>
      </c>
      <c r="H220" s="88" t="n">
        <v>1524.8</v>
      </c>
    </row>
    <row r="221" s="217" customFormat="true" ht="12" hidden="false" customHeight="false" outlineLevel="0" collapsed="false">
      <c r="A221" s="107"/>
      <c r="B221" s="61" t="s">
        <v>183</v>
      </c>
      <c r="C221" s="110" t="s">
        <v>17</v>
      </c>
      <c r="D221" s="110" t="s">
        <v>128</v>
      </c>
      <c r="E221" s="95" t="s">
        <v>114</v>
      </c>
      <c r="F221" s="63" t="s">
        <v>184</v>
      </c>
      <c r="G221" s="55"/>
      <c r="H221" s="88" t="n">
        <f aca="false">H222</f>
        <v>2846.1</v>
      </c>
    </row>
    <row r="222" s="210" customFormat="true" ht="72" hidden="false" customHeight="false" outlineLevel="0" collapsed="false">
      <c r="A222" s="107"/>
      <c r="B222" s="112" t="s">
        <v>427</v>
      </c>
      <c r="C222" s="110" t="s">
        <v>17</v>
      </c>
      <c r="D222" s="110" t="s">
        <v>128</v>
      </c>
      <c r="E222" s="95" t="s">
        <v>114</v>
      </c>
      <c r="F222" s="63" t="s">
        <v>428</v>
      </c>
      <c r="G222" s="62"/>
      <c r="H222" s="88" t="n">
        <f aca="false">H223</f>
        <v>2846.1</v>
      </c>
    </row>
    <row r="223" s="210" customFormat="true" ht="12" hidden="false" customHeight="false" outlineLevel="0" collapsed="false">
      <c r="A223" s="107"/>
      <c r="B223" s="161" t="s">
        <v>425</v>
      </c>
      <c r="C223" s="110" t="s">
        <v>17</v>
      </c>
      <c r="D223" s="110" t="s">
        <v>128</v>
      </c>
      <c r="E223" s="95" t="s">
        <v>114</v>
      </c>
      <c r="F223" s="63" t="s">
        <v>428</v>
      </c>
      <c r="G223" s="63" t="s">
        <v>426</v>
      </c>
      <c r="H223" s="88" t="n">
        <f aca="false">SUM(H224:H226)</f>
        <v>2846.1</v>
      </c>
    </row>
    <row r="224" s="210" customFormat="true" ht="12" hidden="false" customHeight="false" outlineLevel="0" collapsed="false">
      <c r="A224" s="107"/>
      <c r="B224" s="79" t="s">
        <v>260</v>
      </c>
      <c r="C224" s="113" t="s">
        <v>17</v>
      </c>
      <c r="D224" s="113" t="s">
        <v>128</v>
      </c>
      <c r="E224" s="131" t="s">
        <v>114</v>
      </c>
      <c r="F224" s="80" t="s">
        <v>428</v>
      </c>
      <c r="G224" s="80" t="s">
        <v>426</v>
      </c>
      <c r="H224" s="115" t="n">
        <v>2164.4</v>
      </c>
    </row>
    <row r="225" s="210" customFormat="true" ht="24" hidden="false" customHeight="false" outlineLevel="0" collapsed="false">
      <c r="A225" s="107"/>
      <c r="B225" s="79" t="s">
        <v>429</v>
      </c>
      <c r="C225" s="113" t="s">
        <v>17</v>
      </c>
      <c r="D225" s="113" t="s">
        <v>128</v>
      </c>
      <c r="E225" s="131" t="s">
        <v>114</v>
      </c>
      <c r="F225" s="80" t="s">
        <v>428</v>
      </c>
      <c r="G225" s="80" t="s">
        <v>426</v>
      </c>
      <c r="H225" s="115" t="n">
        <v>362.1</v>
      </c>
    </row>
    <row r="226" s="210" customFormat="true" ht="24" hidden="false" customHeight="true" outlineLevel="0" collapsed="false">
      <c r="A226" s="107"/>
      <c r="B226" s="79" t="s">
        <v>256</v>
      </c>
      <c r="C226" s="113" t="s">
        <v>17</v>
      </c>
      <c r="D226" s="113" t="s">
        <v>128</v>
      </c>
      <c r="E226" s="131" t="s">
        <v>114</v>
      </c>
      <c r="F226" s="80" t="s">
        <v>428</v>
      </c>
      <c r="G226" s="80" t="s">
        <v>426</v>
      </c>
      <c r="H226" s="115" t="n">
        <v>319.6</v>
      </c>
    </row>
    <row r="227" s="2" customFormat="true" ht="12" hidden="false" customHeight="false" outlineLevel="0" collapsed="false">
      <c r="A227" s="107"/>
      <c r="B227" s="58" t="s">
        <v>430</v>
      </c>
      <c r="C227" s="58" t="n">
        <v>850</v>
      </c>
      <c r="D227" s="78" t="s">
        <v>128</v>
      </c>
      <c r="E227" s="59" t="s">
        <v>121</v>
      </c>
      <c r="F227" s="80"/>
      <c r="G227" s="80"/>
      <c r="H227" s="98" t="n">
        <f aca="false">H228</f>
        <v>2000</v>
      </c>
    </row>
    <row r="228" s="2" customFormat="true" ht="12" hidden="false" customHeight="false" outlineLevel="0" collapsed="false">
      <c r="A228" s="107"/>
      <c r="B228" s="61" t="s">
        <v>414</v>
      </c>
      <c r="C228" s="67" t="n">
        <v>850</v>
      </c>
      <c r="D228" s="110" t="s">
        <v>128</v>
      </c>
      <c r="E228" s="70" t="s">
        <v>121</v>
      </c>
      <c r="F228" s="63" t="s">
        <v>415</v>
      </c>
      <c r="G228" s="63"/>
      <c r="H228" s="88" t="n">
        <f aca="false">H229</f>
        <v>2000</v>
      </c>
    </row>
    <row r="229" s="2" customFormat="true" ht="12.75" hidden="false" customHeight="true" outlineLevel="0" collapsed="false">
      <c r="A229" s="107"/>
      <c r="B229" s="61" t="s">
        <v>431</v>
      </c>
      <c r="C229" s="67" t="n">
        <v>850</v>
      </c>
      <c r="D229" s="110" t="s">
        <v>128</v>
      </c>
      <c r="E229" s="70" t="s">
        <v>121</v>
      </c>
      <c r="F229" s="63" t="s">
        <v>432</v>
      </c>
      <c r="G229" s="63"/>
      <c r="H229" s="88" t="n">
        <f aca="false">H230</f>
        <v>2000</v>
      </c>
    </row>
    <row r="230" s="2" customFormat="true" ht="12" hidden="false" customHeight="false" outlineLevel="0" collapsed="false">
      <c r="A230" s="107"/>
      <c r="B230" s="61" t="s">
        <v>430</v>
      </c>
      <c r="C230" s="67" t="n">
        <v>850</v>
      </c>
      <c r="D230" s="110" t="s">
        <v>128</v>
      </c>
      <c r="E230" s="70" t="s">
        <v>121</v>
      </c>
      <c r="F230" s="63" t="s">
        <v>432</v>
      </c>
      <c r="G230" s="63" t="s">
        <v>433</v>
      </c>
      <c r="H230" s="88" t="n">
        <f aca="false">2000+9100-9100</f>
        <v>2000</v>
      </c>
    </row>
    <row r="231" s="220" customFormat="true" ht="16.5" hidden="true" customHeight="true" outlineLevel="0" collapsed="false">
      <c r="A231" s="205"/>
      <c r="B231" s="58" t="s">
        <v>462</v>
      </c>
      <c r="C231" s="58" t="n">
        <v>850</v>
      </c>
      <c r="D231" s="78" t="s">
        <v>463</v>
      </c>
      <c r="E231" s="121"/>
      <c r="F231" s="66"/>
      <c r="G231" s="66"/>
      <c r="H231" s="98" t="n">
        <f aca="false">H232</f>
        <v>0</v>
      </c>
    </row>
    <row r="232" s="220" customFormat="true" ht="16.5" hidden="true" customHeight="true" outlineLevel="0" collapsed="false">
      <c r="A232" s="205"/>
      <c r="B232" s="58" t="s">
        <v>464</v>
      </c>
      <c r="C232" s="58" t="n">
        <v>850</v>
      </c>
      <c r="D232" s="78" t="s">
        <v>463</v>
      </c>
      <c r="E232" s="121" t="s">
        <v>463</v>
      </c>
      <c r="F232" s="66"/>
      <c r="G232" s="66"/>
      <c r="H232" s="98" t="n">
        <f aca="false">H233</f>
        <v>0</v>
      </c>
    </row>
    <row r="233" s="220" customFormat="true" ht="16.5" hidden="true" customHeight="true" outlineLevel="0" collapsed="false">
      <c r="A233" s="205"/>
      <c r="B233" s="61" t="s">
        <v>464</v>
      </c>
      <c r="C233" s="67" t="n">
        <v>850</v>
      </c>
      <c r="D233" s="110" t="s">
        <v>463</v>
      </c>
      <c r="E233" s="95" t="s">
        <v>463</v>
      </c>
      <c r="F233" s="63" t="s">
        <v>465</v>
      </c>
      <c r="G233" s="63"/>
      <c r="H233" s="88" t="n">
        <f aca="false">H234</f>
        <v>0</v>
      </c>
    </row>
    <row r="234" s="220" customFormat="true" ht="16.5" hidden="true" customHeight="true" outlineLevel="0" collapsed="false">
      <c r="A234" s="205"/>
      <c r="B234" s="61" t="s">
        <v>464</v>
      </c>
      <c r="C234" s="67" t="n">
        <v>850</v>
      </c>
      <c r="D234" s="110" t="s">
        <v>463</v>
      </c>
      <c r="E234" s="95" t="s">
        <v>463</v>
      </c>
      <c r="F234" s="63" t="s">
        <v>465</v>
      </c>
      <c r="G234" s="63" t="s">
        <v>466</v>
      </c>
      <c r="H234" s="88"/>
    </row>
    <row r="235" s="210" customFormat="true" ht="16.5" hidden="false" customHeight="true" outlineLevel="0" collapsed="false">
      <c r="A235" s="107" t="n">
        <v>5</v>
      </c>
      <c r="B235" s="221" t="s">
        <v>467</v>
      </c>
      <c r="C235" s="78" t="s">
        <v>468</v>
      </c>
      <c r="D235" s="110"/>
      <c r="E235" s="216"/>
      <c r="F235" s="216"/>
      <c r="G235" s="110"/>
      <c r="H235" s="98" t="n">
        <f aca="false">H236+H305</f>
        <v>553104.1</v>
      </c>
    </row>
    <row r="236" s="210" customFormat="true" ht="12.75" hidden="false" customHeight="true" outlineLevel="0" collapsed="false">
      <c r="A236" s="205"/>
      <c r="B236" s="208" t="s">
        <v>246</v>
      </c>
      <c r="C236" s="78" t="s">
        <v>468</v>
      </c>
      <c r="D236" s="78" t="s">
        <v>247</v>
      </c>
      <c r="E236" s="108"/>
      <c r="F236" s="108"/>
      <c r="G236" s="78"/>
      <c r="H236" s="98" t="n">
        <f aca="false">H237+H243+H269+H281</f>
        <v>544611.8</v>
      </c>
    </row>
    <row r="237" s="210" customFormat="true" ht="12.75" hidden="false" customHeight="true" outlineLevel="0" collapsed="false">
      <c r="A237" s="107"/>
      <c r="B237" s="119" t="s">
        <v>248</v>
      </c>
      <c r="C237" s="78" t="s">
        <v>468</v>
      </c>
      <c r="D237" s="121" t="s">
        <v>247</v>
      </c>
      <c r="E237" s="121" t="s">
        <v>103</v>
      </c>
      <c r="F237" s="120"/>
      <c r="G237" s="120"/>
      <c r="H237" s="98" t="n">
        <f aca="false">H238</f>
        <v>120336.3</v>
      </c>
    </row>
    <row r="238" s="210" customFormat="true" ht="12" hidden="false" customHeight="false" outlineLevel="0" collapsed="false">
      <c r="A238" s="107"/>
      <c r="B238" s="97" t="s">
        <v>249</v>
      </c>
      <c r="C238" s="110" t="s">
        <v>468</v>
      </c>
      <c r="D238" s="95" t="s">
        <v>247</v>
      </c>
      <c r="E238" s="95" t="s">
        <v>103</v>
      </c>
      <c r="F238" s="96" t="s">
        <v>250</v>
      </c>
      <c r="G238" s="96"/>
      <c r="H238" s="88" t="n">
        <f aca="false">H239</f>
        <v>120336.3</v>
      </c>
    </row>
    <row r="239" s="217" customFormat="true" ht="12" hidden="false" customHeight="false" outlineLevel="0" collapsed="false">
      <c r="A239" s="107"/>
      <c r="B239" s="97" t="s">
        <v>251</v>
      </c>
      <c r="C239" s="110" t="s">
        <v>468</v>
      </c>
      <c r="D239" s="95" t="s">
        <v>247</v>
      </c>
      <c r="E239" s="95" t="s">
        <v>103</v>
      </c>
      <c r="F239" s="96" t="s">
        <v>252</v>
      </c>
      <c r="G239" s="96"/>
      <c r="H239" s="88" t="n">
        <f aca="false">SUM(H240:H242)</f>
        <v>120336.3</v>
      </c>
    </row>
    <row r="240" s="217" customFormat="true" ht="12" hidden="false" customHeight="false" outlineLevel="0" collapsed="false">
      <c r="A240" s="107"/>
      <c r="B240" s="126" t="s">
        <v>253</v>
      </c>
      <c r="C240" s="110" t="s">
        <v>468</v>
      </c>
      <c r="D240" s="95" t="s">
        <v>247</v>
      </c>
      <c r="E240" s="95" t="s">
        <v>103</v>
      </c>
      <c r="F240" s="96" t="s">
        <v>252</v>
      </c>
      <c r="G240" s="96" t="s">
        <v>254</v>
      </c>
      <c r="H240" s="88" t="n">
        <v>112228.9</v>
      </c>
    </row>
    <row r="241" s="217" customFormat="true" ht="12" hidden="false" customHeight="false" outlineLevel="0" collapsed="false">
      <c r="A241" s="211"/>
      <c r="B241" s="127" t="s">
        <v>255</v>
      </c>
      <c r="C241" s="110" t="s">
        <v>468</v>
      </c>
      <c r="D241" s="95" t="s">
        <v>247</v>
      </c>
      <c r="E241" s="95" t="s">
        <v>103</v>
      </c>
      <c r="F241" s="96" t="s">
        <v>252</v>
      </c>
      <c r="G241" s="96" t="s">
        <v>254</v>
      </c>
      <c r="H241" s="88" t="n">
        <v>6600.2</v>
      </c>
    </row>
    <row r="242" s="219" customFormat="true" ht="24" hidden="false" customHeight="false" outlineLevel="0" collapsed="false">
      <c r="A242" s="205"/>
      <c r="B242" s="109" t="s">
        <v>256</v>
      </c>
      <c r="C242" s="110" t="s">
        <v>468</v>
      </c>
      <c r="D242" s="95" t="s">
        <v>247</v>
      </c>
      <c r="E242" s="95" t="s">
        <v>103</v>
      </c>
      <c r="F242" s="96" t="s">
        <v>252</v>
      </c>
      <c r="G242" s="96" t="s">
        <v>254</v>
      </c>
      <c r="H242" s="88" t="n">
        <v>1507.2</v>
      </c>
    </row>
    <row r="243" s="210" customFormat="true" ht="12" hidden="false" customHeight="false" outlineLevel="0" collapsed="false">
      <c r="A243" s="107"/>
      <c r="B243" s="119" t="s">
        <v>257</v>
      </c>
      <c r="C243" s="78" t="s">
        <v>468</v>
      </c>
      <c r="D243" s="121" t="s">
        <v>247</v>
      </c>
      <c r="E243" s="121" t="s">
        <v>105</v>
      </c>
      <c r="F243" s="120"/>
      <c r="G243" s="120"/>
      <c r="H243" s="98" t="n">
        <f aca="false">H244+H248+H251+H259+H265</f>
        <v>381995.3</v>
      </c>
    </row>
    <row r="244" s="220" customFormat="true" ht="24" hidden="false" customHeight="false" outlineLevel="0" collapsed="false">
      <c r="A244" s="205"/>
      <c r="B244" s="74" t="s">
        <v>258</v>
      </c>
      <c r="C244" s="67" t="n">
        <v>852</v>
      </c>
      <c r="D244" s="95" t="s">
        <v>247</v>
      </c>
      <c r="E244" s="95" t="s">
        <v>105</v>
      </c>
      <c r="F244" s="62" t="s">
        <v>259</v>
      </c>
      <c r="G244" s="62"/>
      <c r="H244" s="88" t="n">
        <f aca="false">SUM(H245:H247)</f>
        <v>3353.8</v>
      </c>
    </row>
    <row r="245" s="220" customFormat="true" ht="12" hidden="false" customHeight="false" outlineLevel="0" collapsed="false">
      <c r="A245" s="205"/>
      <c r="B245" s="74" t="s">
        <v>210</v>
      </c>
      <c r="C245" s="67" t="n">
        <v>852</v>
      </c>
      <c r="D245" s="95" t="s">
        <v>247</v>
      </c>
      <c r="E245" s="95" t="s">
        <v>105</v>
      </c>
      <c r="F245" s="62" t="s">
        <v>259</v>
      </c>
      <c r="G245" s="62" t="s">
        <v>211</v>
      </c>
      <c r="H245" s="88" t="n">
        <v>3020.9</v>
      </c>
    </row>
    <row r="246" s="220" customFormat="true" ht="12" hidden="false" customHeight="false" outlineLevel="0" collapsed="false">
      <c r="A246" s="205"/>
      <c r="B246" s="127" t="s">
        <v>255</v>
      </c>
      <c r="C246" s="67" t="n">
        <v>852</v>
      </c>
      <c r="D246" s="95" t="s">
        <v>247</v>
      </c>
      <c r="E246" s="95" t="s">
        <v>105</v>
      </c>
      <c r="F246" s="62" t="s">
        <v>259</v>
      </c>
      <c r="G246" s="62" t="s">
        <v>211</v>
      </c>
      <c r="H246" s="88" t="n">
        <v>292.8</v>
      </c>
    </row>
    <row r="247" s="220" customFormat="true" ht="24" hidden="false" customHeight="false" outlineLevel="0" collapsed="false">
      <c r="A247" s="205"/>
      <c r="B247" s="109" t="s">
        <v>256</v>
      </c>
      <c r="C247" s="67" t="n">
        <v>852</v>
      </c>
      <c r="D247" s="95" t="s">
        <v>247</v>
      </c>
      <c r="E247" s="95" t="s">
        <v>105</v>
      </c>
      <c r="F247" s="62" t="s">
        <v>259</v>
      </c>
      <c r="G247" s="62" t="s">
        <v>211</v>
      </c>
      <c r="H247" s="88" t="n">
        <v>40.1</v>
      </c>
    </row>
    <row r="248" s="220" customFormat="true" ht="12" hidden="false" customHeight="false" outlineLevel="0" collapsed="false">
      <c r="A248" s="205"/>
      <c r="B248" s="97" t="s">
        <v>167</v>
      </c>
      <c r="C248" s="67" t="n">
        <v>852</v>
      </c>
      <c r="D248" s="95" t="s">
        <v>247</v>
      </c>
      <c r="E248" s="95" t="s">
        <v>105</v>
      </c>
      <c r="F248" s="62" t="s">
        <v>168</v>
      </c>
      <c r="G248" s="62"/>
      <c r="H248" s="88" t="n">
        <f aca="false">H249</f>
        <v>5</v>
      </c>
    </row>
    <row r="249" s="220" customFormat="true" ht="24" hidden="false" customHeight="false" outlineLevel="0" collapsed="false">
      <c r="A249" s="205"/>
      <c r="B249" s="129" t="s">
        <v>261</v>
      </c>
      <c r="C249" s="67" t="n">
        <v>852</v>
      </c>
      <c r="D249" s="95" t="s">
        <v>247</v>
      </c>
      <c r="E249" s="95" t="s">
        <v>105</v>
      </c>
      <c r="F249" s="62" t="s">
        <v>262</v>
      </c>
      <c r="G249" s="62" t="s">
        <v>211</v>
      </c>
      <c r="H249" s="88" t="n">
        <f aca="false">H250</f>
        <v>5</v>
      </c>
    </row>
    <row r="250" s="220" customFormat="true" ht="24" hidden="false" customHeight="true" outlineLevel="0" collapsed="false">
      <c r="A250" s="205"/>
      <c r="B250" s="130" t="s">
        <v>263</v>
      </c>
      <c r="C250" s="79" t="n">
        <v>852</v>
      </c>
      <c r="D250" s="131" t="s">
        <v>247</v>
      </c>
      <c r="E250" s="131" t="s">
        <v>105</v>
      </c>
      <c r="F250" s="92" t="s">
        <v>264</v>
      </c>
      <c r="G250" s="92" t="s">
        <v>211</v>
      </c>
      <c r="H250" s="115" t="n">
        <v>5</v>
      </c>
    </row>
    <row r="251" s="219" customFormat="true" ht="12" hidden="false" customHeight="false" outlineLevel="0" collapsed="false">
      <c r="A251" s="222"/>
      <c r="B251" s="84" t="s">
        <v>265</v>
      </c>
      <c r="C251" s="110" t="s">
        <v>468</v>
      </c>
      <c r="D251" s="70" t="s">
        <v>247</v>
      </c>
      <c r="E251" s="70" t="s">
        <v>105</v>
      </c>
      <c r="F251" s="62" t="s">
        <v>266</v>
      </c>
      <c r="G251" s="62"/>
      <c r="H251" s="88" t="n">
        <f aca="false">H252</f>
        <v>350006.3</v>
      </c>
    </row>
    <row r="252" s="210" customFormat="true" ht="12" hidden="false" customHeight="false" outlineLevel="0" collapsed="false">
      <c r="A252" s="211"/>
      <c r="B252" s="97" t="s">
        <v>251</v>
      </c>
      <c r="C252" s="110" t="s">
        <v>468</v>
      </c>
      <c r="D252" s="95" t="s">
        <v>247</v>
      </c>
      <c r="E252" s="95" t="s">
        <v>105</v>
      </c>
      <c r="F252" s="96" t="s">
        <v>267</v>
      </c>
      <c r="G252" s="96"/>
      <c r="H252" s="88" t="n">
        <f aca="false">SUM(H253:H258)</f>
        <v>350006.3</v>
      </c>
    </row>
    <row r="253" s="210" customFormat="true" ht="12" hidden="false" customHeight="false" outlineLevel="0" collapsed="false">
      <c r="A253" s="211"/>
      <c r="B253" s="126" t="s">
        <v>253</v>
      </c>
      <c r="C253" s="110" t="s">
        <v>468</v>
      </c>
      <c r="D253" s="95" t="s">
        <v>247</v>
      </c>
      <c r="E253" s="95" t="s">
        <v>105</v>
      </c>
      <c r="F253" s="96" t="s">
        <v>267</v>
      </c>
      <c r="G253" s="96" t="s">
        <v>254</v>
      </c>
      <c r="H253" s="88" t="n">
        <f aca="false">35323.5+700</f>
        <v>36023.5</v>
      </c>
    </row>
    <row r="254" s="210" customFormat="true" ht="12" hidden="false" customHeight="false" outlineLevel="0" collapsed="false">
      <c r="A254" s="211"/>
      <c r="B254" s="127" t="s">
        <v>255</v>
      </c>
      <c r="C254" s="110" t="s">
        <v>468</v>
      </c>
      <c r="D254" s="95" t="s">
        <v>247</v>
      </c>
      <c r="E254" s="95" t="s">
        <v>105</v>
      </c>
      <c r="F254" s="96" t="s">
        <v>267</v>
      </c>
      <c r="G254" s="96" t="s">
        <v>254</v>
      </c>
      <c r="H254" s="88" t="n">
        <v>26356.9</v>
      </c>
    </row>
    <row r="255" s="219" customFormat="true" ht="24" hidden="false" customHeight="false" outlineLevel="0" collapsed="false">
      <c r="A255" s="205"/>
      <c r="B255" s="109" t="s">
        <v>256</v>
      </c>
      <c r="C255" s="110" t="s">
        <v>468</v>
      </c>
      <c r="D255" s="95" t="s">
        <v>247</v>
      </c>
      <c r="E255" s="95" t="s">
        <v>105</v>
      </c>
      <c r="F255" s="96" t="s">
        <v>267</v>
      </c>
      <c r="G255" s="96" t="s">
        <v>254</v>
      </c>
      <c r="H255" s="88" t="n">
        <v>2494.8</v>
      </c>
    </row>
    <row r="256" s="219" customFormat="true" ht="12" hidden="false" customHeight="false" outlineLevel="0" collapsed="false">
      <c r="A256" s="222"/>
      <c r="B256" s="128" t="s">
        <v>268</v>
      </c>
      <c r="C256" s="110" t="s">
        <v>468</v>
      </c>
      <c r="D256" s="95" t="s">
        <v>247</v>
      </c>
      <c r="E256" s="95" t="s">
        <v>105</v>
      </c>
      <c r="F256" s="96" t="s">
        <v>267</v>
      </c>
      <c r="G256" s="96" t="s">
        <v>254</v>
      </c>
      <c r="H256" s="223" t="n">
        <v>282879.7</v>
      </c>
    </row>
    <row r="257" s="219" customFormat="true" ht="12" hidden="false" customHeight="false" outlineLevel="0" collapsed="false">
      <c r="A257" s="222"/>
      <c r="B257" s="128" t="s">
        <v>260</v>
      </c>
      <c r="C257" s="110" t="s">
        <v>468</v>
      </c>
      <c r="D257" s="95" t="s">
        <v>247</v>
      </c>
      <c r="E257" s="95" t="s">
        <v>105</v>
      </c>
      <c r="F257" s="96" t="s">
        <v>267</v>
      </c>
      <c r="G257" s="96" t="s">
        <v>254</v>
      </c>
      <c r="H257" s="88" t="n">
        <v>86</v>
      </c>
    </row>
    <row r="258" s="219" customFormat="true" ht="24" hidden="false" customHeight="false" outlineLevel="0" collapsed="false">
      <c r="A258" s="222"/>
      <c r="B258" s="132" t="s">
        <v>269</v>
      </c>
      <c r="C258" s="110" t="s">
        <v>468</v>
      </c>
      <c r="D258" s="95" t="s">
        <v>247</v>
      </c>
      <c r="E258" s="95" t="s">
        <v>105</v>
      </c>
      <c r="F258" s="96" t="s">
        <v>267</v>
      </c>
      <c r="G258" s="96" t="s">
        <v>254</v>
      </c>
      <c r="H258" s="71" t="n">
        <v>2165.4</v>
      </c>
    </row>
    <row r="259" s="230" customFormat="true" ht="12" hidden="false" customHeight="false" outlineLevel="0" collapsed="false">
      <c r="A259" s="224"/>
      <c r="B259" s="225" t="s">
        <v>270</v>
      </c>
      <c r="C259" s="226" t="s">
        <v>468</v>
      </c>
      <c r="D259" s="227" t="s">
        <v>247</v>
      </c>
      <c r="E259" s="227" t="s">
        <v>105</v>
      </c>
      <c r="F259" s="228" t="s">
        <v>271</v>
      </c>
      <c r="G259" s="228"/>
      <c r="H259" s="229" t="n">
        <f aca="false">SUM(H261:H264)</f>
        <v>22763.8</v>
      </c>
    </row>
    <row r="260" s="230" customFormat="true" ht="12" hidden="false" customHeight="false" outlineLevel="0" collapsed="false">
      <c r="A260" s="224"/>
      <c r="B260" s="97" t="s">
        <v>251</v>
      </c>
      <c r="C260" s="110" t="s">
        <v>468</v>
      </c>
      <c r="D260" s="95" t="s">
        <v>247</v>
      </c>
      <c r="E260" s="95" t="s">
        <v>105</v>
      </c>
      <c r="F260" s="96" t="s">
        <v>272</v>
      </c>
      <c r="G260" s="228"/>
      <c r="H260" s="229" t="n">
        <f aca="false">SUM(H261:H264)</f>
        <v>22763.8</v>
      </c>
    </row>
    <row r="261" s="219" customFormat="true" ht="12" hidden="false" customHeight="false" outlineLevel="0" collapsed="false">
      <c r="A261" s="222"/>
      <c r="B261" s="126" t="s">
        <v>253</v>
      </c>
      <c r="C261" s="110" t="s">
        <v>468</v>
      </c>
      <c r="D261" s="95" t="s">
        <v>247</v>
      </c>
      <c r="E261" s="95" t="s">
        <v>105</v>
      </c>
      <c r="F261" s="96" t="s">
        <v>272</v>
      </c>
      <c r="G261" s="96" t="s">
        <v>254</v>
      </c>
      <c r="H261" s="88" t="n">
        <f aca="false">24407-3020.9</f>
        <v>21386.1</v>
      </c>
    </row>
    <row r="262" s="210" customFormat="true" ht="12" hidden="false" customHeight="false" outlineLevel="0" collapsed="false">
      <c r="A262" s="211"/>
      <c r="B262" s="127" t="s">
        <v>255</v>
      </c>
      <c r="C262" s="110" t="s">
        <v>468</v>
      </c>
      <c r="D262" s="95" t="s">
        <v>247</v>
      </c>
      <c r="E262" s="95" t="s">
        <v>105</v>
      </c>
      <c r="F262" s="96" t="s">
        <v>272</v>
      </c>
      <c r="G262" s="96" t="s">
        <v>254</v>
      </c>
      <c r="H262" s="88" t="n">
        <f aca="false">1396.5-292.8</f>
        <v>1103.7</v>
      </c>
    </row>
    <row r="263" s="219" customFormat="true" ht="24" hidden="false" customHeight="false" outlineLevel="0" collapsed="false">
      <c r="A263" s="205"/>
      <c r="B263" s="109" t="s">
        <v>256</v>
      </c>
      <c r="C263" s="110" t="s">
        <v>468</v>
      </c>
      <c r="D263" s="95" t="s">
        <v>247</v>
      </c>
      <c r="E263" s="95" t="s">
        <v>105</v>
      </c>
      <c r="F263" s="96" t="s">
        <v>272</v>
      </c>
      <c r="G263" s="96" t="s">
        <v>254</v>
      </c>
      <c r="H263" s="88" t="n">
        <f aca="false">306-40.1</f>
        <v>265.9</v>
      </c>
    </row>
    <row r="264" s="219" customFormat="true" ht="12" hidden="false" customHeight="false" outlineLevel="0" collapsed="false">
      <c r="A264" s="222"/>
      <c r="B264" s="128" t="s">
        <v>260</v>
      </c>
      <c r="C264" s="110" t="s">
        <v>468</v>
      </c>
      <c r="D264" s="95" t="s">
        <v>247</v>
      </c>
      <c r="E264" s="95" t="s">
        <v>105</v>
      </c>
      <c r="F264" s="96" t="s">
        <v>272</v>
      </c>
      <c r="G264" s="96" t="s">
        <v>254</v>
      </c>
      <c r="H264" s="88" t="n">
        <v>8.1</v>
      </c>
    </row>
    <row r="265" s="219" customFormat="true" ht="12" hidden="false" customHeight="false" outlineLevel="0" collapsed="false">
      <c r="A265" s="222"/>
      <c r="B265" s="61" t="s">
        <v>183</v>
      </c>
      <c r="C265" s="110" t="s">
        <v>468</v>
      </c>
      <c r="D265" s="95" t="s">
        <v>247</v>
      </c>
      <c r="E265" s="95" t="s">
        <v>105</v>
      </c>
      <c r="F265" s="96" t="s">
        <v>184</v>
      </c>
      <c r="G265" s="96"/>
      <c r="H265" s="88" t="n">
        <f aca="false">H266</f>
        <v>5866.4</v>
      </c>
    </row>
    <row r="266" s="210" customFormat="true" ht="12" hidden="false" customHeight="false" outlineLevel="0" collapsed="false">
      <c r="A266" s="107"/>
      <c r="B266" s="231" t="s">
        <v>273</v>
      </c>
      <c r="C266" s="110" t="s">
        <v>468</v>
      </c>
      <c r="D266" s="95" t="s">
        <v>247</v>
      </c>
      <c r="E266" s="95" t="s">
        <v>105</v>
      </c>
      <c r="F266" s="96" t="s">
        <v>274</v>
      </c>
      <c r="G266" s="96"/>
      <c r="H266" s="88" t="n">
        <f aca="false">H267</f>
        <v>5866.4</v>
      </c>
    </row>
    <row r="267" s="210" customFormat="true" ht="12" hidden="false" customHeight="false" outlineLevel="0" collapsed="false">
      <c r="A267" s="107"/>
      <c r="B267" s="126" t="s">
        <v>253</v>
      </c>
      <c r="C267" s="110" t="s">
        <v>468</v>
      </c>
      <c r="D267" s="95" t="s">
        <v>247</v>
      </c>
      <c r="E267" s="95" t="s">
        <v>105</v>
      </c>
      <c r="F267" s="96" t="s">
        <v>274</v>
      </c>
      <c r="G267" s="96" t="s">
        <v>254</v>
      </c>
      <c r="H267" s="88" t="n">
        <f aca="false">H268</f>
        <v>5866.4</v>
      </c>
    </row>
    <row r="268" s="210" customFormat="true" ht="48.75" hidden="false" customHeight="true" outlineLevel="0" collapsed="false">
      <c r="A268" s="107"/>
      <c r="B268" s="133" t="s">
        <v>275</v>
      </c>
      <c r="C268" s="113" t="s">
        <v>468</v>
      </c>
      <c r="D268" s="131" t="s">
        <v>247</v>
      </c>
      <c r="E268" s="131" t="s">
        <v>105</v>
      </c>
      <c r="F268" s="106" t="s">
        <v>274</v>
      </c>
      <c r="G268" s="106" t="s">
        <v>254</v>
      </c>
      <c r="H268" s="115" t="n">
        <v>5866.4</v>
      </c>
    </row>
    <row r="269" s="220" customFormat="true" ht="12" hidden="false" customHeight="false" outlineLevel="0" collapsed="false">
      <c r="A269" s="222"/>
      <c r="B269" s="119" t="s">
        <v>279</v>
      </c>
      <c r="C269" s="121" t="s">
        <v>468</v>
      </c>
      <c r="D269" s="121" t="s">
        <v>247</v>
      </c>
      <c r="E269" s="121" t="s">
        <v>247</v>
      </c>
      <c r="F269" s="123"/>
      <c r="G269" s="123"/>
      <c r="H269" s="98" t="n">
        <f aca="false">H276+H273+H270</f>
        <v>2499.1</v>
      </c>
    </row>
    <row r="270" s="220" customFormat="true" ht="12" hidden="false" customHeight="false" outlineLevel="0" collapsed="false">
      <c r="A270" s="222"/>
      <c r="B270" s="94" t="s">
        <v>280</v>
      </c>
      <c r="C270" s="95" t="s">
        <v>469</v>
      </c>
      <c r="D270" s="95" t="s">
        <v>247</v>
      </c>
      <c r="E270" s="95" t="s">
        <v>247</v>
      </c>
      <c r="F270" s="96" t="s">
        <v>281</v>
      </c>
      <c r="G270" s="96"/>
      <c r="H270" s="88" t="n">
        <f aca="false">H271</f>
        <v>100</v>
      </c>
    </row>
    <row r="271" s="220" customFormat="true" ht="12" hidden="false" customHeight="false" outlineLevel="0" collapsed="false">
      <c r="A271" s="222"/>
      <c r="B271" s="94" t="s">
        <v>282</v>
      </c>
      <c r="C271" s="95" t="s">
        <v>468</v>
      </c>
      <c r="D271" s="95" t="s">
        <v>247</v>
      </c>
      <c r="E271" s="95" t="s">
        <v>247</v>
      </c>
      <c r="F271" s="96" t="s">
        <v>283</v>
      </c>
      <c r="G271" s="96"/>
      <c r="H271" s="88" t="n">
        <f aca="false">H272</f>
        <v>100</v>
      </c>
    </row>
    <row r="272" s="220" customFormat="true" ht="12.75" hidden="false" customHeight="true" outlineLevel="0" collapsed="false">
      <c r="A272" s="222"/>
      <c r="B272" s="61" t="s">
        <v>111</v>
      </c>
      <c r="C272" s="95" t="s">
        <v>468</v>
      </c>
      <c r="D272" s="95" t="s">
        <v>247</v>
      </c>
      <c r="E272" s="95" t="s">
        <v>247</v>
      </c>
      <c r="F272" s="96" t="s">
        <v>283</v>
      </c>
      <c r="G272" s="96" t="s">
        <v>112</v>
      </c>
      <c r="H272" s="88" t="n">
        <v>100</v>
      </c>
    </row>
    <row r="273" s="220" customFormat="true" ht="12.75" hidden="false" customHeight="true" outlineLevel="0" collapsed="false">
      <c r="A273" s="222"/>
      <c r="B273" s="90" t="s">
        <v>223</v>
      </c>
      <c r="C273" s="95" t="s">
        <v>468</v>
      </c>
      <c r="D273" s="95" t="s">
        <v>247</v>
      </c>
      <c r="E273" s="95" t="s">
        <v>247</v>
      </c>
      <c r="F273" s="96" t="s">
        <v>224</v>
      </c>
      <c r="G273" s="96"/>
      <c r="H273" s="71" t="n">
        <f aca="false">H274</f>
        <v>2074</v>
      </c>
    </row>
    <row r="274" s="220" customFormat="true" ht="24" hidden="false" customHeight="false" outlineLevel="0" collapsed="false">
      <c r="A274" s="222"/>
      <c r="B274" s="136" t="s">
        <v>284</v>
      </c>
      <c r="C274" s="124" t="s">
        <v>468</v>
      </c>
      <c r="D274" s="131" t="s">
        <v>247</v>
      </c>
      <c r="E274" s="131" t="s">
        <v>247</v>
      </c>
      <c r="F274" s="106" t="s">
        <v>285</v>
      </c>
      <c r="G274" s="106"/>
      <c r="H274" s="93" t="n">
        <f aca="false">H275</f>
        <v>2074</v>
      </c>
    </row>
    <row r="275" s="220" customFormat="true" ht="12.75" hidden="false" customHeight="true" outlineLevel="0" collapsed="false">
      <c r="A275" s="222"/>
      <c r="B275" s="61" t="s">
        <v>133</v>
      </c>
      <c r="C275" s="95" t="s">
        <v>468</v>
      </c>
      <c r="D275" s="95" t="s">
        <v>247</v>
      </c>
      <c r="E275" s="95" t="s">
        <v>247</v>
      </c>
      <c r="F275" s="96" t="s">
        <v>285</v>
      </c>
      <c r="G275" s="96" t="s">
        <v>134</v>
      </c>
      <c r="H275" s="71" t="n">
        <v>2074</v>
      </c>
    </row>
    <row r="276" s="203" customFormat="true" ht="12" hidden="false" customHeight="false" outlineLevel="0" collapsed="false">
      <c r="A276" s="107"/>
      <c r="B276" s="97" t="s">
        <v>167</v>
      </c>
      <c r="C276" s="110" t="s">
        <v>468</v>
      </c>
      <c r="D276" s="95" t="s">
        <v>247</v>
      </c>
      <c r="E276" s="95" t="s">
        <v>247</v>
      </c>
      <c r="F276" s="95" t="s">
        <v>168</v>
      </c>
      <c r="G276" s="96"/>
      <c r="H276" s="88" t="n">
        <f aca="false">H277+H279</f>
        <v>325.1</v>
      </c>
    </row>
    <row r="277" s="203" customFormat="true" ht="24" hidden="false" customHeight="false" outlineLevel="0" collapsed="false">
      <c r="A277" s="107"/>
      <c r="B277" s="133" t="s">
        <v>286</v>
      </c>
      <c r="C277" s="113" t="s">
        <v>468</v>
      </c>
      <c r="D277" s="131" t="s">
        <v>247</v>
      </c>
      <c r="E277" s="131" t="s">
        <v>247</v>
      </c>
      <c r="F277" s="131" t="s">
        <v>287</v>
      </c>
      <c r="G277" s="106"/>
      <c r="H277" s="115" t="n">
        <f aca="false">H278</f>
        <v>18.9</v>
      </c>
    </row>
    <row r="278" s="203" customFormat="true" ht="24" hidden="false" customHeight="false" outlineLevel="0" collapsed="false">
      <c r="A278" s="107"/>
      <c r="B278" s="109" t="s">
        <v>288</v>
      </c>
      <c r="C278" s="110" t="s">
        <v>468</v>
      </c>
      <c r="D278" s="95" t="s">
        <v>247</v>
      </c>
      <c r="E278" s="95" t="s">
        <v>247</v>
      </c>
      <c r="F278" s="232" t="s">
        <v>287</v>
      </c>
      <c r="G278" s="96" t="s">
        <v>289</v>
      </c>
      <c r="H278" s="88" t="n">
        <v>18.9</v>
      </c>
    </row>
    <row r="279" s="203" customFormat="true" ht="24" hidden="false" customHeight="false" outlineLevel="0" collapsed="false">
      <c r="A279" s="107"/>
      <c r="B279" s="133" t="s">
        <v>290</v>
      </c>
      <c r="C279" s="113" t="s">
        <v>468</v>
      </c>
      <c r="D279" s="131" t="s">
        <v>247</v>
      </c>
      <c r="E279" s="131" t="s">
        <v>247</v>
      </c>
      <c r="F279" s="131" t="s">
        <v>291</v>
      </c>
      <c r="G279" s="106"/>
      <c r="H279" s="115" t="n">
        <f aca="false">H280</f>
        <v>306.2</v>
      </c>
    </row>
    <row r="280" s="203" customFormat="true" ht="24" hidden="false" customHeight="false" outlineLevel="0" collapsed="false">
      <c r="A280" s="107"/>
      <c r="B280" s="109" t="s">
        <v>288</v>
      </c>
      <c r="C280" s="110" t="s">
        <v>468</v>
      </c>
      <c r="D280" s="95" t="s">
        <v>247</v>
      </c>
      <c r="E280" s="95" t="s">
        <v>247</v>
      </c>
      <c r="F280" s="232" t="s">
        <v>291</v>
      </c>
      <c r="G280" s="96" t="s">
        <v>289</v>
      </c>
      <c r="H280" s="88" t="n">
        <f aca="false">325.1-18.9</f>
        <v>306.2</v>
      </c>
    </row>
    <row r="281" s="210" customFormat="true" ht="12" hidden="false" customHeight="false" outlineLevel="0" collapsed="false">
      <c r="A281" s="211"/>
      <c r="B281" s="119" t="s">
        <v>292</v>
      </c>
      <c r="C281" s="78" t="s">
        <v>468</v>
      </c>
      <c r="D281" s="121" t="s">
        <v>247</v>
      </c>
      <c r="E281" s="121" t="s">
        <v>172</v>
      </c>
      <c r="F281" s="120"/>
      <c r="G281" s="120"/>
      <c r="H281" s="233" t="n">
        <f aca="false">H282+H285+H288+H296+H293</f>
        <v>39781.1</v>
      </c>
    </row>
    <row r="282" s="217" customFormat="true" ht="36" hidden="false" customHeight="false" outlineLevel="0" collapsed="false">
      <c r="A282" s="211"/>
      <c r="B282" s="201" t="s">
        <v>106</v>
      </c>
      <c r="C282" s="110" t="s">
        <v>468</v>
      </c>
      <c r="D282" s="95" t="s">
        <v>247</v>
      </c>
      <c r="E282" s="95" t="s">
        <v>172</v>
      </c>
      <c r="F282" s="63" t="s">
        <v>107</v>
      </c>
      <c r="G282" s="63" t="s">
        <v>108</v>
      </c>
      <c r="H282" s="229" t="n">
        <f aca="false">H283</f>
        <v>3291.6</v>
      </c>
    </row>
    <row r="283" s="210" customFormat="true" ht="12" hidden="false" customHeight="false" outlineLevel="0" collapsed="false">
      <c r="A283" s="211"/>
      <c r="B283" s="97" t="s">
        <v>116</v>
      </c>
      <c r="C283" s="110" t="s">
        <v>468</v>
      </c>
      <c r="D283" s="95" t="s">
        <v>247</v>
      </c>
      <c r="E283" s="95" t="s">
        <v>172</v>
      </c>
      <c r="F283" s="63" t="s">
        <v>117</v>
      </c>
      <c r="G283" s="63" t="s">
        <v>108</v>
      </c>
      <c r="H283" s="88" t="n">
        <f aca="false">H284</f>
        <v>3291.6</v>
      </c>
    </row>
    <row r="284" s="210" customFormat="true" ht="12" hidden="false" customHeight="false" outlineLevel="0" collapsed="false">
      <c r="A284" s="211"/>
      <c r="B284" s="61" t="s">
        <v>111</v>
      </c>
      <c r="C284" s="110" t="s">
        <v>468</v>
      </c>
      <c r="D284" s="95" t="s">
        <v>247</v>
      </c>
      <c r="E284" s="95" t="s">
        <v>172</v>
      </c>
      <c r="F284" s="63" t="s">
        <v>117</v>
      </c>
      <c r="G284" s="63" t="s">
        <v>112</v>
      </c>
      <c r="H284" s="88" t="n">
        <f aca="false">3291.6</f>
        <v>3291.6</v>
      </c>
    </row>
    <row r="285" s="210" customFormat="true" ht="12" hidden="false" customHeight="true" outlineLevel="0" collapsed="false">
      <c r="A285" s="211"/>
      <c r="B285" s="97" t="s">
        <v>293</v>
      </c>
      <c r="C285" s="110" t="s">
        <v>468</v>
      </c>
      <c r="D285" s="95" t="s">
        <v>294</v>
      </c>
      <c r="E285" s="95" t="s">
        <v>172</v>
      </c>
      <c r="F285" s="96" t="s">
        <v>295</v>
      </c>
      <c r="G285" s="96"/>
      <c r="H285" s="88" t="n">
        <f aca="false">H286</f>
        <v>3618.4</v>
      </c>
    </row>
    <row r="286" s="219" customFormat="true" ht="12" hidden="false" customHeight="false" outlineLevel="0" collapsed="false">
      <c r="A286" s="222"/>
      <c r="B286" s="97" t="s">
        <v>251</v>
      </c>
      <c r="C286" s="110" t="s">
        <v>468</v>
      </c>
      <c r="D286" s="95" t="s">
        <v>294</v>
      </c>
      <c r="E286" s="95" t="s">
        <v>172</v>
      </c>
      <c r="F286" s="96" t="s">
        <v>296</v>
      </c>
      <c r="G286" s="96"/>
      <c r="H286" s="88" t="n">
        <f aca="false">SUM(H287:H287)</f>
        <v>3618.4</v>
      </c>
    </row>
    <row r="287" s="219" customFormat="true" ht="12" hidden="false" customHeight="false" outlineLevel="0" collapsed="false">
      <c r="A287" s="222"/>
      <c r="B287" s="126" t="s">
        <v>253</v>
      </c>
      <c r="C287" s="110" t="s">
        <v>468</v>
      </c>
      <c r="D287" s="95" t="s">
        <v>294</v>
      </c>
      <c r="E287" s="95" t="s">
        <v>172</v>
      </c>
      <c r="F287" s="96" t="s">
        <v>296</v>
      </c>
      <c r="G287" s="96" t="s">
        <v>254</v>
      </c>
      <c r="H287" s="88" t="n">
        <v>3618.4</v>
      </c>
    </row>
    <row r="288" s="219" customFormat="true" ht="36" hidden="false" customHeight="false" outlineLevel="0" collapsed="false">
      <c r="A288" s="222"/>
      <c r="B288" s="97" t="s">
        <v>297</v>
      </c>
      <c r="C288" s="110" t="s">
        <v>468</v>
      </c>
      <c r="D288" s="95" t="s">
        <v>247</v>
      </c>
      <c r="E288" s="95" t="s">
        <v>172</v>
      </c>
      <c r="F288" s="96" t="s">
        <v>298</v>
      </c>
      <c r="G288" s="96"/>
      <c r="H288" s="88" t="n">
        <f aca="false">H289</f>
        <v>23193.4</v>
      </c>
    </row>
    <row r="289" s="219" customFormat="true" ht="12" hidden="false" customHeight="false" outlineLevel="0" collapsed="false">
      <c r="A289" s="222"/>
      <c r="B289" s="97" t="s">
        <v>251</v>
      </c>
      <c r="C289" s="110" t="s">
        <v>468</v>
      </c>
      <c r="D289" s="95" t="s">
        <v>247</v>
      </c>
      <c r="E289" s="95" t="s">
        <v>172</v>
      </c>
      <c r="F289" s="96" t="s">
        <v>299</v>
      </c>
      <c r="G289" s="96"/>
      <c r="H289" s="88" t="n">
        <f aca="false">SUM(H290:H292)</f>
        <v>23193.4</v>
      </c>
    </row>
    <row r="290" s="219" customFormat="true" ht="12" hidden="false" customHeight="false" outlineLevel="0" collapsed="false">
      <c r="A290" s="222"/>
      <c r="B290" s="126" t="s">
        <v>253</v>
      </c>
      <c r="C290" s="110" t="s">
        <v>468</v>
      </c>
      <c r="D290" s="95" t="s">
        <v>247</v>
      </c>
      <c r="E290" s="95" t="s">
        <v>172</v>
      </c>
      <c r="F290" s="96" t="s">
        <v>299</v>
      </c>
      <c r="G290" s="96" t="s">
        <v>254</v>
      </c>
      <c r="H290" s="88" t="n">
        <v>22656.6</v>
      </c>
    </row>
    <row r="291" s="217" customFormat="true" ht="12" hidden="false" customHeight="false" outlineLevel="0" collapsed="false">
      <c r="A291" s="211"/>
      <c r="B291" s="127" t="s">
        <v>255</v>
      </c>
      <c r="C291" s="110" t="s">
        <v>468</v>
      </c>
      <c r="D291" s="95" t="s">
        <v>247</v>
      </c>
      <c r="E291" s="95" t="s">
        <v>172</v>
      </c>
      <c r="F291" s="96" t="s">
        <v>299</v>
      </c>
      <c r="G291" s="96" t="s">
        <v>254</v>
      </c>
      <c r="H291" s="88" t="n">
        <v>476.8</v>
      </c>
    </row>
    <row r="292" s="220" customFormat="true" ht="24" hidden="false" customHeight="false" outlineLevel="0" collapsed="false">
      <c r="A292" s="205"/>
      <c r="B292" s="109" t="s">
        <v>256</v>
      </c>
      <c r="C292" s="110" t="s">
        <v>468</v>
      </c>
      <c r="D292" s="95" t="s">
        <v>247</v>
      </c>
      <c r="E292" s="95" t="s">
        <v>172</v>
      </c>
      <c r="F292" s="96" t="s">
        <v>299</v>
      </c>
      <c r="G292" s="96" t="s">
        <v>254</v>
      </c>
      <c r="H292" s="88" t="n">
        <v>60</v>
      </c>
    </row>
    <row r="293" s="210" customFormat="true" ht="12" hidden="false" customHeight="false" outlineLevel="0" collapsed="false">
      <c r="A293" s="107"/>
      <c r="B293" s="109" t="s">
        <v>223</v>
      </c>
      <c r="C293" s="110" t="s">
        <v>468</v>
      </c>
      <c r="D293" s="70" t="s">
        <v>247</v>
      </c>
      <c r="E293" s="70" t="s">
        <v>172</v>
      </c>
      <c r="F293" s="62" t="s">
        <v>224</v>
      </c>
      <c r="G293" s="62"/>
      <c r="H293" s="71" t="n">
        <f aca="false">H294</f>
        <v>119</v>
      </c>
    </row>
    <row r="294" s="160" customFormat="true" ht="25.5" hidden="false" customHeight="true" outlineLevel="0" collapsed="false">
      <c r="A294" s="222"/>
      <c r="B294" s="136" t="s">
        <v>300</v>
      </c>
      <c r="C294" s="113" t="s">
        <v>468</v>
      </c>
      <c r="D294" s="91" t="s">
        <v>247</v>
      </c>
      <c r="E294" s="91" t="s">
        <v>172</v>
      </c>
      <c r="F294" s="92" t="s">
        <v>301</v>
      </c>
      <c r="G294" s="92"/>
      <c r="H294" s="93" t="n">
        <f aca="false">H295</f>
        <v>119</v>
      </c>
    </row>
    <row r="295" s="160" customFormat="true" ht="12" hidden="false" customHeight="false" outlineLevel="0" collapsed="false">
      <c r="A295" s="222"/>
      <c r="B295" s="109" t="s">
        <v>302</v>
      </c>
      <c r="C295" s="113" t="s">
        <v>468</v>
      </c>
      <c r="D295" s="70" t="s">
        <v>247</v>
      </c>
      <c r="E295" s="70" t="s">
        <v>172</v>
      </c>
      <c r="F295" s="62" t="s">
        <v>301</v>
      </c>
      <c r="G295" s="62" t="s">
        <v>303</v>
      </c>
      <c r="H295" s="71" t="n">
        <v>119</v>
      </c>
    </row>
    <row r="296" s="220" customFormat="true" ht="12" hidden="false" customHeight="false" outlineLevel="0" collapsed="false">
      <c r="A296" s="205"/>
      <c r="B296" s="97" t="s">
        <v>167</v>
      </c>
      <c r="C296" s="113" t="s">
        <v>468</v>
      </c>
      <c r="D296" s="131" t="s">
        <v>247</v>
      </c>
      <c r="E296" s="131" t="s">
        <v>172</v>
      </c>
      <c r="F296" s="96" t="s">
        <v>168</v>
      </c>
      <c r="G296" s="106"/>
      <c r="H296" s="88" t="n">
        <f aca="false">H297+H299</f>
        <v>9558.7</v>
      </c>
    </row>
    <row r="297" s="220" customFormat="true" ht="24" hidden="false" customHeight="false" outlineLevel="0" collapsed="false">
      <c r="A297" s="205"/>
      <c r="B297" s="140" t="s">
        <v>470</v>
      </c>
      <c r="C297" s="113" t="s">
        <v>468</v>
      </c>
      <c r="D297" s="131" t="s">
        <v>247</v>
      </c>
      <c r="E297" s="131" t="s">
        <v>172</v>
      </c>
      <c r="F297" s="96" t="s">
        <v>305</v>
      </c>
      <c r="G297" s="96" t="s">
        <v>306</v>
      </c>
      <c r="H297" s="88" t="n">
        <f aca="false">SUM(H298:H298)</f>
        <v>453.1</v>
      </c>
    </row>
    <row r="298" s="2" customFormat="true" ht="12" hidden="false" customHeight="false" outlineLevel="0" collapsed="false">
      <c r="A298" s="205"/>
      <c r="B298" s="133" t="s">
        <v>471</v>
      </c>
      <c r="C298" s="113" t="s">
        <v>468</v>
      </c>
      <c r="D298" s="131" t="s">
        <v>247</v>
      </c>
      <c r="E298" s="131" t="s">
        <v>172</v>
      </c>
      <c r="F298" s="106" t="s">
        <v>308</v>
      </c>
      <c r="G298" s="106" t="s">
        <v>306</v>
      </c>
      <c r="H298" s="115" t="n">
        <v>453.1</v>
      </c>
    </row>
    <row r="299" s="220" customFormat="true" ht="24" hidden="false" customHeight="false" outlineLevel="0" collapsed="false">
      <c r="A299" s="205"/>
      <c r="B299" s="140" t="s">
        <v>472</v>
      </c>
      <c r="C299" s="113" t="s">
        <v>468</v>
      </c>
      <c r="D299" s="131" t="s">
        <v>247</v>
      </c>
      <c r="E299" s="131" t="s">
        <v>172</v>
      </c>
      <c r="F299" s="96" t="s">
        <v>262</v>
      </c>
      <c r="G299" s="96" t="s">
        <v>306</v>
      </c>
      <c r="H299" s="88" t="n">
        <f aca="false">SUM(H300:H304)</f>
        <v>9105.6</v>
      </c>
    </row>
    <row r="300" s="2" customFormat="true" ht="12" hidden="false" customHeight="false" outlineLevel="0" collapsed="false">
      <c r="A300" s="205"/>
      <c r="B300" s="133" t="s">
        <v>471</v>
      </c>
      <c r="C300" s="113" t="s">
        <v>468</v>
      </c>
      <c r="D300" s="131" t="s">
        <v>247</v>
      </c>
      <c r="E300" s="131" t="s">
        <v>172</v>
      </c>
      <c r="F300" s="106" t="s">
        <v>310</v>
      </c>
      <c r="G300" s="106" t="s">
        <v>306</v>
      </c>
      <c r="H300" s="115" t="n">
        <f aca="false">6540.7-700</f>
        <v>5840.7</v>
      </c>
    </row>
    <row r="301" s="2" customFormat="true" ht="26.25" hidden="false" customHeight="true" outlineLevel="0" collapsed="false">
      <c r="A301" s="205"/>
      <c r="B301" s="133" t="s">
        <v>263</v>
      </c>
      <c r="C301" s="113" t="s">
        <v>468</v>
      </c>
      <c r="D301" s="131" t="s">
        <v>247</v>
      </c>
      <c r="E301" s="131" t="s">
        <v>172</v>
      </c>
      <c r="F301" s="106" t="s">
        <v>264</v>
      </c>
      <c r="G301" s="106" t="s">
        <v>306</v>
      </c>
      <c r="H301" s="115" t="n">
        <f aca="false">2465.1-5</f>
        <v>2460.1</v>
      </c>
    </row>
    <row r="302" s="220" customFormat="true" ht="12" hidden="false" customHeight="false" outlineLevel="0" collapsed="false">
      <c r="A302" s="205"/>
      <c r="B302" s="133" t="s">
        <v>311</v>
      </c>
      <c r="C302" s="113" t="s">
        <v>468</v>
      </c>
      <c r="D302" s="131" t="s">
        <v>247</v>
      </c>
      <c r="E302" s="131" t="s">
        <v>172</v>
      </c>
      <c r="F302" s="106" t="s">
        <v>312</v>
      </c>
      <c r="G302" s="106" t="s">
        <v>306</v>
      </c>
      <c r="H302" s="115" t="n">
        <f aca="false">300</f>
        <v>300</v>
      </c>
    </row>
    <row r="303" s="220" customFormat="true" ht="12" hidden="true" customHeight="false" outlineLevel="0" collapsed="false">
      <c r="A303" s="205"/>
      <c r="B303" s="133" t="s">
        <v>473</v>
      </c>
      <c r="C303" s="113" t="s">
        <v>468</v>
      </c>
      <c r="D303" s="131" t="s">
        <v>247</v>
      </c>
      <c r="E303" s="131" t="s">
        <v>172</v>
      </c>
      <c r="F303" s="106" t="s">
        <v>474</v>
      </c>
      <c r="G303" s="106" t="s">
        <v>306</v>
      </c>
      <c r="H303" s="115"/>
    </row>
    <row r="304" s="219" customFormat="true" ht="24" hidden="false" customHeight="false" outlineLevel="0" collapsed="false">
      <c r="A304" s="133"/>
      <c r="B304" s="133" t="s">
        <v>313</v>
      </c>
      <c r="C304" s="113" t="s">
        <v>468</v>
      </c>
      <c r="D304" s="131" t="s">
        <v>247</v>
      </c>
      <c r="E304" s="131" t="s">
        <v>172</v>
      </c>
      <c r="F304" s="106" t="s">
        <v>314</v>
      </c>
      <c r="G304" s="106" t="s">
        <v>306</v>
      </c>
      <c r="H304" s="115" t="n">
        <v>504.8</v>
      </c>
    </row>
    <row r="305" s="217" customFormat="true" ht="13.5" hidden="false" customHeight="true" outlineLevel="0" collapsed="false">
      <c r="A305" s="107"/>
      <c r="B305" s="119" t="s">
        <v>369</v>
      </c>
      <c r="C305" s="78" t="s">
        <v>468</v>
      </c>
      <c r="D305" s="121" t="s">
        <v>352</v>
      </c>
      <c r="E305" s="121"/>
      <c r="F305" s="120"/>
      <c r="G305" s="120"/>
      <c r="H305" s="98" t="n">
        <f aca="false">H306</f>
        <v>8492.3</v>
      </c>
    </row>
    <row r="306" s="217" customFormat="true" ht="13.5" hidden="false" customHeight="true" outlineLevel="0" collapsed="false">
      <c r="A306" s="107"/>
      <c r="B306" s="208" t="s">
        <v>399</v>
      </c>
      <c r="C306" s="78" t="s">
        <v>468</v>
      </c>
      <c r="D306" s="121" t="s">
        <v>352</v>
      </c>
      <c r="E306" s="121" t="s">
        <v>121</v>
      </c>
      <c r="F306" s="120"/>
      <c r="G306" s="120"/>
      <c r="H306" s="98" t="n">
        <f aca="false">H307</f>
        <v>8492.3</v>
      </c>
    </row>
    <row r="307" s="210" customFormat="true" ht="12" hidden="false" customHeight="false" outlineLevel="0" collapsed="false">
      <c r="A307" s="107"/>
      <c r="B307" s="234" t="s">
        <v>183</v>
      </c>
      <c r="C307" s="110" t="s">
        <v>468</v>
      </c>
      <c r="D307" s="95" t="s">
        <v>352</v>
      </c>
      <c r="E307" s="95" t="s">
        <v>121</v>
      </c>
      <c r="F307" s="96" t="s">
        <v>184</v>
      </c>
      <c r="G307" s="96"/>
      <c r="H307" s="88" t="n">
        <f aca="false">H308</f>
        <v>8492.3</v>
      </c>
    </row>
    <row r="308" s="210" customFormat="true" ht="48" hidden="false" customHeight="false" outlineLevel="0" collapsed="false">
      <c r="A308" s="107"/>
      <c r="B308" s="234" t="s">
        <v>400</v>
      </c>
      <c r="C308" s="110" t="s">
        <v>468</v>
      </c>
      <c r="D308" s="95" t="s">
        <v>352</v>
      </c>
      <c r="E308" s="95" t="s">
        <v>121</v>
      </c>
      <c r="F308" s="96" t="s">
        <v>401</v>
      </c>
      <c r="G308" s="96"/>
      <c r="H308" s="88" t="n">
        <f aca="false">H309</f>
        <v>8492.3</v>
      </c>
    </row>
    <row r="309" s="210" customFormat="true" ht="12" hidden="false" customHeight="false" outlineLevel="0" collapsed="false">
      <c r="A309" s="107"/>
      <c r="B309" s="61" t="s">
        <v>375</v>
      </c>
      <c r="C309" s="110" t="s">
        <v>468</v>
      </c>
      <c r="D309" s="95" t="s">
        <v>352</v>
      </c>
      <c r="E309" s="95" t="s">
        <v>121</v>
      </c>
      <c r="F309" s="96" t="s">
        <v>401</v>
      </c>
      <c r="G309" s="96" t="s">
        <v>376</v>
      </c>
      <c r="H309" s="88" t="n">
        <f aca="false">H310</f>
        <v>8492.3</v>
      </c>
    </row>
    <row r="310" s="210" customFormat="true" ht="12" hidden="false" customHeight="false" outlineLevel="0" collapsed="false">
      <c r="A310" s="107"/>
      <c r="B310" s="158" t="s">
        <v>255</v>
      </c>
      <c r="C310" s="113" t="s">
        <v>468</v>
      </c>
      <c r="D310" s="131" t="s">
        <v>352</v>
      </c>
      <c r="E310" s="131" t="s">
        <v>121</v>
      </c>
      <c r="F310" s="106" t="s">
        <v>401</v>
      </c>
      <c r="G310" s="106" t="s">
        <v>376</v>
      </c>
      <c r="H310" s="115" t="n">
        <v>8492.3</v>
      </c>
    </row>
    <row r="311" s="210" customFormat="true" ht="15" hidden="false" customHeight="true" outlineLevel="0" collapsed="false">
      <c r="A311" s="209" t="n">
        <v>6</v>
      </c>
      <c r="B311" s="235" t="s">
        <v>475</v>
      </c>
      <c r="C311" s="78" t="s">
        <v>476</v>
      </c>
      <c r="D311" s="78"/>
      <c r="E311" s="108"/>
      <c r="F311" s="108"/>
      <c r="G311" s="78"/>
      <c r="H311" s="98" t="n">
        <f aca="false">H312+H316</f>
        <v>243372.8</v>
      </c>
    </row>
    <row r="312" s="210" customFormat="true" ht="12" hidden="false" customHeight="false" outlineLevel="0" collapsed="false">
      <c r="A312" s="205"/>
      <c r="B312" s="208" t="s">
        <v>246</v>
      </c>
      <c r="C312" s="78" t="s">
        <v>476</v>
      </c>
      <c r="D312" s="78" t="s">
        <v>247</v>
      </c>
      <c r="E312" s="108"/>
      <c r="F312" s="108"/>
      <c r="G312" s="78"/>
      <c r="H312" s="98" t="n">
        <f aca="false">H313</f>
        <v>32.5</v>
      </c>
    </row>
    <row r="313" s="210" customFormat="true" ht="24" hidden="false" customHeight="false" outlineLevel="0" collapsed="false">
      <c r="A313" s="205"/>
      <c r="B313" s="208" t="s">
        <v>276</v>
      </c>
      <c r="C313" s="78" t="s">
        <v>476</v>
      </c>
      <c r="D313" s="78" t="s">
        <v>247</v>
      </c>
      <c r="E313" s="108" t="s">
        <v>188</v>
      </c>
      <c r="F313" s="108"/>
      <c r="G313" s="78"/>
      <c r="H313" s="98" t="n">
        <f aca="false">H314</f>
        <v>32.5</v>
      </c>
    </row>
    <row r="314" s="210" customFormat="true" ht="12" hidden="false" customHeight="false" outlineLevel="0" collapsed="false">
      <c r="A314" s="133"/>
      <c r="B314" s="154" t="s">
        <v>477</v>
      </c>
      <c r="C314" s="110" t="s">
        <v>476</v>
      </c>
      <c r="D314" s="110" t="s">
        <v>247</v>
      </c>
      <c r="E314" s="216" t="s">
        <v>188</v>
      </c>
      <c r="F314" s="110" t="s">
        <v>278</v>
      </c>
      <c r="G314" s="110"/>
      <c r="H314" s="88" t="n">
        <f aca="false">H315</f>
        <v>32.5</v>
      </c>
    </row>
    <row r="315" s="210" customFormat="true" ht="12" hidden="false" customHeight="false" outlineLevel="0" collapsed="false">
      <c r="A315" s="133"/>
      <c r="B315" s="154" t="s">
        <v>111</v>
      </c>
      <c r="C315" s="110" t="s">
        <v>476</v>
      </c>
      <c r="D315" s="110" t="s">
        <v>247</v>
      </c>
      <c r="E315" s="216" t="s">
        <v>188</v>
      </c>
      <c r="F315" s="110" t="s">
        <v>278</v>
      </c>
      <c r="G315" s="110" t="s">
        <v>112</v>
      </c>
      <c r="H315" s="88" t="n">
        <v>32.5</v>
      </c>
    </row>
    <row r="316" s="210" customFormat="true" ht="12.75" hidden="false" customHeight="true" outlineLevel="0" collapsed="false">
      <c r="A316" s="209"/>
      <c r="B316" s="119" t="s">
        <v>331</v>
      </c>
      <c r="C316" s="78" t="s">
        <v>476</v>
      </c>
      <c r="D316" s="121" t="s">
        <v>172</v>
      </c>
      <c r="E316" s="121"/>
      <c r="F316" s="236"/>
      <c r="G316" s="121"/>
      <c r="H316" s="98" t="n">
        <f aca="false">H317+H324+H349+H363+H343</f>
        <v>243340.3</v>
      </c>
    </row>
    <row r="317" s="210" customFormat="true" ht="12.75" hidden="false" customHeight="true" outlineLevel="0" collapsed="false">
      <c r="A317" s="209"/>
      <c r="B317" s="119" t="s">
        <v>332</v>
      </c>
      <c r="C317" s="78" t="s">
        <v>476</v>
      </c>
      <c r="D317" s="121" t="s">
        <v>172</v>
      </c>
      <c r="E317" s="121" t="s">
        <v>103</v>
      </c>
      <c r="F317" s="236"/>
      <c r="G317" s="237"/>
      <c r="H317" s="98" t="n">
        <f aca="false">H318</f>
        <v>107138.4</v>
      </c>
    </row>
    <row r="318" s="210" customFormat="true" ht="12" hidden="false" customHeight="false" outlineLevel="0" collapsed="false">
      <c r="A318" s="209"/>
      <c r="B318" s="84" t="s">
        <v>333</v>
      </c>
      <c r="C318" s="110" t="s">
        <v>476</v>
      </c>
      <c r="D318" s="70" t="s">
        <v>172</v>
      </c>
      <c r="E318" s="70" t="s">
        <v>103</v>
      </c>
      <c r="F318" s="70" t="s">
        <v>334</v>
      </c>
      <c r="G318" s="147"/>
      <c r="H318" s="88" t="n">
        <f aca="false">H319</f>
        <v>107138.4</v>
      </c>
    </row>
    <row r="319" s="210" customFormat="true" ht="12" hidden="false" customHeight="false" outlineLevel="0" collapsed="false">
      <c r="A319" s="209"/>
      <c r="B319" s="97" t="s">
        <v>251</v>
      </c>
      <c r="C319" s="110" t="s">
        <v>476</v>
      </c>
      <c r="D319" s="95" t="s">
        <v>172</v>
      </c>
      <c r="E319" s="95" t="s">
        <v>103</v>
      </c>
      <c r="F319" s="95" t="s">
        <v>335</v>
      </c>
      <c r="G319" s="96"/>
      <c r="H319" s="88" t="n">
        <f aca="false">SUM(H320:H323)</f>
        <v>107138.4</v>
      </c>
    </row>
    <row r="320" s="210" customFormat="true" ht="12" hidden="false" customHeight="false" outlineLevel="0" collapsed="false">
      <c r="A320" s="107"/>
      <c r="B320" s="126" t="s">
        <v>253</v>
      </c>
      <c r="C320" s="110" t="s">
        <v>476</v>
      </c>
      <c r="D320" s="95" t="s">
        <v>172</v>
      </c>
      <c r="E320" s="95" t="s">
        <v>103</v>
      </c>
      <c r="F320" s="95" t="s">
        <v>335</v>
      </c>
      <c r="G320" s="96" t="s">
        <v>254</v>
      </c>
      <c r="H320" s="88" t="n">
        <v>97405.5</v>
      </c>
    </row>
    <row r="321" s="210" customFormat="true" ht="12" hidden="false" customHeight="false" outlineLevel="0" collapsed="false">
      <c r="A321" s="209"/>
      <c r="B321" s="109" t="s">
        <v>336</v>
      </c>
      <c r="C321" s="110" t="s">
        <v>476</v>
      </c>
      <c r="D321" s="95" t="s">
        <v>172</v>
      </c>
      <c r="E321" s="95" t="s">
        <v>103</v>
      </c>
      <c r="F321" s="95" t="s">
        <v>335</v>
      </c>
      <c r="G321" s="96" t="s">
        <v>254</v>
      </c>
      <c r="H321" s="88" t="n">
        <v>3472.6</v>
      </c>
    </row>
    <row r="322" s="210" customFormat="true" ht="24" hidden="false" customHeight="false" outlineLevel="0" collapsed="false">
      <c r="A322" s="209"/>
      <c r="B322" s="238" t="s">
        <v>256</v>
      </c>
      <c r="C322" s="110" t="s">
        <v>476</v>
      </c>
      <c r="D322" s="95" t="s">
        <v>172</v>
      </c>
      <c r="E322" s="95" t="s">
        <v>103</v>
      </c>
      <c r="F322" s="95" t="s">
        <v>335</v>
      </c>
      <c r="G322" s="96" t="s">
        <v>254</v>
      </c>
      <c r="H322" s="88" t="n">
        <v>1438.3</v>
      </c>
    </row>
    <row r="323" s="210" customFormat="true" ht="24" hidden="false" customHeight="false" outlineLevel="0" collapsed="false">
      <c r="A323" s="209"/>
      <c r="B323" s="132" t="s">
        <v>269</v>
      </c>
      <c r="C323" s="110" t="s">
        <v>476</v>
      </c>
      <c r="D323" s="70" t="s">
        <v>172</v>
      </c>
      <c r="E323" s="70" t="s">
        <v>103</v>
      </c>
      <c r="F323" s="70" t="s">
        <v>335</v>
      </c>
      <c r="G323" s="62" t="s">
        <v>254</v>
      </c>
      <c r="H323" s="71" t="n">
        <v>4822</v>
      </c>
    </row>
    <row r="324" s="217" customFormat="true" ht="12.75" hidden="false" customHeight="true" outlineLevel="0" collapsed="false">
      <c r="A324" s="209"/>
      <c r="B324" s="119" t="s">
        <v>337</v>
      </c>
      <c r="C324" s="78" t="s">
        <v>476</v>
      </c>
      <c r="D324" s="121" t="s">
        <v>172</v>
      </c>
      <c r="E324" s="121" t="s">
        <v>105</v>
      </c>
      <c r="F324" s="121"/>
      <c r="G324" s="237"/>
      <c r="H324" s="98" t="n">
        <f aca="false">H330+H340+H325+H335</f>
        <v>83052.9</v>
      </c>
    </row>
    <row r="325" s="210" customFormat="true" ht="12" hidden="false" customHeight="false" outlineLevel="0" collapsed="false">
      <c r="A325" s="209"/>
      <c r="B325" s="84" t="s">
        <v>333</v>
      </c>
      <c r="C325" s="110" t="s">
        <v>476</v>
      </c>
      <c r="D325" s="95" t="s">
        <v>172</v>
      </c>
      <c r="E325" s="95" t="s">
        <v>105</v>
      </c>
      <c r="F325" s="95" t="s">
        <v>334</v>
      </c>
      <c r="G325" s="239"/>
      <c r="H325" s="88" t="n">
        <f aca="false">H326</f>
        <v>62855.3</v>
      </c>
    </row>
    <row r="326" s="210" customFormat="true" ht="12" hidden="false" customHeight="false" outlineLevel="0" collapsed="false">
      <c r="A326" s="209"/>
      <c r="B326" s="97" t="s">
        <v>251</v>
      </c>
      <c r="C326" s="110" t="s">
        <v>476</v>
      </c>
      <c r="D326" s="95" t="s">
        <v>172</v>
      </c>
      <c r="E326" s="95" t="s">
        <v>105</v>
      </c>
      <c r="F326" s="95" t="s">
        <v>335</v>
      </c>
      <c r="G326" s="239"/>
      <c r="H326" s="88" t="n">
        <f aca="false">H327+H328+H329</f>
        <v>62855.3</v>
      </c>
    </row>
    <row r="327" s="210" customFormat="true" ht="12" hidden="false" customHeight="false" outlineLevel="0" collapsed="false">
      <c r="A327" s="209"/>
      <c r="B327" s="126" t="s">
        <v>253</v>
      </c>
      <c r="C327" s="110" t="s">
        <v>476</v>
      </c>
      <c r="D327" s="95" t="s">
        <v>172</v>
      </c>
      <c r="E327" s="95" t="s">
        <v>105</v>
      </c>
      <c r="F327" s="95" t="s">
        <v>335</v>
      </c>
      <c r="G327" s="95" t="s">
        <v>254</v>
      </c>
      <c r="H327" s="88" t="n">
        <v>59578.1</v>
      </c>
    </row>
    <row r="328" s="210" customFormat="true" ht="12" hidden="false" customHeight="false" outlineLevel="0" collapsed="false">
      <c r="A328" s="209"/>
      <c r="B328" s="109" t="s">
        <v>336</v>
      </c>
      <c r="C328" s="110" t="s">
        <v>476</v>
      </c>
      <c r="D328" s="95" t="s">
        <v>172</v>
      </c>
      <c r="E328" s="95" t="s">
        <v>105</v>
      </c>
      <c r="F328" s="95" t="s">
        <v>335</v>
      </c>
      <c r="G328" s="96" t="s">
        <v>254</v>
      </c>
      <c r="H328" s="88" t="n">
        <v>2683.2</v>
      </c>
    </row>
    <row r="329" s="210" customFormat="true" ht="24" hidden="false" customHeight="false" outlineLevel="0" collapsed="false">
      <c r="A329" s="209"/>
      <c r="B329" s="238" t="s">
        <v>256</v>
      </c>
      <c r="C329" s="110" t="s">
        <v>476</v>
      </c>
      <c r="D329" s="95" t="s">
        <v>172</v>
      </c>
      <c r="E329" s="95" t="s">
        <v>105</v>
      </c>
      <c r="F329" s="95" t="s">
        <v>335</v>
      </c>
      <c r="G329" s="96" t="s">
        <v>254</v>
      </c>
      <c r="H329" s="88" t="n">
        <v>594</v>
      </c>
    </row>
    <row r="330" s="210" customFormat="true" ht="12" hidden="false" customHeight="false" outlineLevel="0" collapsed="false">
      <c r="A330" s="209"/>
      <c r="B330" s="94" t="s">
        <v>338</v>
      </c>
      <c r="C330" s="110" t="s">
        <v>476</v>
      </c>
      <c r="D330" s="95" t="s">
        <v>172</v>
      </c>
      <c r="E330" s="95" t="s">
        <v>105</v>
      </c>
      <c r="F330" s="95" t="s">
        <v>339</v>
      </c>
      <c r="G330" s="95"/>
      <c r="H330" s="88" t="n">
        <f aca="false">H331</f>
        <v>17738.8</v>
      </c>
    </row>
    <row r="331" s="210" customFormat="true" ht="12" hidden="false" customHeight="false" outlineLevel="0" collapsed="false">
      <c r="A331" s="209"/>
      <c r="B331" s="97" t="s">
        <v>251</v>
      </c>
      <c r="C331" s="110" t="s">
        <v>476</v>
      </c>
      <c r="D331" s="95" t="s">
        <v>172</v>
      </c>
      <c r="E331" s="95" t="s">
        <v>105</v>
      </c>
      <c r="F331" s="95" t="s">
        <v>340</v>
      </c>
      <c r="G331" s="96"/>
      <c r="H331" s="88" t="n">
        <f aca="false">SUM(H332:H334)</f>
        <v>17738.8</v>
      </c>
    </row>
    <row r="332" s="210" customFormat="true" ht="12" hidden="false" customHeight="false" outlineLevel="0" collapsed="false">
      <c r="A332" s="107"/>
      <c r="B332" s="126" t="s">
        <v>253</v>
      </c>
      <c r="C332" s="110" t="s">
        <v>476</v>
      </c>
      <c r="D332" s="95" t="s">
        <v>172</v>
      </c>
      <c r="E332" s="95" t="s">
        <v>105</v>
      </c>
      <c r="F332" s="95" t="s">
        <v>340</v>
      </c>
      <c r="G332" s="96" t="s">
        <v>254</v>
      </c>
      <c r="H332" s="88" t="n">
        <v>16885</v>
      </c>
    </row>
    <row r="333" s="210" customFormat="true" ht="12" hidden="false" customHeight="false" outlineLevel="0" collapsed="false">
      <c r="A333" s="209"/>
      <c r="B333" s="109" t="s">
        <v>336</v>
      </c>
      <c r="C333" s="110" t="s">
        <v>476</v>
      </c>
      <c r="D333" s="95" t="s">
        <v>172</v>
      </c>
      <c r="E333" s="95" t="s">
        <v>105</v>
      </c>
      <c r="F333" s="95" t="s">
        <v>340</v>
      </c>
      <c r="G333" s="96" t="s">
        <v>254</v>
      </c>
      <c r="H333" s="88" t="n">
        <v>618.6</v>
      </c>
    </row>
    <row r="334" s="210" customFormat="true" ht="24" hidden="false" customHeight="true" outlineLevel="0" collapsed="false">
      <c r="A334" s="209"/>
      <c r="B334" s="238" t="s">
        <v>256</v>
      </c>
      <c r="C334" s="110" t="s">
        <v>476</v>
      </c>
      <c r="D334" s="95" t="s">
        <v>172</v>
      </c>
      <c r="E334" s="95" t="s">
        <v>105</v>
      </c>
      <c r="F334" s="95" t="s">
        <v>340</v>
      </c>
      <c r="G334" s="96" t="s">
        <v>254</v>
      </c>
      <c r="H334" s="88" t="n">
        <v>235.2</v>
      </c>
    </row>
    <row r="335" s="210" customFormat="true" ht="12" hidden="false" customHeight="false" outlineLevel="0" collapsed="false">
      <c r="A335" s="209"/>
      <c r="B335" s="238" t="s">
        <v>341</v>
      </c>
      <c r="C335" s="110" t="s">
        <v>476</v>
      </c>
      <c r="D335" s="95" t="s">
        <v>172</v>
      </c>
      <c r="E335" s="95" t="s">
        <v>105</v>
      </c>
      <c r="F335" s="95" t="s">
        <v>342</v>
      </c>
      <c r="G335" s="96"/>
      <c r="H335" s="88" t="n">
        <f aca="false">H336</f>
        <v>1771.6</v>
      </c>
    </row>
    <row r="336" s="210" customFormat="true" ht="12" hidden="false" customHeight="false" outlineLevel="0" collapsed="false">
      <c r="A336" s="209"/>
      <c r="B336" s="97" t="s">
        <v>251</v>
      </c>
      <c r="C336" s="110" t="s">
        <v>476</v>
      </c>
      <c r="D336" s="95" t="s">
        <v>172</v>
      </c>
      <c r="E336" s="95" t="s">
        <v>105</v>
      </c>
      <c r="F336" s="95" t="s">
        <v>343</v>
      </c>
      <c r="G336" s="96"/>
      <c r="H336" s="88" t="n">
        <f aca="false">H337+H338+H339</f>
        <v>1771.6</v>
      </c>
    </row>
    <row r="337" s="210" customFormat="true" ht="12" hidden="false" customHeight="false" outlineLevel="0" collapsed="false">
      <c r="A337" s="209"/>
      <c r="B337" s="126" t="s">
        <v>253</v>
      </c>
      <c r="C337" s="110" t="s">
        <v>476</v>
      </c>
      <c r="D337" s="95" t="s">
        <v>172</v>
      </c>
      <c r="E337" s="95" t="s">
        <v>105</v>
      </c>
      <c r="F337" s="95" t="s">
        <v>343</v>
      </c>
      <c r="G337" s="96" t="s">
        <v>254</v>
      </c>
      <c r="H337" s="88" t="n">
        <v>1649.5</v>
      </c>
    </row>
    <row r="338" s="210" customFormat="true" ht="12" hidden="false" customHeight="false" outlineLevel="0" collapsed="false">
      <c r="A338" s="209"/>
      <c r="B338" s="109" t="s">
        <v>336</v>
      </c>
      <c r="C338" s="110" t="s">
        <v>476</v>
      </c>
      <c r="D338" s="95" t="s">
        <v>172</v>
      </c>
      <c r="E338" s="95" t="s">
        <v>105</v>
      </c>
      <c r="F338" s="95" t="s">
        <v>343</v>
      </c>
      <c r="G338" s="96" t="s">
        <v>254</v>
      </c>
      <c r="H338" s="88" t="n">
        <v>87.3</v>
      </c>
    </row>
    <row r="339" s="210" customFormat="true" ht="24" hidden="false" customHeight="false" outlineLevel="0" collapsed="false">
      <c r="A339" s="209"/>
      <c r="B339" s="238" t="s">
        <v>256</v>
      </c>
      <c r="C339" s="110" t="s">
        <v>476</v>
      </c>
      <c r="D339" s="95" t="s">
        <v>172</v>
      </c>
      <c r="E339" s="95" t="s">
        <v>105</v>
      </c>
      <c r="F339" s="95" t="s">
        <v>343</v>
      </c>
      <c r="G339" s="96" t="s">
        <v>254</v>
      </c>
      <c r="H339" s="88" t="n">
        <v>34.8</v>
      </c>
    </row>
    <row r="340" s="210" customFormat="true" ht="12" hidden="false" customHeight="false" outlineLevel="0" collapsed="false">
      <c r="A340" s="107"/>
      <c r="B340" s="117" t="s">
        <v>183</v>
      </c>
      <c r="C340" s="110" t="s">
        <v>476</v>
      </c>
      <c r="D340" s="95" t="s">
        <v>172</v>
      </c>
      <c r="E340" s="95" t="s">
        <v>105</v>
      </c>
      <c r="F340" s="232" t="s">
        <v>184</v>
      </c>
      <c r="G340" s="232"/>
      <c r="H340" s="88" t="n">
        <f aca="false">H341</f>
        <v>687.2</v>
      </c>
    </row>
    <row r="341" s="210" customFormat="true" ht="36" hidden="false" customHeight="false" outlineLevel="0" collapsed="false">
      <c r="A341" s="107"/>
      <c r="B341" s="117" t="s">
        <v>344</v>
      </c>
      <c r="C341" s="110" t="s">
        <v>476</v>
      </c>
      <c r="D341" s="95" t="s">
        <v>172</v>
      </c>
      <c r="E341" s="95" t="s">
        <v>105</v>
      </c>
      <c r="F341" s="232" t="s">
        <v>345</v>
      </c>
      <c r="G341" s="232"/>
      <c r="H341" s="88" t="n">
        <f aca="false">H342</f>
        <v>687.2</v>
      </c>
    </row>
    <row r="342" s="210" customFormat="true" ht="12" hidden="false" customHeight="false" outlineLevel="0" collapsed="false">
      <c r="A342" s="107"/>
      <c r="B342" s="126" t="s">
        <v>253</v>
      </c>
      <c r="C342" s="110" t="s">
        <v>476</v>
      </c>
      <c r="D342" s="95" t="s">
        <v>172</v>
      </c>
      <c r="E342" s="95" t="s">
        <v>105</v>
      </c>
      <c r="F342" s="232" t="s">
        <v>345</v>
      </c>
      <c r="G342" s="232" t="s">
        <v>254</v>
      </c>
      <c r="H342" s="88" t="n">
        <v>687.2</v>
      </c>
    </row>
    <row r="343" s="217" customFormat="true" ht="12" hidden="false" customHeight="false" outlineLevel="0" collapsed="false">
      <c r="A343" s="107"/>
      <c r="B343" s="107" t="s">
        <v>478</v>
      </c>
      <c r="C343" s="78" t="s">
        <v>476</v>
      </c>
      <c r="D343" s="121" t="s">
        <v>172</v>
      </c>
      <c r="E343" s="121" t="s">
        <v>114</v>
      </c>
      <c r="F343" s="204"/>
      <c r="G343" s="204"/>
      <c r="H343" s="98" t="n">
        <f aca="false">H344</f>
        <v>2493.7</v>
      </c>
    </row>
    <row r="344" s="210" customFormat="true" ht="12" hidden="false" customHeight="false" outlineLevel="0" collapsed="false">
      <c r="A344" s="107"/>
      <c r="B344" s="84" t="s">
        <v>333</v>
      </c>
      <c r="C344" s="110" t="s">
        <v>476</v>
      </c>
      <c r="D344" s="95" t="s">
        <v>172</v>
      </c>
      <c r="E344" s="95" t="s">
        <v>114</v>
      </c>
      <c r="F344" s="232" t="s">
        <v>334</v>
      </c>
      <c r="G344" s="232"/>
      <c r="H344" s="88" t="n">
        <f aca="false">H345</f>
        <v>2493.7</v>
      </c>
    </row>
    <row r="345" s="210" customFormat="true" ht="12" hidden="false" customHeight="false" outlineLevel="0" collapsed="false">
      <c r="A345" s="107"/>
      <c r="B345" s="97" t="s">
        <v>251</v>
      </c>
      <c r="C345" s="110" t="s">
        <v>476</v>
      </c>
      <c r="D345" s="95" t="s">
        <v>172</v>
      </c>
      <c r="E345" s="95" t="s">
        <v>114</v>
      </c>
      <c r="F345" s="232" t="s">
        <v>335</v>
      </c>
      <c r="G345" s="232"/>
      <c r="H345" s="88" t="n">
        <f aca="false">H346+H347+H348</f>
        <v>2493.7</v>
      </c>
    </row>
    <row r="346" s="210" customFormat="true" ht="12" hidden="false" customHeight="false" outlineLevel="0" collapsed="false">
      <c r="A346" s="107"/>
      <c r="B346" s="126" t="s">
        <v>253</v>
      </c>
      <c r="C346" s="110" t="s">
        <v>476</v>
      </c>
      <c r="D346" s="95" t="s">
        <v>172</v>
      </c>
      <c r="E346" s="95" t="s">
        <v>114</v>
      </c>
      <c r="F346" s="232" t="s">
        <v>335</v>
      </c>
      <c r="G346" s="232" t="s">
        <v>254</v>
      </c>
      <c r="H346" s="88" t="n">
        <v>2425.3</v>
      </c>
    </row>
    <row r="347" s="210" customFormat="true" ht="12" hidden="true" customHeight="false" outlineLevel="0" collapsed="false">
      <c r="A347" s="107"/>
      <c r="B347" s="133" t="s">
        <v>336</v>
      </c>
      <c r="C347" s="113" t="s">
        <v>476</v>
      </c>
      <c r="D347" s="131" t="s">
        <v>172</v>
      </c>
      <c r="E347" s="131" t="s">
        <v>114</v>
      </c>
      <c r="F347" s="124" t="s">
        <v>335</v>
      </c>
      <c r="G347" s="124" t="s">
        <v>254</v>
      </c>
      <c r="H347" s="115"/>
    </row>
    <row r="348" s="210" customFormat="true" ht="24" hidden="false" customHeight="false" outlineLevel="0" collapsed="false">
      <c r="A348" s="107"/>
      <c r="B348" s="238" t="s">
        <v>256</v>
      </c>
      <c r="C348" s="110" t="s">
        <v>476</v>
      </c>
      <c r="D348" s="95" t="s">
        <v>172</v>
      </c>
      <c r="E348" s="95" t="s">
        <v>114</v>
      </c>
      <c r="F348" s="232" t="s">
        <v>335</v>
      </c>
      <c r="G348" s="232" t="s">
        <v>254</v>
      </c>
      <c r="H348" s="88" t="n">
        <v>68.4</v>
      </c>
    </row>
    <row r="349" s="217" customFormat="true" ht="12" hidden="false" customHeight="false" outlineLevel="0" collapsed="false">
      <c r="A349" s="209"/>
      <c r="B349" s="107" t="s">
        <v>347</v>
      </c>
      <c r="C349" s="78" t="s">
        <v>476</v>
      </c>
      <c r="D349" s="59" t="s">
        <v>172</v>
      </c>
      <c r="E349" s="59" t="s">
        <v>121</v>
      </c>
      <c r="F349" s="59"/>
      <c r="G349" s="59"/>
      <c r="H349" s="98" t="n">
        <f aca="false">H355+H360+H350</f>
        <v>34415.5</v>
      </c>
    </row>
    <row r="350" s="210" customFormat="true" ht="12" hidden="false" customHeight="false" outlineLevel="0" collapsed="false">
      <c r="A350" s="107"/>
      <c r="B350" s="84" t="s">
        <v>333</v>
      </c>
      <c r="C350" s="110" t="s">
        <v>476</v>
      </c>
      <c r="D350" s="95" t="s">
        <v>172</v>
      </c>
      <c r="E350" s="95" t="s">
        <v>121</v>
      </c>
      <c r="F350" s="232" t="s">
        <v>334</v>
      </c>
      <c r="G350" s="232"/>
      <c r="H350" s="88" t="n">
        <f aca="false">H351</f>
        <v>3005.5</v>
      </c>
    </row>
    <row r="351" s="210" customFormat="true" ht="12" hidden="false" customHeight="false" outlineLevel="0" collapsed="false">
      <c r="A351" s="107"/>
      <c r="B351" s="97" t="s">
        <v>251</v>
      </c>
      <c r="C351" s="110" t="s">
        <v>476</v>
      </c>
      <c r="D351" s="95" t="s">
        <v>172</v>
      </c>
      <c r="E351" s="95" t="s">
        <v>121</v>
      </c>
      <c r="F351" s="232" t="s">
        <v>335</v>
      </c>
      <c r="G351" s="232"/>
      <c r="H351" s="88" t="n">
        <f aca="false">H352+H353+H354</f>
        <v>3005.5</v>
      </c>
    </row>
    <row r="352" s="210" customFormat="true" ht="12" hidden="false" customHeight="false" outlineLevel="0" collapsed="false">
      <c r="A352" s="107"/>
      <c r="B352" s="126" t="s">
        <v>253</v>
      </c>
      <c r="C352" s="110" t="s">
        <v>476</v>
      </c>
      <c r="D352" s="95" t="s">
        <v>172</v>
      </c>
      <c r="E352" s="95" t="s">
        <v>121</v>
      </c>
      <c r="F352" s="232" t="s">
        <v>335</v>
      </c>
      <c r="G352" s="232" t="s">
        <v>254</v>
      </c>
      <c r="H352" s="88" t="n">
        <v>2950.4</v>
      </c>
    </row>
    <row r="353" s="210" customFormat="true" ht="12" hidden="false" customHeight="false" outlineLevel="0" collapsed="false">
      <c r="A353" s="107"/>
      <c r="B353" s="109" t="s">
        <v>336</v>
      </c>
      <c r="C353" s="110" t="s">
        <v>476</v>
      </c>
      <c r="D353" s="95" t="s">
        <v>172</v>
      </c>
      <c r="E353" s="95" t="s">
        <v>121</v>
      </c>
      <c r="F353" s="232" t="s">
        <v>335</v>
      </c>
      <c r="G353" s="232" t="s">
        <v>254</v>
      </c>
      <c r="H353" s="88" t="n">
        <v>39.5</v>
      </c>
    </row>
    <row r="354" s="210" customFormat="true" ht="24" hidden="false" customHeight="false" outlineLevel="0" collapsed="false">
      <c r="A354" s="107"/>
      <c r="B354" s="238" t="s">
        <v>256</v>
      </c>
      <c r="C354" s="110" t="s">
        <v>476</v>
      </c>
      <c r="D354" s="95" t="s">
        <v>172</v>
      </c>
      <c r="E354" s="95" t="s">
        <v>121</v>
      </c>
      <c r="F354" s="232" t="s">
        <v>335</v>
      </c>
      <c r="G354" s="232" t="s">
        <v>254</v>
      </c>
      <c r="H354" s="88" t="n">
        <v>15.6</v>
      </c>
    </row>
    <row r="355" s="210" customFormat="true" ht="12" hidden="false" customHeight="false" outlineLevel="0" collapsed="false">
      <c r="A355" s="209"/>
      <c r="B355" s="126" t="s">
        <v>348</v>
      </c>
      <c r="C355" s="110" t="s">
        <v>476</v>
      </c>
      <c r="D355" s="95" t="s">
        <v>172</v>
      </c>
      <c r="E355" s="95" t="s">
        <v>121</v>
      </c>
      <c r="F355" s="95" t="s">
        <v>349</v>
      </c>
      <c r="G355" s="95"/>
      <c r="H355" s="88" t="n">
        <f aca="false">H356</f>
        <v>28158</v>
      </c>
    </row>
    <row r="356" s="210" customFormat="true" ht="12" hidden="false" customHeight="false" outlineLevel="0" collapsed="false">
      <c r="A356" s="209"/>
      <c r="B356" s="97" t="s">
        <v>251</v>
      </c>
      <c r="C356" s="110" t="s">
        <v>476</v>
      </c>
      <c r="D356" s="95" t="s">
        <v>172</v>
      </c>
      <c r="E356" s="95" t="s">
        <v>121</v>
      </c>
      <c r="F356" s="95" t="s">
        <v>350</v>
      </c>
      <c r="G356" s="95"/>
      <c r="H356" s="88" t="n">
        <f aca="false">SUM(H357:H359)</f>
        <v>28158</v>
      </c>
    </row>
    <row r="357" s="210" customFormat="true" ht="12" hidden="false" customHeight="false" outlineLevel="0" collapsed="false">
      <c r="A357" s="107"/>
      <c r="B357" s="126" t="s">
        <v>253</v>
      </c>
      <c r="C357" s="110" t="s">
        <v>476</v>
      </c>
      <c r="D357" s="95" t="s">
        <v>172</v>
      </c>
      <c r="E357" s="95" t="s">
        <v>121</v>
      </c>
      <c r="F357" s="95" t="s">
        <v>350</v>
      </c>
      <c r="G357" s="96" t="s">
        <v>254</v>
      </c>
      <c r="H357" s="88" t="n">
        <v>27627.6</v>
      </c>
    </row>
    <row r="358" s="210" customFormat="true" ht="12" hidden="false" customHeight="false" outlineLevel="0" collapsed="false">
      <c r="A358" s="209"/>
      <c r="B358" s="109" t="s">
        <v>336</v>
      </c>
      <c r="C358" s="110" t="s">
        <v>476</v>
      </c>
      <c r="D358" s="95" t="s">
        <v>172</v>
      </c>
      <c r="E358" s="95" t="s">
        <v>121</v>
      </c>
      <c r="F358" s="95" t="s">
        <v>350</v>
      </c>
      <c r="G358" s="96" t="s">
        <v>254</v>
      </c>
      <c r="H358" s="88" t="n">
        <v>308.4</v>
      </c>
    </row>
    <row r="359" s="210" customFormat="true" ht="24" hidden="false" customHeight="false" outlineLevel="0" collapsed="false">
      <c r="A359" s="209"/>
      <c r="B359" s="238" t="s">
        <v>256</v>
      </c>
      <c r="C359" s="110" t="s">
        <v>476</v>
      </c>
      <c r="D359" s="95" t="s">
        <v>172</v>
      </c>
      <c r="E359" s="95" t="s">
        <v>121</v>
      </c>
      <c r="F359" s="95" t="s">
        <v>350</v>
      </c>
      <c r="G359" s="96" t="s">
        <v>254</v>
      </c>
      <c r="H359" s="88" t="n">
        <v>222</v>
      </c>
    </row>
    <row r="360" s="210" customFormat="true" ht="12" hidden="false" customHeight="false" outlineLevel="0" collapsed="false">
      <c r="A360" s="107"/>
      <c r="B360" s="117" t="s">
        <v>183</v>
      </c>
      <c r="C360" s="110" t="s">
        <v>476</v>
      </c>
      <c r="D360" s="95" t="s">
        <v>172</v>
      </c>
      <c r="E360" s="95" t="s">
        <v>121</v>
      </c>
      <c r="F360" s="232" t="s">
        <v>184</v>
      </c>
      <c r="G360" s="232"/>
      <c r="H360" s="88" t="n">
        <f aca="false">H361</f>
        <v>3252</v>
      </c>
    </row>
    <row r="361" s="210" customFormat="true" ht="36" hidden="false" customHeight="false" outlineLevel="0" collapsed="false">
      <c r="A361" s="107"/>
      <c r="B361" s="117" t="s">
        <v>344</v>
      </c>
      <c r="C361" s="110" t="s">
        <v>476</v>
      </c>
      <c r="D361" s="95" t="s">
        <v>172</v>
      </c>
      <c r="E361" s="95" t="s">
        <v>121</v>
      </c>
      <c r="F361" s="232" t="s">
        <v>345</v>
      </c>
      <c r="G361" s="232"/>
      <c r="H361" s="88" t="n">
        <f aca="false">H362</f>
        <v>3252</v>
      </c>
    </row>
    <row r="362" s="210" customFormat="true" ht="12" hidden="false" customHeight="false" outlineLevel="0" collapsed="false">
      <c r="A362" s="107"/>
      <c r="B362" s="126" t="s">
        <v>253</v>
      </c>
      <c r="C362" s="110" t="s">
        <v>476</v>
      </c>
      <c r="D362" s="95" t="s">
        <v>172</v>
      </c>
      <c r="E362" s="95" t="s">
        <v>121</v>
      </c>
      <c r="F362" s="232" t="s">
        <v>345</v>
      </c>
      <c r="G362" s="232" t="s">
        <v>254</v>
      </c>
      <c r="H362" s="88" t="n">
        <v>3252</v>
      </c>
    </row>
    <row r="363" s="210" customFormat="true" ht="24" hidden="false" customHeight="false" outlineLevel="0" collapsed="false">
      <c r="A363" s="107"/>
      <c r="B363" s="119" t="s">
        <v>351</v>
      </c>
      <c r="C363" s="78" t="s">
        <v>476</v>
      </c>
      <c r="D363" s="121" t="s">
        <v>172</v>
      </c>
      <c r="E363" s="121" t="s">
        <v>352</v>
      </c>
      <c r="F363" s="120"/>
      <c r="G363" s="120"/>
      <c r="H363" s="98" t="n">
        <f aca="false">H364+H367+H370+H377+H374</f>
        <v>16239.8</v>
      </c>
    </row>
    <row r="364" s="210" customFormat="true" ht="36" hidden="false" customHeight="false" outlineLevel="0" collapsed="false">
      <c r="A364" s="107"/>
      <c r="B364" s="201" t="s">
        <v>106</v>
      </c>
      <c r="C364" s="110" t="s">
        <v>476</v>
      </c>
      <c r="D364" s="95" t="s">
        <v>172</v>
      </c>
      <c r="E364" s="95" t="s">
        <v>352</v>
      </c>
      <c r="F364" s="63" t="s">
        <v>107</v>
      </c>
      <c r="G364" s="63" t="s">
        <v>108</v>
      </c>
      <c r="H364" s="88" t="n">
        <f aca="false">H365</f>
        <v>2866.1</v>
      </c>
    </row>
    <row r="365" s="210" customFormat="true" ht="12" hidden="false" customHeight="false" outlineLevel="0" collapsed="false">
      <c r="A365" s="107"/>
      <c r="B365" s="61" t="s">
        <v>116</v>
      </c>
      <c r="C365" s="110" t="s">
        <v>476</v>
      </c>
      <c r="D365" s="95" t="s">
        <v>172</v>
      </c>
      <c r="E365" s="95" t="s">
        <v>352</v>
      </c>
      <c r="F365" s="63" t="s">
        <v>117</v>
      </c>
      <c r="G365" s="63" t="s">
        <v>108</v>
      </c>
      <c r="H365" s="88" t="n">
        <f aca="false">H366</f>
        <v>2866.1</v>
      </c>
    </row>
    <row r="366" s="210" customFormat="true" ht="12" hidden="false" customHeight="false" outlineLevel="0" collapsed="false">
      <c r="A366" s="107"/>
      <c r="B366" s="61" t="s">
        <v>111</v>
      </c>
      <c r="C366" s="110" t="s">
        <v>476</v>
      </c>
      <c r="D366" s="95" t="s">
        <v>172</v>
      </c>
      <c r="E366" s="95" t="s">
        <v>352</v>
      </c>
      <c r="F366" s="63" t="s">
        <v>117</v>
      </c>
      <c r="G366" s="63" t="s">
        <v>112</v>
      </c>
      <c r="H366" s="88" t="n">
        <v>2866.1</v>
      </c>
    </row>
    <row r="367" s="210" customFormat="true" ht="37.5" hidden="false" customHeight="true" outlineLevel="0" collapsed="false">
      <c r="A367" s="209"/>
      <c r="B367" s="97" t="s">
        <v>353</v>
      </c>
      <c r="C367" s="110" t="s">
        <v>476</v>
      </c>
      <c r="D367" s="95" t="s">
        <v>172</v>
      </c>
      <c r="E367" s="95" t="s">
        <v>352</v>
      </c>
      <c r="F367" s="96" t="s">
        <v>298</v>
      </c>
      <c r="G367" s="96"/>
      <c r="H367" s="88" t="n">
        <f aca="false">H368</f>
        <v>12195.8</v>
      </c>
    </row>
    <row r="368" s="210" customFormat="true" ht="12" hidden="false" customHeight="false" outlineLevel="0" collapsed="false">
      <c r="A368" s="209"/>
      <c r="B368" s="97" t="s">
        <v>251</v>
      </c>
      <c r="C368" s="110" t="s">
        <v>476</v>
      </c>
      <c r="D368" s="95" t="s">
        <v>172</v>
      </c>
      <c r="E368" s="232" t="s">
        <v>352</v>
      </c>
      <c r="F368" s="96" t="s">
        <v>299</v>
      </c>
      <c r="G368" s="96"/>
      <c r="H368" s="88" t="n">
        <f aca="false">H369</f>
        <v>12195.8</v>
      </c>
    </row>
    <row r="369" s="210" customFormat="true" ht="12" hidden="false" customHeight="false" outlineLevel="0" collapsed="false">
      <c r="A369" s="209"/>
      <c r="B369" s="126" t="s">
        <v>253</v>
      </c>
      <c r="C369" s="110" t="s">
        <v>476</v>
      </c>
      <c r="D369" s="95" t="s">
        <v>172</v>
      </c>
      <c r="E369" s="232" t="s">
        <v>352</v>
      </c>
      <c r="F369" s="96" t="s">
        <v>299</v>
      </c>
      <c r="G369" s="96" t="s">
        <v>254</v>
      </c>
      <c r="H369" s="88" t="n">
        <v>12195.8</v>
      </c>
    </row>
    <row r="370" s="2" customFormat="true" ht="24" hidden="false" customHeight="false" outlineLevel="0" collapsed="false">
      <c r="A370" s="209"/>
      <c r="B370" s="126" t="s">
        <v>354</v>
      </c>
      <c r="C370" s="110" t="s">
        <v>476</v>
      </c>
      <c r="D370" s="70" t="s">
        <v>172</v>
      </c>
      <c r="E370" s="138" t="s">
        <v>352</v>
      </c>
      <c r="F370" s="62" t="s">
        <v>355</v>
      </c>
      <c r="G370" s="62"/>
      <c r="H370" s="88" t="n">
        <f aca="false">H371</f>
        <v>108.4</v>
      </c>
    </row>
    <row r="371" s="2" customFormat="true" ht="24" hidden="false" customHeight="false" outlineLevel="0" collapsed="false">
      <c r="A371" s="209"/>
      <c r="B371" s="126" t="s">
        <v>356</v>
      </c>
      <c r="C371" s="110" t="s">
        <v>476</v>
      </c>
      <c r="D371" s="70" t="s">
        <v>172</v>
      </c>
      <c r="E371" s="138" t="s">
        <v>352</v>
      </c>
      <c r="F371" s="62" t="s">
        <v>357</v>
      </c>
      <c r="G371" s="62"/>
      <c r="H371" s="88" t="n">
        <f aca="false">H372</f>
        <v>108.4</v>
      </c>
    </row>
    <row r="372" s="2" customFormat="true" ht="12" hidden="false" customHeight="false" outlineLevel="0" collapsed="false">
      <c r="A372" s="209"/>
      <c r="B372" s="126" t="s">
        <v>133</v>
      </c>
      <c r="C372" s="110" t="s">
        <v>476</v>
      </c>
      <c r="D372" s="70" t="s">
        <v>172</v>
      </c>
      <c r="E372" s="138" t="s">
        <v>352</v>
      </c>
      <c r="F372" s="62" t="s">
        <v>357</v>
      </c>
      <c r="G372" s="62" t="s">
        <v>134</v>
      </c>
      <c r="H372" s="88" t="n">
        <f aca="false">H373</f>
        <v>108.4</v>
      </c>
    </row>
    <row r="373" s="160" customFormat="true" ht="12" hidden="false" customHeight="false" outlineLevel="0" collapsed="false">
      <c r="A373" s="240"/>
      <c r="B373" s="133" t="s">
        <v>336</v>
      </c>
      <c r="C373" s="113" t="s">
        <v>476</v>
      </c>
      <c r="D373" s="91" t="s">
        <v>172</v>
      </c>
      <c r="E373" s="137" t="s">
        <v>352</v>
      </c>
      <c r="F373" s="92" t="s">
        <v>357</v>
      </c>
      <c r="G373" s="92" t="s">
        <v>134</v>
      </c>
      <c r="H373" s="115" t="n">
        <v>108.4</v>
      </c>
    </row>
    <row r="374" s="210" customFormat="true" ht="12" hidden="false" customHeight="false" outlineLevel="0" collapsed="false">
      <c r="A374" s="209"/>
      <c r="B374" s="109" t="s">
        <v>223</v>
      </c>
      <c r="C374" s="110" t="s">
        <v>476</v>
      </c>
      <c r="D374" s="95" t="s">
        <v>172</v>
      </c>
      <c r="E374" s="232" t="s">
        <v>352</v>
      </c>
      <c r="F374" s="96" t="s">
        <v>224</v>
      </c>
      <c r="G374" s="96"/>
      <c r="H374" s="88" t="n">
        <f aca="false">H375</f>
        <v>31</v>
      </c>
    </row>
    <row r="375" s="219" customFormat="true" ht="25.5" hidden="false" customHeight="true" outlineLevel="0" collapsed="false">
      <c r="A375" s="240"/>
      <c r="B375" s="133" t="s">
        <v>479</v>
      </c>
      <c r="C375" s="113" t="s">
        <v>476</v>
      </c>
      <c r="D375" s="131" t="s">
        <v>172</v>
      </c>
      <c r="E375" s="124" t="s">
        <v>352</v>
      </c>
      <c r="F375" s="106" t="s">
        <v>359</v>
      </c>
      <c r="G375" s="106"/>
      <c r="H375" s="115" t="n">
        <f aca="false">H376</f>
        <v>31</v>
      </c>
    </row>
    <row r="376" s="219" customFormat="true" ht="24" hidden="false" customHeight="false" outlineLevel="0" collapsed="false">
      <c r="A376" s="240"/>
      <c r="B376" s="109" t="s">
        <v>356</v>
      </c>
      <c r="C376" s="110" t="s">
        <v>476</v>
      </c>
      <c r="D376" s="95" t="s">
        <v>172</v>
      </c>
      <c r="E376" s="232" t="s">
        <v>352</v>
      </c>
      <c r="F376" s="96" t="s">
        <v>359</v>
      </c>
      <c r="G376" s="96" t="s">
        <v>360</v>
      </c>
      <c r="H376" s="88" t="n">
        <v>31</v>
      </c>
    </row>
    <row r="377" s="210" customFormat="true" ht="12" hidden="false" customHeight="false" outlineLevel="0" collapsed="false">
      <c r="A377" s="107"/>
      <c r="B377" s="97" t="s">
        <v>167</v>
      </c>
      <c r="C377" s="110" t="s">
        <v>476</v>
      </c>
      <c r="D377" s="95" t="s">
        <v>172</v>
      </c>
      <c r="E377" s="95" t="s">
        <v>352</v>
      </c>
      <c r="F377" s="96" t="s">
        <v>168</v>
      </c>
      <c r="G377" s="124"/>
      <c r="H377" s="88" t="n">
        <f aca="false">H378+H380</f>
        <v>1038.5</v>
      </c>
    </row>
    <row r="378" s="210" customFormat="true" ht="36" hidden="false" customHeight="false" outlineLevel="0" collapsed="false">
      <c r="A378" s="107"/>
      <c r="B378" s="105" t="s">
        <v>365</v>
      </c>
      <c r="C378" s="113" t="s">
        <v>476</v>
      </c>
      <c r="D378" s="131" t="s">
        <v>172</v>
      </c>
      <c r="E378" s="131" t="s">
        <v>352</v>
      </c>
      <c r="F378" s="106" t="s">
        <v>366</v>
      </c>
      <c r="G378" s="106"/>
      <c r="H378" s="115" t="n">
        <f aca="false">H379</f>
        <v>314.7</v>
      </c>
    </row>
    <row r="379" s="210" customFormat="true" ht="24" hidden="false" customHeight="false" outlineLevel="0" collapsed="false">
      <c r="A379" s="107"/>
      <c r="B379" s="109" t="s">
        <v>356</v>
      </c>
      <c r="C379" s="110" t="s">
        <v>476</v>
      </c>
      <c r="D379" s="95" t="s">
        <v>172</v>
      </c>
      <c r="E379" s="95" t="s">
        <v>352</v>
      </c>
      <c r="F379" s="96" t="s">
        <v>366</v>
      </c>
      <c r="G379" s="96" t="s">
        <v>360</v>
      </c>
      <c r="H379" s="88" t="n">
        <v>314.7</v>
      </c>
    </row>
    <row r="380" s="210" customFormat="true" ht="36" hidden="false" customHeight="false" outlineLevel="0" collapsed="false">
      <c r="A380" s="107"/>
      <c r="B380" s="105" t="s">
        <v>367</v>
      </c>
      <c r="C380" s="113" t="s">
        <v>476</v>
      </c>
      <c r="D380" s="131" t="s">
        <v>172</v>
      </c>
      <c r="E380" s="131" t="s">
        <v>352</v>
      </c>
      <c r="F380" s="106" t="s">
        <v>368</v>
      </c>
      <c r="G380" s="106"/>
      <c r="H380" s="115" t="n">
        <f aca="false">H381</f>
        <v>723.8</v>
      </c>
    </row>
    <row r="381" s="210" customFormat="true" ht="24" hidden="false" customHeight="false" outlineLevel="0" collapsed="false">
      <c r="A381" s="107"/>
      <c r="B381" s="109" t="s">
        <v>356</v>
      </c>
      <c r="C381" s="110" t="s">
        <v>476</v>
      </c>
      <c r="D381" s="95" t="s">
        <v>172</v>
      </c>
      <c r="E381" s="95" t="s">
        <v>352</v>
      </c>
      <c r="F381" s="96" t="s">
        <v>368</v>
      </c>
      <c r="G381" s="96" t="s">
        <v>360</v>
      </c>
      <c r="H381" s="88" t="n">
        <f aca="false">1038.5-314.7</f>
        <v>723.8</v>
      </c>
    </row>
    <row r="382" s="210" customFormat="true" ht="24" hidden="true" customHeight="false" outlineLevel="0" collapsed="false">
      <c r="A382" s="107"/>
      <c r="B382" s="140" t="s">
        <v>361</v>
      </c>
      <c r="C382" s="110" t="s">
        <v>476</v>
      </c>
      <c r="D382" s="95" t="s">
        <v>172</v>
      </c>
      <c r="E382" s="95" t="s">
        <v>352</v>
      </c>
      <c r="F382" s="95" t="s">
        <v>362</v>
      </c>
      <c r="G382" s="96"/>
      <c r="H382" s="88" t="e">
        <f aca="false">H383</f>
        <v>#REF!</v>
      </c>
    </row>
    <row r="383" s="210" customFormat="true" ht="36" hidden="true" customHeight="true" outlineLevel="0" collapsed="false">
      <c r="A383" s="107"/>
      <c r="B383" s="105" t="s">
        <v>363</v>
      </c>
      <c r="C383" s="113" t="s">
        <v>476</v>
      </c>
      <c r="D383" s="131" t="s">
        <v>172</v>
      </c>
      <c r="E383" s="131" t="s">
        <v>352</v>
      </c>
      <c r="F383" s="131" t="s">
        <v>364</v>
      </c>
      <c r="G383" s="106"/>
      <c r="H383" s="115" t="e">
        <f aca="false">#REF!</f>
        <v>#REF!</v>
      </c>
    </row>
    <row r="384" s="210" customFormat="true" ht="15" hidden="false" customHeight="true" outlineLevel="0" collapsed="false">
      <c r="A384" s="107" t="n">
        <v>7</v>
      </c>
      <c r="B384" s="107" t="s">
        <v>480</v>
      </c>
      <c r="C384" s="78" t="s">
        <v>481</v>
      </c>
      <c r="D384" s="198"/>
      <c r="E384" s="198"/>
      <c r="F384" s="198"/>
      <c r="G384" s="198"/>
      <c r="H384" s="98" t="n">
        <f aca="false">H385+H398</f>
        <v>29178.6</v>
      </c>
    </row>
    <row r="385" s="217" customFormat="true" ht="12.75" hidden="false" customHeight="true" outlineLevel="0" collapsed="false">
      <c r="A385" s="107"/>
      <c r="B385" s="208" t="s">
        <v>246</v>
      </c>
      <c r="C385" s="55" t="s">
        <v>481</v>
      </c>
      <c r="D385" s="55" t="s">
        <v>247</v>
      </c>
      <c r="E385" s="55"/>
      <c r="F385" s="55"/>
      <c r="G385" s="55"/>
      <c r="H385" s="98" t="n">
        <f aca="false">H386</f>
        <v>22543.8</v>
      </c>
    </row>
    <row r="386" s="217" customFormat="true" ht="12.75" hidden="false" customHeight="true" outlineLevel="0" collapsed="false">
      <c r="A386" s="107"/>
      <c r="B386" s="119" t="s">
        <v>257</v>
      </c>
      <c r="C386" s="55" t="s">
        <v>481</v>
      </c>
      <c r="D386" s="55" t="s">
        <v>247</v>
      </c>
      <c r="E386" s="55" t="s">
        <v>105</v>
      </c>
      <c r="F386" s="55"/>
      <c r="G386" s="55"/>
      <c r="H386" s="98" t="n">
        <f aca="false">H387+H392</f>
        <v>22543.8</v>
      </c>
    </row>
    <row r="387" s="220" customFormat="true" ht="24" hidden="false" customHeight="false" outlineLevel="0" collapsed="false">
      <c r="A387" s="205"/>
      <c r="B387" s="74" t="s">
        <v>258</v>
      </c>
      <c r="C387" s="67" t="n">
        <v>854</v>
      </c>
      <c r="D387" s="95" t="s">
        <v>247</v>
      </c>
      <c r="E387" s="95" t="s">
        <v>105</v>
      </c>
      <c r="F387" s="62" t="s">
        <v>259</v>
      </c>
      <c r="G387" s="62"/>
      <c r="H387" s="88" t="n">
        <f aca="false">SUM(H388:H391)</f>
        <v>686</v>
      </c>
    </row>
    <row r="388" s="220" customFormat="true" ht="12" hidden="false" customHeight="false" outlineLevel="0" collapsed="false">
      <c r="A388" s="205"/>
      <c r="B388" s="74" t="s">
        <v>210</v>
      </c>
      <c r="C388" s="67" t="n">
        <v>854</v>
      </c>
      <c r="D388" s="95" t="s">
        <v>247</v>
      </c>
      <c r="E388" s="95" t="s">
        <v>105</v>
      </c>
      <c r="F388" s="62" t="s">
        <v>259</v>
      </c>
      <c r="G388" s="62" t="s">
        <v>211</v>
      </c>
      <c r="H388" s="88" t="n">
        <v>608.9</v>
      </c>
    </row>
    <row r="389" s="220" customFormat="true" ht="12" hidden="false" customHeight="false" outlineLevel="0" collapsed="false">
      <c r="A389" s="205"/>
      <c r="B389" s="127" t="s">
        <v>255</v>
      </c>
      <c r="C389" s="67" t="n">
        <v>854</v>
      </c>
      <c r="D389" s="95" t="s">
        <v>247</v>
      </c>
      <c r="E389" s="95" t="s">
        <v>105</v>
      </c>
      <c r="F389" s="62" t="s">
        <v>259</v>
      </c>
      <c r="G389" s="62" t="s">
        <v>211</v>
      </c>
      <c r="H389" s="88" t="n">
        <v>67</v>
      </c>
    </row>
    <row r="390" s="220" customFormat="true" ht="24" hidden="false" customHeight="false" outlineLevel="0" collapsed="false">
      <c r="A390" s="205"/>
      <c r="B390" s="109" t="s">
        <v>256</v>
      </c>
      <c r="C390" s="67" t="n">
        <v>854</v>
      </c>
      <c r="D390" s="95" t="s">
        <v>247</v>
      </c>
      <c r="E390" s="95" t="s">
        <v>105</v>
      </c>
      <c r="F390" s="62" t="s">
        <v>259</v>
      </c>
      <c r="G390" s="62" t="s">
        <v>211</v>
      </c>
      <c r="H390" s="88" t="n">
        <v>8.8</v>
      </c>
    </row>
    <row r="391" s="220" customFormat="true" ht="12" hidden="false" customHeight="false" outlineLevel="0" collapsed="false">
      <c r="A391" s="205"/>
      <c r="B391" s="128" t="s">
        <v>260</v>
      </c>
      <c r="C391" s="67" t="n">
        <v>854</v>
      </c>
      <c r="D391" s="95" t="s">
        <v>247</v>
      </c>
      <c r="E391" s="95" t="s">
        <v>105</v>
      </c>
      <c r="F391" s="62" t="s">
        <v>259</v>
      </c>
      <c r="G391" s="62" t="s">
        <v>211</v>
      </c>
      <c r="H391" s="88" t="n">
        <v>1.3</v>
      </c>
    </row>
    <row r="392" s="210" customFormat="true" ht="12" hidden="false" customHeight="false" outlineLevel="0" collapsed="false">
      <c r="A392" s="107"/>
      <c r="B392" s="97" t="s">
        <v>270</v>
      </c>
      <c r="C392" s="62" t="s">
        <v>481</v>
      </c>
      <c r="D392" s="95" t="s">
        <v>247</v>
      </c>
      <c r="E392" s="95" t="s">
        <v>105</v>
      </c>
      <c r="F392" s="96" t="s">
        <v>271</v>
      </c>
      <c r="G392" s="96"/>
      <c r="H392" s="88" t="n">
        <f aca="false">H393</f>
        <v>21857.8</v>
      </c>
    </row>
    <row r="393" s="210" customFormat="true" ht="12" hidden="false" customHeight="false" outlineLevel="0" collapsed="false">
      <c r="A393" s="205"/>
      <c r="B393" s="97" t="s">
        <v>251</v>
      </c>
      <c r="C393" s="62" t="s">
        <v>481</v>
      </c>
      <c r="D393" s="95" t="s">
        <v>247</v>
      </c>
      <c r="E393" s="95" t="s">
        <v>105</v>
      </c>
      <c r="F393" s="96" t="s">
        <v>272</v>
      </c>
      <c r="G393" s="96"/>
      <c r="H393" s="88" t="n">
        <f aca="false">SUM(H394:H397)</f>
        <v>21857.8</v>
      </c>
    </row>
    <row r="394" s="210" customFormat="true" ht="12" hidden="false" customHeight="false" outlineLevel="0" collapsed="false">
      <c r="A394" s="205"/>
      <c r="B394" s="126" t="s">
        <v>253</v>
      </c>
      <c r="C394" s="62" t="s">
        <v>481</v>
      </c>
      <c r="D394" s="95" t="s">
        <v>247</v>
      </c>
      <c r="E394" s="95" t="s">
        <v>105</v>
      </c>
      <c r="F394" s="96" t="s">
        <v>272</v>
      </c>
      <c r="G394" s="96" t="s">
        <v>254</v>
      </c>
      <c r="H394" s="88" t="n">
        <f aca="false">21111.5-608.9</f>
        <v>20502.6</v>
      </c>
    </row>
    <row r="395" s="210" customFormat="true" ht="12" hidden="false" customHeight="false" outlineLevel="0" collapsed="false">
      <c r="A395" s="211"/>
      <c r="B395" s="127" t="s">
        <v>255</v>
      </c>
      <c r="C395" s="110" t="s">
        <v>481</v>
      </c>
      <c r="D395" s="95" t="s">
        <v>247</v>
      </c>
      <c r="E395" s="95" t="s">
        <v>105</v>
      </c>
      <c r="F395" s="96" t="s">
        <v>272</v>
      </c>
      <c r="G395" s="96" t="s">
        <v>254</v>
      </c>
      <c r="H395" s="88" t="n">
        <f aca="false">1206.4-67</f>
        <v>1139.4</v>
      </c>
    </row>
    <row r="396" s="219" customFormat="true" ht="24" hidden="false" customHeight="false" outlineLevel="0" collapsed="false">
      <c r="A396" s="205"/>
      <c r="B396" s="109" t="s">
        <v>256</v>
      </c>
      <c r="C396" s="110" t="s">
        <v>481</v>
      </c>
      <c r="D396" s="95" t="s">
        <v>247</v>
      </c>
      <c r="E396" s="95" t="s">
        <v>105</v>
      </c>
      <c r="F396" s="96" t="s">
        <v>272</v>
      </c>
      <c r="G396" s="96" t="s">
        <v>254</v>
      </c>
      <c r="H396" s="88" t="n">
        <f aca="false">218.1-8.8</f>
        <v>209.3</v>
      </c>
    </row>
    <row r="397" s="219" customFormat="true" ht="12" hidden="false" customHeight="false" outlineLevel="0" collapsed="false">
      <c r="A397" s="222"/>
      <c r="B397" s="128" t="s">
        <v>260</v>
      </c>
      <c r="C397" s="110" t="s">
        <v>481</v>
      </c>
      <c r="D397" s="95" t="s">
        <v>247</v>
      </c>
      <c r="E397" s="95" t="s">
        <v>105</v>
      </c>
      <c r="F397" s="96" t="s">
        <v>272</v>
      </c>
      <c r="G397" s="96" t="s">
        <v>254</v>
      </c>
      <c r="H397" s="88" t="n">
        <f aca="false">7.8-1.3</f>
        <v>6.5</v>
      </c>
    </row>
    <row r="398" s="210" customFormat="true" ht="27.75" hidden="false" customHeight="true" outlineLevel="0" collapsed="false">
      <c r="A398" s="211"/>
      <c r="B398" s="119" t="s">
        <v>482</v>
      </c>
      <c r="C398" s="78" t="s">
        <v>481</v>
      </c>
      <c r="D398" s="120" t="s">
        <v>316</v>
      </c>
      <c r="E398" s="120"/>
      <c r="F398" s="120"/>
      <c r="G398" s="120"/>
      <c r="H398" s="98" t="n">
        <f aca="false">H399+H410</f>
        <v>6634.8</v>
      </c>
    </row>
    <row r="399" s="210" customFormat="true" ht="12" hidden="false" customHeight="true" outlineLevel="0" collapsed="false">
      <c r="A399" s="211"/>
      <c r="B399" s="208" t="s">
        <v>317</v>
      </c>
      <c r="C399" s="78" t="s">
        <v>481</v>
      </c>
      <c r="D399" s="120" t="s">
        <v>316</v>
      </c>
      <c r="E399" s="120" t="s">
        <v>103</v>
      </c>
      <c r="F399" s="120"/>
      <c r="G399" s="120"/>
      <c r="H399" s="98" t="n">
        <f aca="false">H400+H405</f>
        <v>2915.4</v>
      </c>
    </row>
    <row r="400" s="210" customFormat="true" ht="12" hidden="false" customHeight="false" outlineLevel="0" collapsed="false">
      <c r="A400" s="211"/>
      <c r="B400" s="213" t="s">
        <v>318</v>
      </c>
      <c r="C400" s="110" t="s">
        <v>481</v>
      </c>
      <c r="D400" s="96" t="s">
        <v>316</v>
      </c>
      <c r="E400" s="96" t="s">
        <v>103</v>
      </c>
      <c r="F400" s="96" t="s">
        <v>319</v>
      </c>
      <c r="G400" s="96"/>
      <c r="H400" s="88" t="n">
        <f aca="false">H401</f>
        <v>2686.6</v>
      </c>
    </row>
    <row r="401" s="210" customFormat="true" ht="12" hidden="false" customHeight="false" outlineLevel="0" collapsed="false">
      <c r="A401" s="211"/>
      <c r="B401" s="97" t="s">
        <v>251</v>
      </c>
      <c r="C401" s="110" t="s">
        <v>481</v>
      </c>
      <c r="D401" s="96" t="s">
        <v>320</v>
      </c>
      <c r="E401" s="96" t="s">
        <v>103</v>
      </c>
      <c r="F401" s="96" t="s">
        <v>321</v>
      </c>
      <c r="G401" s="96"/>
      <c r="H401" s="88" t="n">
        <f aca="false">H402+H403+H404</f>
        <v>2686.6</v>
      </c>
    </row>
    <row r="402" s="210" customFormat="true" ht="12" hidden="false" customHeight="false" outlineLevel="0" collapsed="false">
      <c r="A402" s="211"/>
      <c r="B402" s="126" t="s">
        <v>253</v>
      </c>
      <c r="C402" s="110" t="s">
        <v>481</v>
      </c>
      <c r="D402" s="96" t="s">
        <v>320</v>
      </c>
      <c r="E402" s="96" t="s">
        <v>103</v>
      </c>
      <c r="F402" s="96" t="s">
        <v>321</v>
      </c>
      <c r="G402" s="96" t="s">
        <v>254</v>
      </c>
      <c r="H402" s="88" t="n">
        <v>2025.4</v>
      </c>
    </row>
    <row r="403" s="210" customFormat="true" ht="24" hidden="false" customHeight="false" outlineLevel="0" collapsed="false">
      <c r="A403" s="211"/>
      <c r="B403" s="109" t="s">
        <v>256</v>
      </c>
      <c r="C403" s="110" t="s">
        <v>481</v>
      </c>
      <c r="D403" s="95" t="s">
        <v>316</v>
      </c>
      <c r="E403" s="95" t="s">
        <v>103</v>
      </c>
      <c r="F403" s="96" t="s">
        <v>321</v>
      </c>
      <c r="G403" s="96" t="s">
        <v>254</v>
      </c>
      <c r="H403" s="88" t="n">
        <v>33.6</v>
      </c>
    </row>
    <row r="404" s="210" customFormat="true" ht="12" hidden="false" customHeight="false" outlineLevel="0" collapsed="false">
      <c r="A404" s="211"/>
      <c r="B404" s="128" t="s">
        <v>260</v>
      </c>
      <c r="C404" s="110" t="s">
        <v>481</v>
      </c>
      <c r="D404" s="95" t="s">
        <v>316</v>
      </c>
      <c r="E404" s="95" t="s">
        <v>103</v>
      </c>
      <c r="F404" s="96" t="s">
        <v>321</v>
      </c>
      <c r="G404" s="96" t="s">
        <v>254</v>
      </c>
      <c r="H404" s="88" t="n">
        <v>627.6</v>
      </c>
    </row>
    <row r="405" s="210" customFormat="true" ht="24" hidden="false" customHeight="false" outlineLevel="0" collapsed="false">
      <c r="A405" s="107"/>
      <c r="B405" s="90" t="s">
        <v>322</v>
      </c>
      <c r="C405" s="110" t="s">
        <v>481</v>
      </c>
      <c r="D405" s="62" t="s">
        <v>316</v>
      </c>
      <c r="E405" s="62" t="s">
        <v>103</v>
      </c>
      <c r="F405" s="62" t="s">
        <v>323</v>
      </c>
      <c r="G405" s="92"/>
      <c r="H405" s="88" t="n">
        <f aca="false">H406+H408</f>
        <v>228.8</v>
      </c>
    </row>
    <row r="406" s="210" customFormat="true" ht="25.5" hidden="false" customHeight="false" outlineLevel="0" collapsed="false">
      <c r="A406" s="107"/>
      <c r="B406" s="141" t="s">
        <v>324</v>
      </c>
      <c r="C406" s="110" t="s">
        <v>481</v>
      </c>
      <c r="D406" s="102" t="s">
        <v>316</v>
      </c>
      <c r="E406" s="102" t="s">
        <v>103</v>
      </c>
      <c r="F406" s="102" t="s">
        <v>325</v>
      </c>
      <c r="G406" s="92"/>
      <c r="H406" s="71" t="n">
        <f aca="false">H407</f>
        <v>93.8</v>
      </c>
    </row>
    <row r="407" s="210" customFormat="true" ht="12.75" hidden="false" customHeight="false" outlineLevel="0" collapsed="false">
      <c r="A407" s="107"/>
      <c r="B407" s="90" t="s">
        <v>302</v>
      </c>
      <c r="C407" s="110" t="s">
        <v>481</v>
      </c>
      <c r="D407" s="102" t="s">
        <v>316</v>
      </c>
      <c r="E407" s="102" t="s">
        <v>103</v>
      </c>
      <c r="F407" s="102" t="s">
        <v>325</v>
      </c>
      <c r="G407" s="62" t="s">
        <v>303</v>
      </c>
      <c r="H407" s="71" t="n">
        <v>93.8</v>
      </c>
    </row>
    <row r="408" s="210" customFormat="true" ht="24" hidden="false" customHeight="false" outlineLevel="0" collapsed="false">
      <c r="A408" s="107"/>
      <c r="B408" s="90" t="s">
        <v>326</v>
      </c>
      <c r="C408" s="110" t="s">
        <v>481</v>
      </c>
      <c r="D408" s="62" t="s">
        <v>316</v>
      </c>
      <c r="E408" s="62" t="s">
        <v>103</v>
      </c>
      <c r="F408" s="62" t="s">
        <v>327</v>
      </c>
      <c r="G408" s="62"/>
      <c r="H408" s="88" t="n">
        <f aca="false">H409</f>
        <v>135</v>
      </c>
    </row>
    <row r="409" s="210" customFormat="true" ht="12" hidden="false" customHeight="false" outlineLevel="0" collapsed="false">
      <c r="A409" s="107"/>
      <c r="B409" s="61" t="s">
        <v>111</v>
      </c>
      <c r="C409" s="110" t="s">
        <v>481</v>
      </c>
      <c r="D409" s="62" t="s">
        <v>316</v>
      </c>
      <c r="E409" s="62" t="s">
        <v>103</v>
      </c>
      <c r="F409" s="62" t="s">
        <v>327</v>
      </c>
      <c r="G409" s="62" t="s">
        <v>112</v>
      </c>
      <c r="H409" s="88" t="n">
        <v>135</v>
      </c>
    </row>
    <row r="410" s="210" customFormat="true" ht="24" hidden="false" customHeight="false" outlineLevel="0" collapsed="false">
      <c r="A410" s="211"/>
      <c r="B410" s="208" t="s">
        <v>328</v>
      </c>
      <c r="C410" s="78" t="s">
        <v>481</v>
      </c>
      <c r="D410" s="120" t="s">
        <v>316</v>
      </c>
      <c r="E410" s="120" t="s">
        <v>125</v>
      </c>
      <c r="F410" s="120"/>
      <c r="G410" s="120"/>
      <c r="H410" s="98" t="n">
        <f aca="false">H411+H414+H417</f>
        <v>3719.4</v>
      </c>
    </row>
    <row r="411" s="217" customFormat="true" ht="36" hidden="false" customHeight="false" outlineLevel="0" collapsed="false">
      <c r="A411" s="211"/>
      <c r="B411" s="201" t="s">
        <v>106</v>
      </c>
      <c r="C411" s="110" t="s">
        <v>481</v>
      </c>
      <c r="D411" s="96" t="s">
        <v>316</v>
      </c>
      <c r="E411" s="96" t="s">
        <v>125</v>
      </c>
      <c r="F411" s="63" t="s">
        <v>107</v>
      </c>
      <c r="G411" s="63" t="s">
        <v>108</v>
      </c>
      <c r="H411" s="88" t="n">
        <f aca="false">H412</f>
        <v>2275.9</v>
      </c>
    </row>
    <row r="412" s="210" customFormat="true" ht="12" hidden="false" customHeight="false" outlineLevel="0" collapsed="false">
      <c r="A412" s="211"/>
      <c r="B412" s="97" t="s">
        <v>116</v>
      </c>
      <c r="C412" s="110" t="s">
        <v>481</v>
      </c>
      <c r="D412" s="96" t="s">
        <v>316</v>
      </c>
      <c r="E412" s="96" t="s">
        <v>125</v>
      </c>
      <c r="F412" s="63" t="s">
        <v>117</v>
      </c>
      <c r="G412" s="63" t="s">
        <v>108</v>
      </c>
      <c r="H412" s="88" t="n">
        <f aca="false">H413</f>
        <v>2275.9</v>
      </c>
    </row>
    <row r="413" s="210" customFormat="true" ht="12" hidden="false" customHeight="false" outlineLevel="0" collapsed="false">
      <c r="A413" s="211"/>
      <c r="B413" s="61" t="s">
        <v>111</v>
      </c>
      <c r="C413" s="110" t="s">
        <v>481</v>
      </c>
      <c r="D413" s="96" t="s">
        <v>316</v>
      </c>
      <c r="E413" s="96" t="s">
        <v>125</v>
      </c>
      <c r="F413" s="63" t="s">
        <v>117</v>
      </c>
      <c r="G413" s="63" t="s">
        <v>112</v>
      </c>
      <c r="H413" s="88" t="n">
        <v>2275.9</v>
      </c>
    </row>
    <row r="414" s="210" customFormat="true" ht="36" hidden="false" customHeight="false" outlineLevel="0" collapsed="false">
      <c r="A414" s="211"/>
      <c r="B414" s="97" t="s">
        <v>297</v>
      </c>
      <c r="C414" s="110" t="s">
        <v>481</v>
      </c>
      <c r="D414" s="96" t="s">
        <v>316</v>
      </c>
      <c r="E414" s="96" t="s">
        <v>125</v>
      </c>
      <c r="F414" s="96" t="s">
        <v>298</v>
      </c>
      <c r="G414" s="96"/>
      <c r="H414" s="88" t="n">
        <f aca="false">H415</f>
        <v>1443.5</v>
      </c>
    </row>
    <row r="415" s="210" customFormat="true" ht="12" hidden="false" customHeight="false" outlineLevel="0" collapsed="false">
      <c r="A415" s="211"/>
      <c r="B415" s="97" t="s">
        <v>251</v>
      </c>
      <c r="C415" s="110" t="s">
        <v>481</v>
      </c>
      <c r="D415" s="96" t="s">
        <v>316</v>
      </c>
      <c r="E415" s="96" t="s">
        <v>125</v>
      </c>
      <c r="F415" s="96" t="s">
        <v>299</v>
      </c>
      <c r="G415" s="96"/>
      <c r="H415" s="88" t="n">
        <f aca="false">H416</f>
        <v>1443.5</v>
      </c>
    </row>
    <row r="416" s="210" customFormat="true" ht="12" hidden="false" customHeight="false" outlineLevel="0" collapsed="false">
      <c r="A416" s="211"/>
      <c r="B416" s="126" t="s">
        <v>253</v>
      </c>
      <c r="C416" s="110" t="s">
        <v>481</v>
      </c>
      <c r="D416" s="96" t="s">
        <v>316</v>
      </c>
      <c r="E416" s="96" t="s">
        <v>125</v>
      </c>
      <c r="F416" s="96" t="s">
        <v>299</v>
      </c>
      <c r="G416" s="96" t="s">
        <v>254</v>
      </c>
      <c r="H416" s="88" t="n">
        <v>1443.5</v>
      </c>
    </row>
    <row r="417" s="220" customFormat="true" ht="12" hidden="true" customHeight="false" outlineLevel="0" collapsed="false">
      <c r="A417" s="205"/>
      <c r="B417" s="109" t="s">
        <v>223</v>
      </c>
      <c r="C417" s="67" t="n">
        <v>854</v>
      </c>
      <c r="D417" s="95" t="s">
        <v>316</v>
      </c>
      <c r="E417" s="95" t="s">
        <v>125</v>
      </c>
      <c r="F417" s="62" t="s">
        <v>224</v>
      </c>
      <c r="G417" s="62"/>
      <c r="H417" s="88" t="n">
        <f aca="false">H418</f>
        <v>0</v>
      </c>
    </row>
    <row r="418" s="220" customFormat="true" ht="12" hidden="true" customHeight="false" outlineLevel="0" collapsed="false">
      <c r="A418" s="205"/>
      <c r="B418" s="109" t="s">
        <v>302</v>
      </c>
      <c r="C418" s="67" t="n">
        <v>854</v>
      </c>
      <c r="D418" s="95" t="s">
        <v>316</v>
      </c>
      <c r="E418" s="95" t="s">
        <v>125</v>
      </c>
      <c r="F418" s="62" t="s">
        <v>224</v>
      </c>
      <c r="G418" s="62" t="s">
        <v>303</v>
      </c>
      <c r="H418" s="88" t="n">
        <f aca="false">H419</f>
        <v>0</v>
      </c>
    </row>
    <row r="419" s="220" customFormat="true" ht="24" hidden="true" customHeight="false" outlineLevel="0" collapsed="false">
      <c r="A419" s="205"/>
      <c r="B419" s="143" t="s">
        <v>329</v>
      </c>
      <c r="C419" s="79" t="n">
        <v>854</v>
      </c>
      <c r="D419" s="131" t="s">
        <v>316</v>
      </c>
      <c r="E419" s="131" t="s">
        <v>125</v>
      </c>
      <c r="F419" s="92" t="s">
        <v>330</v>
      </c>
      <c r="G419" s="92" t="s">
        <v>303</v>
      </c>
      <c r="H419" s="115"/>
    </row>
    <row r="420" s="217" customFormat="true" ht="12" hidden="false" customHeight="false" outlineLevel="0" collapsed="false">
      <c r="A420" s="107"/>
      <c r="B420" s="119" t="s">
        <v>483</v>
      </c>
      <c r="C420" s="121"/>
      <c r="D420" s="121"/>
      <c r="E420" s="121"/>
      <c r="F420" s="120"/>
      <c r="G420" s="120"/>
      <c r="H420" s="98" t="n">
        <f aca="false">H20+H188+H235+H311+H384+H178+H162</f>
        <v>1140102.9</v>
      </c>
    </row>
    <row r="421" s="246" customFormat="true" ht="12.75" hidden="false" customHeight="false" outlineLevel="0" collapsed="false">
      <c r="A421" s="241"/>
      <c r="B421" s="242"/>
      <c r="C421" s="243"/>
      <c r="D421" s="243"/>
      <c r="E421" s="243"/>
      <c r="F421" s="244"/>
      <c r="G421" s="244"/>
      <c r="H421" s="245"/>
    </row>
    <row r="422" s="246" customFormat="true" ht="12.75" hidden="false" customHeight="false" outlineLevel="0" collapsed="false">
      <c r="A422" s="241"/>
      <c r="B422" s="242"/>
      <c r="C422" s="243"/>
      <c r="D422" s="243"/>
      <c r="E422" s="243"/>
      <c r="F422" s="244"/>
      <c r="G422" s="244"/>
      <c r="H422" s="245"/>
    </row>
    <row r="423" s="246" customFormat="true" ht="12.75" hidden="true" customHeight="false" outlineLevel="0" collapsed="false">
      <c r="A423" s="241"/>
      <c r="B423" s="242"/>
      <c r="C423" s="243"/>
      <c r="D423" s="243"/>
      <c r="E423" s="243"/>
      <c r="F423" s="244"/>
      <c r="G423" s="244"/>
      <c r="H423" s="245"/>
    </row>
    <row r="424" s="246" customFormat="true" ht="12.75" hidden="true" customHeight="false" outlineLevel="0" collapsed="false">
      <c r="A424" s="241"/>
      <c r="B424" s="242"/>
      <c r="C424" s="243"/>
      <c r="D424" s="243"/>
      <c r="E424" s="243"/>
      <c r="F424" s="244"/>
      <c r="G424" s="244"/>
      <c r="H424" s="245"/>
    </row>
    <row r="425" s="246" customFormat="true" ht="12.75" hidden="true" customHeight="false" outlineLevel="0" collapsed="false">
      <c r="A425" s="241"/>
      <c r="B425" s="242"/>
      <c r="C425" s="243"/>
      <c r="D425" s="243"/>
      <c r="E425" s="243"/>
      <c r="F425" s="244"/>
      <c r="G425" s="244"/>
      <c r="H425" s="245"/>
    </row>
    <row r="426" s="251" customFormat="true" ht="11.25" hidden="true" customHeight="false" outlineLevel="0" collapsed="false">
      <c r="A426" s="241"/>
      <c r="B426" s="247"/>
      <c r="C426" s="248"/>
      <c r="D426" s="248"/>
      <c r="E426" s="248"/>
      <c r="F426" s="249"/>
      <c r="G426" s="249"/>
      <c r="H426" s="250"/>
    </row>
    <row r="427" s="251" customFormat="true" ht="11.25" hidden="true" customHeight="false" outlineLevel="0" collapsed="false">
      <c r="A427" s="241"/>
      <c r="B427" s="247"/>
      <c r="C427" s="248"/>
      <c r="D427" s="248"/>
      <c r="E427" s="248"/>
      <c r="F427" s="249"/>
      <c r="G427" s="249"/>
      <c r="H427" s="250"/>
    </row>
    <row r="428" s="65" customFormat="true" ht="12" hidden="true" customHeight="false" outlineLevel="0" collapsed="false">
      <c r="A428" s="252"/>
      <c r="B428" s="253"/>
      <c r="C428" s="254"/>
      <c r="D428" s="255"/>
      <c r="E428" s="255"/>
      <c r="F428" s="256"/>
      <c r="G428" s="256" t="s">
        <v>484</v>
      </c>
      <c r="H428" s="257" t="n">
        <f aca="false">H21+H179+H163+H189</f>
        <v>71444.6</v>
      </c>
    </row>
    <row r="429" s="4" customFormat="true" ht="12.75" hidden="true" customHeight="false" outlineLevel="0" collapsed="false">
      <c r="A429" s="65"/>
      <c r="D429" s="110" t="s">
        <v>103</v>
      </c>
      <c r="E429" s="110" t="s">
        <v>105</v>
      </c>
      <c r="F429" s="87" t="s">
        <v>110</v>
      </c>
      <c r="G429" s="87" t="s">
        <v>112</v>
      </c>
      <c r="H429" s="258" t="n">
        <f aca="false">H167</f>
        <v>869.5</v>
      </c>
    </row>
    <row r="430" s="4" customFormat="true" ht="12" hidden="true" customHeight="false" outlineLevel="0" collapsed="false">
      <c r="A430" s="65"/>
      <c r="D430" s="78" t="s">
        <v>103</v>
      </c>
      <c r="E430" s="78" t="s">
        <v>114</v>
      </c>
      <c r="F430" s="110"/>
      <c r="G430" s="110"/>
      <c r="H430" s="259" t="n">
        <f aca="false">SUM(H431:H432)</f>
        <v>3484.2</v>
      </c>
    </row>
    <row r="431" s="4" customFormat="true" ht="12" hidden="true" customHeight="false" outlineLevel="0" collapsed="false">
      <c r="A431" s="65"/>
      <c r="D431" s="110" t="s">
        <v>103</v>
      </c>
      <c r="E431" s="110" t="s">
        <v>114</v>
      </c>
      <c r="F431" s="63" t="s">
        <v>117</v>
      </c>
      <c r="G431" s="63" t="s">
        <v>112</v>
      </c>
      <c r="H431" s="258" t="n">
        <f aca="false">H171</f>
        <v>2922.4</v>
      </c>
    </row>
    <row r="432" s="4" customFormat="true" ht="12" hidden="true" customHeight="false" outlineLevel="0" collapsed="false">
      <c r="A432" s="65"/>
      <c r="D432" s="110" t="s">
        <v>103</v>
      </c>
      <c r="E432" s="110" t="s">
        <v>114</v>
      </c>
      <c r="F432" s="63" t="s">
        <v>119</v>
      </c>
      <c r="G432" s="63" t="s">
        <v>112</v>
      </c>
      <c r="H432" s="258" t="n">
        <f aca="false">H173</f>
        <v>561.8</v>
      </c>
    </row>
    <row r="433" s="4" customFormat="true" ht="12" hidden="true" customHeight="false" outlineLevel="0" collapsed="false">
      <c r="A433" s="65"/>
      <c r="D433" s="78" t="s">
        <v>103</v>
      </c>
      <c r="E433" s="78" t="s">
        <v>121</v>
      </c>
      <c r="F433" s="110"/>
      <c r="G433" s="110"/>
      <c r="H433" s="259" t="n">
        <f aca="false">SUM(H434:H435)</f>
        <v>39310.6</v>
      </c>
    </row>
    <row r="434" s="4" customFormat="true" ht="12" hidden="true" customHeight="false" outlineLevel="0" collapsed="false">
      <c r="A434" s="65"/>
      <c r="D434" s="110" t="s">
        <v>103</v>
      </c>
      <c r="E434" s="110" t="s">
        <v>121</v>
      </c>
      <c r="F434" s="63" t="s">
        <v>117</v>
      </c>
      <c r="G434" s="63" t="s">
        <v>112</v>
      </c>
      <c r="H434" s="258" t="n">
        <f aca="false">H25</f>
        <v>38457.6</v>
      </c>
    </row>
    <row r="435" s="4" customFormat="true" ht="12" hidden="true" customHeight="false" outlineLevel="0" collapsed="false">
      <c r="A435" s="65"/>
      <c r="D435" s="110" t="s">
        <v>103</v>
      </c>
      <c r="E435" s="110" t="s">
        <v>121</v>
      </c>
      <c r="F435" s="63" t="s">
        <v>123</v>
      </c>
      <c r="G435" s="63" t="s">
        <v>112</v>
      </c>
      <c r="H435" s="258" t="n">
        <f aca="false">H27</f>
        <v>853</v>
      </c>
    </row>
    <row r="436" s="260" customFormat="true" ht="12" hidden="true" customHeight="false" outlineLevel="0" collapsed="false">
      <c r="A436" s="65"/>
      <c r="D436" s="78" t="s">
        <v>103</v>
      </c>
      <c r="E436" s="78" t="s">
        <v>125</v>
      </c>
      <c r="F436" s="66" t="s">
        <v>117</v>
      </c>
      <c r="G436" s="66" t="s">
        <v>112</v>
      </c>
      <c r="H436" s="259" t="n">
        <f aca="false">H190+H180</f>
        <v>10871.9</v>
      </c>
    </row>
    <row r="437" s="4" customFormat="true" ht="12" hidden="true" customHeight="false" outlineLevel="0" collapsed="false">
      <c r="A437" s="65"/>
      <c r="D437" s="110" t="s">
        <v>103</v>
      </c>
      <c r="E437" s="110" t="s">
        <v>128</v>
      </c>
      <c r="F437" s="67" t="s">
        <v>132</v>
      </c>
      <c r="G437" s="63" t="s">
        <v>134</v>
      </c>
      <c r="H437" s="258" t="n">
        <f aca="false">H198</f>
        <v>6576.9</v>
      </c>
    </row>
    <row r="438" s="4" customFormat="true" ht="12" hidden="true" customHeight="false" outlineLevel="0" collapsed="false">
      <c r="A438" s="65"/>
      <c r="D438" s="110" t="s">
        <v>103</v>
      </c>
      <c r="E438" s="110" t="s">
        <v>136</v>
      </c>
      <c r="F438" s="67" t="s">
        <v>139</v>
      </c>
      <c r="G438" s="63" t="s">
        <v>134</v>
      </c>
      <c r="H438" s="258" t="n">
        <f aca="false">H31</f>
        <v>755.9</v>
      </c>
    </row>
    <row r="439" s="4" customFormat="true" ht="12" hidden="true" customHeight="false" outlineLevel="0" collapsed="false">
      <c r="A439" s="65"/>
      <c r="D439" s="78" t="s">
        <v>103</v>
      </c>
      <c r="E439" s="78" t="s">
        <v>141</v>
      </c>
      <c r="F439" s="78"/>
      <c r="G439" s="110"/>
      <c r="H439" s="259" t="n">
        <f aca="false">SUM(H440:H444)</f>
        <v>9575.6</v>
      </c>
    </row>
    <row r="440" s="4" customFormat="true" ht="12" hidden="true" customHeight="false" outlineLevel="0" collapsed="false">
      <c r="A440" s="65"/>
      <c r="D440" s="110" t="s">
        <v>103</v>
      </c>
      <c r="E440" s="110" t="s">
        <v>141</v>
      </c>
      <c r="F440" s="63" t="s">
        <v>143</v>
      </c>
      <c r="G440" s="63" t="s">
        <v>112</v>
      </c>
      <c r="H440" s="258" t="n">
        <f aca="false">H35</f>
        <v>2805</v>
      </c>
    </row>
    <row r="441" s="4" customFormat="true" ht="12" hidden="true" customHeight="false" outlineLevel="0" collapsed="false">
      <c r="A441" s="65"/>
      <c r="D441" s="110" t="s">
        <v>103</v>
      </c>
      <c r="E441" s="110" t="s">
        <v>141</v>
      </c>
      <c r="F441" s="63" t="s">
        <v>117</v>
      </c>
      <c r="G441" s="63" t="s">
        <v>112</v>
      </c>
      <c r="H441" s="258" t="n">
        <f aca="false">H38</f>
        <v>1224.8</v>
      </c>
    </row>
    <row r="442" s="4" customFormat="true" ht="12" hidden="true" customHeight="false" outlineLevel="0" collapsed="false">
      <c r="A442" s="65"/>
      <c r="D442" s="110" t="s">
        <v>103</v>
      </c>
      <c r="E442" s="110" t="s">
        <v>141</v>
      </c>
      <c r="F442" s="63" t="s">
        <v>150</v>
      </c>
      <c r="G442" s="63" t="s">
        <v>112</v>
      </c>
      <c r="H442" s="258" t="n">
        <f aca="false">H43</f>
        <v>977.1</v>
      </c>
    </row>
    <row r="443" s="4" customFormat="true" ht="12" hidden="true" customHeight="false" outlineLevel="0" collapsed="false">
      <c r="A443" s="65"/>
      <c r="D443" s="67" t="s">
        <v>103</v>
      </c>
      <c r="E443" s="67" t="s">
        <v>141</v>
      </c>
      <c r="F443" s="63" t="s">
        <v>154</v>
      </c>
      <c r="G443" s="62" t="s">
        <v>112</v>
      </c>
      <c r="H443" s="258" t="n">
        <f aca="false">H44</f>
        <v>3357.7</v>
      </c>
    </row>
    <row r="444" s="4" customFormat="true" ht="12" hidden="true" customHeight="false" outlineLevel="0" collapsed="false">
      <c r="A444" s="65"/>
      <c r="D444" s="67" t="s">
        <v>103</v>
      </c>
      <c r="E444" s="67" t="s">
        <v>141</v>
      </c>
      <c r="F444" s="63" t="s">
        <v>158</v>
      </c>
      <c r="G444" s="63" t="s">
        <v>112</v>
      </c>
      <c r="H444" s="261" t="n">
        <f aca="false">H49</f>
        <v>1211</v>
      </c>
    </row>
    <row r="445" s="260" customFormat="true" ht="12" hidden="true" customHeight="false" outlineLevel="0" collapsed="false">
      <c r="A445" s="65"/>
      <c r="D445" s="262"/>
      <c r="E445" s="263"/>
      <c r="F445" s="263" t="s">
        <v>485</v>
      </c>
      <c r="G445" s="263"/>
      <c r="H445" s="264" t="n">
        <f aca="false">H429+H430+H433+H436+H437+H438+H439</f>
        <v>71444.6</v>
      </c>
    </row>
    <row r="446" s="260" customFormat="true" ht="12" hidden="true" customHeight="false" outlineLevel="0" collapsed="false">
      <c r="A446" s="65"/>
      <c r="D446" s="265" t="s">
        <v>105</v>
      </c>
      <c r="E446" s="256" t="s">
        <v>121</v>
      </c>
      <c r="F446" s="266" t="s">
        <v>164</v>
      </c>
      <c r="G446" s="267" t="s">
        <v>112</v>
      </c>
      <c r="H446" s="257" t="n">
        <f aca="false">H54</f>
        <v>50</v>
      </c>
    </row>
    <row r="447" s="4" customFormat="true" ht="12" hidden="true" customHeight="false" outlineLevel="0" collapsed="false">
      <c r="A447" s="65"/>
      <c r="D447" s="255"/>
      <c r="E447" s="255"/>
      <c r="F447" s="256"/>
      <c r="G447" s="256" t="s">
        <v>486</v>
      </c>
      <c r="H447" s="257" t="n">
        <f aca="false">H55</f>
        <v>764.1</v>
      </c>
    </row>
    <row r="448" s="260" customFormat="true" ht="12" hidden="true" customHeight="false" outlineLevel="0" collapsed="false">
      <c r="A448" s="65"/>
      <c r="D448" s="121" t="s">
        <v>114</v>
      </c>
      <c r="E448" s="121" t="s">
        <v>105</v>
      </c>
      <c r="F448" s="120" t="s">
        <v>487</v>
      </c>
      <c r="G448" s="66" t="s">
        <v>112</v>
      </c>
      <c r="H448" s="259" t="n">
        <f aca="false">H58</f>
        <v>120</v>
      </c>
    </row>
    <row r="449" s="260" customFormat="true" ht="12" hidden="true" customHeight="false" outlineLevel="0" collapsed="false">
      <c r="A449" s="65"/>
      <c r="D449" s="59" t="s">
        <v>114</v>
      </c>
      <c r="E449" s="59" t="s">
        <v>172</v>
      </c>
      <c r="F449" s="55"/>
      <c r="G449" s="55"/>
      <c r="H449" s="259" t="n">
        <f aca="false">SUM(H450:H453)</f>
        <v>644.1</v>
      </c>
    </row>
    <row r="450" s="260" customFormat="true" ht="12" hidden="true" customHeight="false" outlineLevel="0" collapsed="false">
      <c r="A450" s="65"/>
      <c r="D450" s="95" t="s">
        <v>114</v>
      </c>
      <c r="E450" s="95" t="s">
        <v>172</v>
      </c>
      <c r="F450" s="96" t="s">
        <v>139</v>
      </c>
      <c r="G450" s="96" t="s">
        <v>112</v>
      </c>
      <c r="H450" s="261" t="n">
        <f aca="false">H63</f>
        <v>44.1</v>
      </c>
    </row>
    <row r="451" s="260" customFormat="true" ht="12" hidden="true" customHeight="false" outlineLevel="0" collapsed="false">
      <c r="A451" s="65"/>
      <c r="D451" s="95" t="s">
        <v>114</v>
      </c>
      <c r="E451" s="95" t="s">
        <v>172</v>
      </c>
      <c r="F451" s="96" t="s">
        <v>176</v>
      </c>
      <c r="G451" s="96" t="s">
        <v>112</v>
      </c>
      <c r="H451" s="261" t="n">
        <f aca="false">H66</f>
        <v>500</v>
      </c>
    </row>
    <row r="452" s="4" customFormat="true" ht="12" hidden="true" customHeight="false" outlineLevel="0" collapsed="false">
      <c r="A452" s="65"/>
      <c r="D452" s="95" t="s">
        <v>114</v>
      </c>
      <c r="E452" s="95" t="s">
        <v>172</v>
      </c>
      <c r="F452" s="67" t="s">
        <v>180</v>
      </c>
      <c r="G452" s="63" t="s">
        <v>112</v>
      </c>
      <c r="H452" s="261" t="n">
        <f aca="false">H69</f>
        <v>100</v>
      </c>
    </row>
    <row r="453" s="4" customFormat="true" ht="12" hidden="true" customHeight="false" outlineLevel="0" collapsed="false">
      <c r="A453" s="65"/>
      <c r="D453" s="95" t="s">
        <v>114</v>
      </c>
      <c r="E453" s="95" t="s">
        <v>172</v>
      </c>
      <c r="F453" s="67" t="s">
        <v>453</v>
      </c>
      <c r="G453" s="63" t="s">
        <v>112</v>
      </c>
      <c r="H453" s="261" t="n">
        <f aca="false">H71</f>
        <v>0</v>
      </c>
    </row>
    <row r="454" s="260" customFormat="true" ht="12" hidden="true" customHeight="false" outlineLevel="0" collapsed="false">
      <c r="A454" s="65"/>
      <c r="D454" s="263"/>
      <c r="E454" s="263"/>
      <c r="F454" s="263" t="s">
        <v>488</v>
      </c>
      <c r="G454" s="263"/>
      <c r="H454" s="264" t="n">
        <f aca="false">H448+H449</f>
        <v>764.1</v>
      </c>
    </row>
    <row r="455" s="4" customFormat="true" ht="12" hidden="true" customHeight="false" outlineLevel="0" collapsed="false">
      <c r="A455" s="65"/>
      <c r="D455" s="255"/>
      <c r="E455" s="255"/>
      <c r="F455" s="256"/>
      <c r="G455" s="256" t="s">
        <v>489</v>
      </c>
      <c r="H455" s="257" t="n">
        <f aca="false">H72</f>
        <v>39933.3</v>
      </c>
    </row>
    <row r="456" s="260" customFormat="true" ht="12" hidden="true" customHeight="false" outlineLevel="0" collapsed="false">
      <c r="A456" s="65"/>
      <c r="D456" s="70" t="s">
        <v>121</v>
      </c>
      <c r="E456" s="70" t="s">
        <v>105</v>
      </c>
      <c r="F456" s="67" t="s">
        <v>186</v>
      </c>
      <c r="G456" s="63" t="s">
        <v>112</v>
      </c>
      <c r="H456" s="258" t="n">
        <f aca="false">H75</f>
        <v>31201.5</v>
      </c>
    </row>
    <row r="457" s="260" customFormat="true" ht="12" hidden="true" customHeight="false" outlineLevel="0" collapsed="false">
      <c r="A457" s="65"/>
      <c r="D457" s="70" t="s">
        <v>121</v>
      </c>
      <c r="E457" s="70" t="s">
        <v>188</v>
      </c>
      <c r="F457" s="67" t="s">
        <v>490</v>
      </c>
      <c r="G457" s="63" t="s">
        <v>112</v>
      </c>
      <c r="H457" s="258" t="n">
        <f aca="false">H80</f>
        <v>314</v>
      </c>
    </row>
    <row r="458" s="260" customFormat="true" ht="12" hidden="true" customHeight="false" outlineLevel="0" collapsed="false">
      <c r="A458" s="65"/>
      <c r="D458" s="70" t="s">
        <v>121</v>
      </c>
      <c r="E458" s="70" t="s">
        <v>136</v>
      </c>
      <c r="F458" s="62" t="s">
        <v>195</v>
      </c>
      <c r="G458" s="62" t="s">
        <v>112</v>
      </c>
      <c r="H458" s="258" t="n">
        <f aca="false">H83</f>
        <v>1597.1</v>
      </c>
    </row>
    <row r="459" s="260" customFormat="true" ht="12" hidden="true" customHeight="false" outlineLevel="0" collapsed="false">
      <c r="A459" s="65"/>
      <c r="D459" s="70" t="s">
        <v>121</v>
      </c>
      <c r="E459" s="70" t="s">
        <v>136</v>
      </c>
      <c r="F459" s="67" t="s">
        <v>197</v>
      </c>
      <c r="G459" s="63" t="s">
        <v>112</v>
      </c>
      <c r="H459" s="258" t="n">
        <f aca="false">H84</f>
        <v>1000</v>
      </c>
    </row>
    <row r="460" s="4" customFormat="true" ht="12" hidden="true" customHeight="false" outlineLevel="0" collapsed="false">
      <c r="A460" s="65"/>
      <c r="D460" s="70" t="s">
        <v>121</v>
      </c>
      <c r="E460" s="70" t="s">
        <v>136</v>
      </c>
      <c r="F460" s="96" t="s">
        <v>199</v>
      </c>
      <c r="G460" s="63" t="s">
        <v>112</v>
      </c>
      <c r="H460" s="258" t="n">
        <f aca="false">H88</f>
        <v>2298.1</v>
      </c>
    </row>
    <row r="461" s="4" customFormat="true" ht="12" hidden="true" customHeight="false" outlineLevel="0" collapsed="false">
      <c r="A461" s="65"/>
      <c r="D461" s="70" t="s">
        <v>121</v>
      </c>
      <c r="E461" s="70" t="s">
        <v>136</v>
      </c>
      <c r="F461" s="96" t="s">
        <v>201</v>
      </c>
      <c r="G461" s="63" t="s">
        <v>112</v>
      </c>
      <c r="H461" s="261" t="n">
        <f aca="false">H90</f>
        <v>3522.6</v>
      </c>
    </row>
    <row r="462" s="260" customFormat="true" ht="12" hidden="true" customHeight="false" outlineLevel="0" collapsed="false">
      <c r="A462" s="65"/>
      <c r="D462" s="262"/>
      <c r="E462" s="263"/>
      <c r="F462" s="263" t="s">
        <v>491</v>
      </c>
      <c r="G462" s="263"/>
      <c r="H462" s="264" t="n">
        <f aca="false">SUM(H456:H461)</f>
        <v>39933.3</v>
      </c>
    </row>
    <row r="463" s="4" customFormat="true" ht="12" hidden="true" customHeight="false" outlineLevel="0" collapsed="false">
      <c r="A463" s="65"/>
      <c r="B463" s="268"/>
      <c r="D463" s="255"/>
      <c r="E463" s="255"/>
      <c r="F463" s="256"/>
      <c r="G463" s="256" t="s">
        <v>492</v>
      </c>
      <c r="H463" s="257" t="n">
        <f aca="false">H91</f>
        <v>103369</v>
      </c>
    </row>
    <row r="464" s="4" customFormat="true" ht="12" hidden="true" customHeight="false" outlineLevel="0" collapsed="false">
      <c r="A464" s="65"/>
      <c r="B464" s="268"/>
      <c r="D464" s="55" t="s">
        <v>188</v>
      </c>
      <c r="E464" s="55" t="s">
        <v>103</v>
      </c>
      <c r="F464" s="55"/>
      <c r="G464" s="55"/>
      <c r="H464" s="259" t="n">
        <f aca="false">SUM(H465:H470)</f>
        <v>98120.1</v>
      </c>
    </row>
    <row r="465" s="4" customFormat="true" ht="12" hidden="true" customHeight="false" outlineLevel="0" collapsed="false">
      <c r="A465" s="65"/>
      <c r="B465" s="268"/>
      <c r="D465" s="62" t="s">
        <v>188</v>
      </c>
      <c r="E465" s="62" t="s">
        <v>103</v>
      </c>
      <c r="F465" s="110" t="s">
        <v>209</v>
      </c>
      <c r="G465" s="110" t="s">
        <v>211</v>
      </c>
      <c r="H465" s="258" t="n">
        <f aca="false">H96</f>
        <v>8269.9</v>
      </c>
    </row>
    <row r="466" s="4" customFormat="true" ht="12" hidden="true" customHeight="false" outlineLevel="0" collapsed="false">
      <c r="A466" s="65"/>
      <c r="B466" s="268"/>
      <c r="D466" s="62" t="s">
        <v>188</v>
      </c>
      <c r="E466" s="62" t="s">
        <v>103</v>
      </c>
      <c r="F466" s="110" t="s">
        <v>213</v>
      </c>
      <c r="G466" s="110" t="s">
        <v>211</v>
      </c>
      <c r="H466" s="258" t="n">
        <f aca="false">H98</f>
        <v>44164.8</v>
      </c>
    </row>
    <row r="467" s="4" customFormat="true" ht="12" hidden="true" customHeight="false" outlineLevel="0" collapsed="false">
      <c r="A467" s="65"/>
      <c r="B467" s="268"/>
      <c r="D467" s="62" t="s">
        <v>188</v>
      </c>
      <c r="E467" s="62" t="s">
        <v>103</v>
      </c>
      <c r="F467" s="110" t="s">
        <v>216</v>
      </c>
      <c r="G467" s="110" t="s">
        <v>211</v>
      </c>
      <c r="H467" s="258" t="n">
        <f aca="false">H101+H104</f>
        <v>3846.2</v>
      </c>
    </row>
    <row r="468" s="4" customFormat="true" ht="12" hidden="true" customHeight="false" outlineLevel="0" collapsed="false">
      <c r="A468" s="65"/>
      <c r="B468" s="268"/>
      <c r="D468" s="62" t="s">
        <v>188</v>
      </c>
      <c r="E468" s="62" t="s">
        <v>103</v>
      </c>
      <c r="F468" s="110" t="s">
        <v>218</v>
      </c>
      <c r="G468" s="110" t="s">
        <v>211</v>
      </c>
      <c r="H468" s="258" t="n">
        <f aca="false">H109</f>
        <v>19454.9</v>
      </c>
    </row>
    <row r="469" s="4" customFormat="true" ht="12" hidden="true" customHeight="false" outlineLevel="0" collapsed="false">
      <c r="A469" s="65"/>
      <c r="B469" s="268"/>
      <c r="D469" s="62" t="s">
        <v>188</v>
      </c>
      <c r="E469" s="62" t="s">
        <v>103</v>
      </c>
      <c r="F469" s="110" t="s">
        <v>493</v>
      </c>
      <c r="G469" s="110" t="s">
        <v>222</v>
      </c>
      <c r="H469" s="258" t="n">
        <f aca="false">H111</f>
        <v>6822</v>
      </c>
    </row>
    <row r="470" s="4" customFormat="true" ht="12" hidden="true" customHeight="false" outlineLevel="0" collapsed="false">
      <c r="A470" s="65"/>
      <c r="B470" s="268"/>
      <c r="D470" s="95" t="s">
        <v>188</v>
      </c>
      <c r="E470" s="95" t="s">
        <v>103</v>
      </c>
      <c r="F470" s="110" t="s">
        <v>226</v>
      </c>
      <c r="G470" s="110" t="s">
        <v>222</v>
      </c>
      <c r="H470" s="258" t="n">
        <f aca="false">H114</f>
        <v>15562.3</v>
      </c>
    </row>
    <row r="471" s="260" customFormat="true" ht="12" hidden="true" customHeight="false" outlineLevel="0" collapsed="false">
      <c r="A471" s="65"/>
      <c r="D471" s="55" t="s">
        <v>188</v>
      </c>
      <c r="E471" s="55" t="s">
        <v>105</v>
      </c>
      <c r="F471" s="55"/>
      <c r="G471" s="55"/>
      <c r="H471" s="259" t="n">
        <f aca="false">SUM(H472:H476)</f>
        <v>5248.9</v>
      </c>
    </row>
    <row r="472" s="4" customFormat="true" ht="12" hidden="true" customHeight="false" outlineLevel="0" collapsed="false">
      <c r="A472" s="65"/>
      <c r="D472" s="62" t="s">
        <v>188</v>
      </c>
      <c r="E472" s="62" t="s">
        <v>105</v>
      </c>
      <c r="F472" s="62" t="s">
        <v>231</v>
      </c>
      <c r="G472" s="62" t="s">
        <v>222</v>
      </c>
      <c r="H472" s="258" t="n">
        <f aca="false">H118</f>
        <v>2053.4</v>
      </c>
    </row>
    <row r="473" s="4" customFormat="true" ht="12" hidden="true" customHeight="false" outlineLevel="0" collapsed="false">
      <c r="A473" s="65"/>
      <c r="D473" s="70" t="s">
        <v>188</v>
      </c>
      <c r="E473" s="70" t="s">
        <v>105</v>
      </c>
      <c r="F473" s="62" t="s">
        <v>233</v>
      </c>
      <c r="G473" s="62" t="s">
        <v>222</v>
      </c>
      <c r="H473" s="258" t="n">
        <f aca="false">H121</f>
        <v>1360</v>
      </c>
    </row>
    <row r="474" s="270" customFormat="true" ht="12" hidden="true" customHeight="false" outlineLevel="0" collapsed="false">
      <c r="A474" s="269"/>
      <c r="D474" s="70" t="s">
        <v>188</v>
      </c>
      <c r="E474" s="70" t="s">
        <v>105</v>
      </c>
      <c r="F474" s="96" t="s">
        <v>239</v>
      </c>
      <c r="G474" s="62" t="s">
        <v>222</v>
      </c>
      <c r="H474" s="258" t="n">
        <f aca="false">H128</f>
        <v>137.5</v>
      </c>
    </row>
    <row r="475" s="270" customFormat="true" ht="12" hidden="true" customHeight="false" outlineLevel="0" collapsed="false">
      <c r="A475" s="269"/>
      <c r="D475" s="96" t="s">
        <v>188</v>
      </c>
      <c r="E475" s="96" t="s">
        <v>105</v>
      </c>
      <c r="F475" s="96" t="s">
        <v>235</v>
      </c>
      <c r="G475" s="96" t="s">
        <v>222</v>
      </c>
      <c r="H475" s="258" t="n">
        <f aca="false">H124</f>
        <v>1630</v>
      </c>
    </row>
    <row r="476" s="4" customFormat="true" ht="12" hidden="true" customHeight="false" outlineLevel="0" collapsed="false">
      <c r="A476" s="65"/>
      <c r="D476" s="96" t="s">
        <v>188</v>
      </c>
      <c r="E476" s="96" t="s">
        <v>105</v>
      </c>
      <c r="F476" s="96" t="s">
        <v>237</v>
      </c>
      <c r="G476" s="62" t="s">
        <v>222</v>
      </c>
      <c r="H476" s="258" t="n">
        <f aca="false">H126</f>
        <v>68</v>
      </c>
    </row>
    <row r="477" s="260" customFormat="true" ht="12" hidden="true" customHeight="false" outlineLevel="0" collapsed="false">
      <c r="A477" s="65"/>
      <c r="D477" s="263"/>
      <c r="E477" s="263"/>
      <c r="F477" s="263" t="s">
        <v>494</v>
      </c>
      <c r="G477" s="263"/>
      <c r="H477" s="264" t="n">
        <f aca="false">H464+H471</f>
        <v>103369</v>
      </c>
    </row>
    <row r="478" s="4" customFormat="true" ht="12" hidden="true" customHeight="false" outlineLevel="0" collapsed="false">
      <c r="A478" s="65"/>
      <c r="D478" s="266" t="s">
        <v>125</v>
      </c>
      <c r="E478" s="266" t="s">
        <v>188</v>
      </c>
      <c r="F478" s="256" t="s">
        <v>243</v>
      </c>
      <c r="G478" s="267" t="s">
        <v>245</v>
      </c>
      <c r="H478" s="257" t="n">
        <f aca="false">H133</f>
        <v>400</v>
      </c>
    </row>
    <row r="479" s="4" customFormat="true" ht="12" hidden="true" customHeight="false" outlineLevel="0" collapsed="false">
      <c r="A479" s="65"/>
      <c r="D479" s="255"/>
      <c r="E479" s="255"/>
      <c r="F479" s="256"/>
      <c r="G479" s="256" t="s">
        <v>495</v>
      </c>
      <c r="H479" s="257" t="n">
        <f aca="false">H134+H236+H312+H385+H184+H174</f>
        <v>567285.6</v>
      </c>
    </row>
    <row r="480" s="4" customFormat="true" ht="12" hidden="true" customHeight="false" outlineLevel="0" collapsed="false">
      <c r="A480" s="65"/>
      <c r="D480" s="55" t="s">
        <v>247</v>
      </c>
      <c r="E480" s="55" t="s">
        <v>103</v>
      </c>
      <c r="F480" s="55"/>
      <c r="G480" s="55"/>
      <c r="H480" s="259" t="n">
        <f aca="false">H481</f>
        <v>120336.3</v>
      </c>
    </row>
    <row r="481" s="4" customFormat="true" ht="12" hidden="true" customHeight="false" outlineLevel="0" collapsed="false">
      <c r="A481" s="65"/>
      <c r="D481" s="62" t="s">
        <v>247</v>
      </c>
      <c r="E481" s="62" t="s">
        <v>103</v>
      </c>
      <c r="F481" s="96" t="s">
        <v>252</v>
      </c>
      <c r="G481" s="96" t="s">
        <v>254</v>
      </c>
      <c r="H481" s="258" t="n">
        <f aca="false">H238</f>
        <v>120336.3</v>
      </c>
    </row>
    <row r="482" s="4" customFormat="true" ht="12" hidden="true" customHeight="false" outlineLevel="0" collapsed="false">
      <c r="A482" s="65"/>
      <c r="D482" s="55" t="s">
        <v>247</v>
      </c>
      <c r="E482" s="55" t="s">
        <v>105</v>
      </c>
      <c r="F482" s="55"/>
      <c r="G482" s="55"/>
      <c r="H482" s="259" t="n">
        <f aca="false">SUM(H483:H485)</f>
        <v>400494.3</v>
      </c>
    </row>
    <row r="483" s="4" customFormat="true" ht="12" hidden="true" customHeight="false" outlineLevel="0" collapsed="false">
      <c r="A483" s="65"/>
      <c r="D483" s="62" t="s">
        <v>247</v>
      </c>
      <c r="E483" s="62" t="s">
        <v>105</v>
      </c>
      <c r="F483" s="96" t="s">
        <v>267</v>
      </c>
      <c r="G483" s="96" t="s">
        <v>254</v>
      </c>
      <c r="H483" s="258" t="n">
        <f aca="false">H251</f>
        <v>350006.3</v>
      </c>
    </row>
    <row r="484" s="4" customFormat="true" ht="12" hidden="true" customHeight="false" outlineLevel="0" collapsed="false">
      <c r="A484" s="65"/>
      <c r="D484" s="62" t="s">
        <v>247</v>
      </c>
      <c r="E484" s="62" t="s">
        <v>105</v>
      </c>
      <c r="F484" s="96" t="s">
        <v>272</v>
      </c>
      <c r="G484" s="96" t="s">
        <v>254</v>
      </c>
      <c r="H484" s="258" t="n">
        <f aca="false">H259+H392</f>
        <v>44621.6</v>
      </c>
    </row>
    <row r="485" s="4" customFormat="true" ht="12" hidden="true" customHeight="false" outlineLevel="0" collapsed="false">
      <c r="A485" s="65"/>
      <c r="D485" s="62" t="s">
        <v>247</v>
      </c>
      <c r="E485" s="62" t="s">
        <v>105</v>
      </c>
      <c r="F485" s="96" t="s">
        <v>274</v>
      </c>
      <c r="G485" s="96" t="s">
        <v>254</v>
      </c>
      <c r="H485" s="258" t="n">
        <f aca="false">H266</f>
        <v>5866.4</v>
      </c>
    </row>
    <row r="486" s="4" customFormat="true" ht="12" hidden="true" customHeight="false" outlineLevel="0" collapsed="false">
      <c r="A486" s="65"/>
      <c r="D486" s="55" t="s">
        <v>247</v>
      </c>
      <c r="E486" s="55" t="s">
        <v>188</v>
      </c>
      <c r="F486" s="55"/>
      <c r="G486" s="55"/>
      <c r="H486" s="259" t="n">
        <f aca="false">SUM(H487:H487)</f>
        <v>130</v>
      </c>
    </row>
    <row r="487" s="4" customFormat="true" ht="12.75" hidden="true" customHeight="false" outlineLevel="0" collapsed="false">
      <c r="A487" s="65"/>
      <c r="D487" s="101" t="s">
        <v>247</v>
      </c>
      <c r="E487" s="101" t="s">
        <v>188</v>
      </c>
      <c r="F487" s="102" t="s">
        <v>278</v>
      </c>
      <c r="G487" s="102" t="s">
        <v>112</v>
      </c>
      <c r="H487" s="258" t="n">
        <f aca="false">H137+H177+H187+H315</f>
        <v>130</v>
      </c>
    </row>
    <row r="488" s="4" customFormat="true" ht="12" hidden="true" customHeight="false" outlineLevel="0" collapsed="false">
      <c r="A488" s="65"/>
      <c r="D488" s="55" t="s">
        <v>247</v>
      </c>
      <c r="E488" s="55" t="s">
        <v>247</v>
      </c>
      <c r="F488" s="121"/>
      <c r="G488" s="120"/>
      <c r="H488" s="259" t="n">
        <f aca="false">SUM(H489:H492)</f>
        <v>2499.1</v>
      </c>
    </row>
    <row r="489" s="4" customFormat="true" ht="12" hidden="true" customHeight="false" outlineLevel="0" collapsed="false">
      <c r="A489" s="65"/>
      <c r="D489" s="95" t="s">
        <v>247</v>
      </c>
      <c r="E489" s="95" t="s">
        <v>247</v>
      </c>
      <c r="F489" s="96" t="s">
        <v>283</v>
      </c>
      <c r="G489" s="96" t="s">
        <v>112</v>
      </c>
      <c r="H489" s="258" t="n">
        <f aca="false">H272</f>
        <v>100</v>
      </c>
    </row>
    <row r="490" s="4" customFormat="true" ht="12" hidden="true" customHeight="false" outlineLevel="0" collapsed="false">
      <c r="A490" s="65"/>
      <c r="D490" s="95" t="s">
        <v>247</v>
      </c>
      <c r="E490" s="95" t="s">
        <v>247</v>
      </c>
      <c r="F490" s="96" t="s">
        <v>285</v>
      </c>
      <c r="G490" s="96" t="s">
        <v>134</v>
      </c>
      <c r="H490" s="258" t="n">
        <f aca="false">H275</f>
        <v>2074</v>
      </c>
    </row>
    <row r="491" s="4" customFormat="true" ht="12" hidden="true" customHeight="false" outlineLevel="0" collapsed="false">
      <c r="A491" s="65"/>
      <c r="D491" s="62" t="s">
        <v>247</v>
      </c>
      <c r="E491" s="62" t="s">
        <v>247</v>
      </c>
      <c r="F491" s="95" t="s">
        <v>287</v>
      </c>
      <c r="G491" s="96" t="s">
        <v>289</v>
      </c>
      <c r="H491" s="258" t="n">
        <f aca="false">H278</f>
        <v>18.9</v>
      </c>
    </row>
    <row r="492" s="4" customFormat="true" ht="12" hidden="true" customHeight="false" outlineLevel="0" collapsed="false">
      <c r="A492" s="65"/>
      <c r="D492" s="95" t="s">
        <v>247</v>
      </c>
      <c r="E492" s="95" t="s">
        <v>247</v>
      </c>
      <c r="F492" s="232" t="s">
        <v>291</v>
      </c>
      <c r="G492" s="96" t="s">
        <v>289</v>
      </c>
      <c r="H492" s="258" t="n">
        <f aca="false">H280</f>
        <v>306.2</v>
      </c>
    </row>
    <row r="493" s="4" customFormat="true" ht="12" hidden="true" customHeight="false" outlineLevel="0" collapsed="false">
      <c r="A493" s="65"/>
      <c r="D493" s="55" t="s">
        <v>247</v>
      </c>
      <c r="E493" s="55" t="s">
        <v>172</v>
      </c>
      <c r="F493" s="55"/>
      <c r="G493" s="55"/>
      <c r="H493" s="259" t="n">
        <f aca="false">SUM(H494:H502)</f>
        <v>39781.1</v>
      </c>
    </row>
    <row r="494" s="4" customFormat="true" ht="12" hidden="true" customHeight="false" outlineLevel="0" collapsed="false">
      <c r="A494" s="65"/>
      <c r="D494" s="62" t="s">
        <v>247</v>
      </c>
      <c r="E494" s="62" t="s">
        <v>172</v>
      </c>
      <c r="F494" s="63" t="s">
        <v>117</v>
      </c>
      <c r="G494" s="63" t="s">
        <v>112</v>
      </c>
      <c r="H494" s="258" t="n">
        <f aca="false">H284</f>
        <v>3291.6</v>
      </c>
    </row>
    <row r="495" s="4" customFormat="true" ht="12" hidden="true" customHeight="false" outlineLevel="0" collapsed="false">
      <c r="A495" s="65"/>
      <c r="D495" s="62" t="s">
        <v>247</v>
      </c>
      <c r="E495" s="62" t="s">
        <v>172</v>
      </c>
      <c r="F495" s="96" t="s">
        <v>296</v>
      </c>
      <c r="G495" s="96" t="s">
        <v>254</v>
      </c>
      <c r="H495" s="258" t="n">
        <f aca="false">H286</f>
        <v>3618.4</v>
      </c>
    </row>
    <row r="496" s="4" customFormat="true" ht="12" hidden="true" customHeight="false" outlineLevel="0" collapsed="false">
      <c r="A496" s="65"/>
      <c r="D496" s="62" t="s">
        <v>247</v>
      </c>
      <c r="E496" s="62" t="s">
        <v>172</v>
      </c>
      <c r="F496" s="96" t="s">
        <v>299</v>
      </c>
      <c r="G496" s="96" t="s">
        <v>254</v>
      </c>
      <c r="H496" s="258" t="n">
        <f aca="false">H289</f>
        <v>23193.4</v>
      </c>
    </row>
    <row r="497" s="4" customFormat="true" ht="12" hidden="true" customHeight="false" outlineLevel="0" collapsed="false">
      <c r="A497" s="65"/>
      <c r="D497" s="70" t="s">
        <v>247</v>
      </c>
      <c r="E497" s="70" t="s">
        <v>172</v>
      </c>
      <c r="F497" s="62" t="s">
        <v>301</v>
      </c>
      <c r="G497" s="62" t="s">
        <v>303</v>
      </c>
      <c r="H497" s="258" t="n">
        <f aca="false">H295</f>
        <v>119</v>
      </c>
    </row>
    <row r="498" s="4" customFormat="true" ht="12" hidden="true" customHeight="false" outlineLevel="0" collapsed="false">
      <c r="A498" s="65"/>
      <c r="D498" s="95" t="s">
        <v>247</v>
      </c>
      <c r="E498" s="95" t="s">
        <v>172</v>
      </c>
      <c r="F498" s="96" t="s">
        <v>308</v>
      </c>
      <c r="G498" s="96" t="s">
        <v>306</v>
      </c>
      <c r="H498" s="258" t="n">
        <f aca="false">H298</f>
        <v>453.1</v>
      </c>
    </row>
    <row r="499" s="4" customFormat="true" ht="12" hidden="true" customHeight="false" outlineLevel="0" collapsed="false">
      <c r="A499" s="65"/>
      <c r="D499" s="95" t="s">
        <v>247</v>
      </c>
      <c r="E499" s="95" t="s">
        <v>172</v>
      </c>
      <c r="F499" s="96" t="s">
        <v>310</v>
      </c>
      <c r="G499" s="96" t="s">
        <v>306</v>
      </c>
      <c r="H499" s="258" t="n">
        <f aca="false">H300</f>
        <v>5840.7</v>
      </c>
    </row>
    <row r="500" s="4" customFormat="true" ht="12" hidden="true" customHeight="false" outlineLevel="0" collapsed="false">
      <c r="A500" s="65"/>
      <c r="D500" s="95" t="s">
        <v>247</v>
      </c>
      <c r="E500" s="95" t="s">
        <v>172</v>
      </c>
      <c r="F500" s="96" t="s">
        <v>264</v>
      </c>
      <c r="G500" s="96" t="s">
        <v>306</v>
      </c>
      <c r="H500" s="258" t="n">
        <f aca="false">H301</f>
        <v>2460.1</v>
      </c>
    </row>
    <row r="501" s="4" customFormat="true" ht="12" hidden="true" customHeight="false" outlineLevel="0" collapsed="false">
      <c r="A501" s="65"/>
      <c r="D501" s="95" t="s">
        <v>247</v>
      </c>
      <c r="E501" s="95" t="s">
        <v>172</v>
      </c>
      <c r="F501" s="96" t="s">
        <v>312</v>
      </c>
      <c r="G501" s="96" t="s">
        <v>306</v>
      </c>
      <c r="H501" s="258" t="n">
        <f aca="false">H302</f>
        <v>300</v>
      </c>
    </row>
    <row r="502" s="4" customFormat="true" ht="12" hidden="true" customHeight="false" outlineLevel="0" collapsed="false">
      <c r="A502" s="65"/>
      <c r="D502" s="95" t="s">
        <v>247</v>
      </c>
      <c r="E502" s="95" t="s">
        <v>172</v>
      </c>
      <c r="F502" s="96" t="s">
        <v>314</v>
      </c>
      <c r="G502" s="96" t="s">
        <v>306</v>
      </c>
      <c r="H502" s="261" t="n">
        <f aca="false">H304</f>
        <v>504.8</v>
      </c>
    </row>
    <row r="503" s="260" customFormat="true" ht="12" hidden="true" customHeight="false" outlineLevel="0" collapsed="false">
      <c r="A503" s="65"/>
      <c r="D503" s="271"/>
      <c r="E503" s="263"/>
      <c r="F503" s="263" t="s">
        <v>496</v>
      </c>
      <c r="G503" s="263"/>
      <c r="H503" s="264" t="n">
        <f aca="false">H480+H482+H486+H488+H493</f>
        <v>563240.8</v>
      </c>
    </row>
    <row r="504" s="4" customFormat="true" ht="12" hidden="true" customHeight="false" outlineLevel="0" collapsed="false">
      <c r="A504" s="65"/>
      <c r="D504" s="255"/>
      <c r="E504" s="272"/>
      <c r="F504" s="256"/>
      <c r="G504" s="256" t="s">
        <v>497</v>
      </c>
      <c r="H504" s="257" t="n">
        <f aca="false">H398</f>
        <v>6634.8</v>
      </c>
    </row>
    <row r="505" s="4" customFormat="true" ht="12" hidden="true" customHeight="false" outlineLevel="0" collapsed="false">
      <c r="A505" s="65"/>
      <c r="D505" s="55" t="s">
        <v>316</v>
      </c>
      <c r="E505" s="55" t="s">
        <v>103</v>
      </c>
      <c r="F505" s="55"/>
      <c r="G505" s="55"/>
      <c r="H505" s="259" t="n">
        <f aca="false">SUM(H506:H508)</f>
        <v>2915.4</v>
      </c>
    </row>
    <row r="506" s="270" customFormat="true" ht="12" hidden="true" customHeight="false" outlineLevel="0" collapsed="false">
      <c r="A506" s="269"/>
      <c r="D506" s="62" t="s">
        <v>316</v>
      </c>
      <c r="E506" s="62" t="s">
        <v>103</v>
      </c>
      <c r="F506" s="96" t="s">
        <v>321</v>
      </c>
      <c r="G506" s="96" t="s">
        <v>254</v>
      </c>
      <c r="H506" s="258" t="n">
        <f aca="false">H401</f>
        <v>2686.6</v>
      </c>
    </row>
    <row r="507" s="270" customFormat="true" ht="12.75" hidden="true" customHeight="false" outlineLevel="0" collapsed="false">
      <c r="A507" s="269"/>
      <c r="D507" s="102" t="s">
        <v>316</v>
      </c>
      <c r="E507" s="102" t="s">
        <v>103</v>
      </c>
      <c r="F507" s="102" t="s">
        <v>325</v>
      </c>
      <c r="G507" s="62" t="s">
        <v>303</v>
      </c>
      <c r="H507" s="258" t="n">
        <f aca="false">H407</f>
        <v>93.8</v>
      </c>
    </row>
    <row r="508" s="270" customFormat="true" ht="12" hidden="true" customHeight="false" outlineLevel="0" collapsed="false">
      <c r="A508" s="269"/>
      <c r="D508" s="62" t="s">
        <v>316</v>
      </c>
      <c r="E508" s="62" t="s">
        <v>103</v>
      </c>
      <c r="F508" s="62" t="s">
        <v>327</v>
      </c>
      <c r="G508" s="62" t="s">
        <v>112</v>
      </c>
      <c r="H508" s="258" t="n">
        <f aca="false">H409</f>
        <v>135</v>
      </c>
    </row>
    <row r="509" s="4" customFormat="true" ht="12" hidden="true" customHeight="false" outlineLevel="0" collapsed="false">
      <c r="A509" s="65"/>
      <c r="D509" s="55" t="s">
        <v>316</v>
      </c>
      <c r="E509" s="55" t="s">
        <v>125</v>
      </c>
      <c r="F509" s="55"/>
      <c r="G509" s="55"/>
      <c r="H509" s="259" t="n">
        <f aca="false">SUM(H510:H512)</f>
        <v>3719.4</v>
      </c>
    </row>
    <row r="510" s="4" customFormat="true" ht="12" hidden="true" customHeight="false" outlineLevel="0" collapsed="false">
      <c r="A510" s="65"/>
      <c r="D510" s="62" t="s">
        <v>316</v>
      </c>
      <c r="E510" s="62" t="s">
        <v>125</v>
      </c>
      <c r="F510" s="63" t="s">
        <v>117</v>
      </c>
      <c r="G510" s="63" t="s">
        <v>112</v>
      </c>
      <c r="H510" s="258" t="n">
        <f aca="false">H412</f>
        <v>2275.9</v>
      </c>
    </row>
    <row r="511" s="4" customFormat="true" ht="12.75" hidden="true" customHeight="false" outlineLevel="0" collapsed="false">
      <c r="A511" s="65"/>
      <c r="D511" s="273" t="s">
        <v>316</v>
      </c>
      <c r="E511" s="273" t="s">
        <v>125</v>
      </c>
      <c r="F511" s="273" t="s">
        <v>299</v>
      </c>
      <c r="G511" s="273" t="s">
        <v>254</v>
      </c>
      <c r="H511" s="274" t="n">
        <f aca="false">H415</f>
        <v>1443.5</v>
      </c>
    </row>
    <row r="512" s="4" customFormat="true" ht="12" hidden="true" customHeight="false" outlineLevel="0" collapsed="false">
      <c r="A512" s="65"/>
      <c r="D512" s="275" t="s">
        <v>316</v>
      </c>
      <c r="E512" s="275" t="s">
        <v>125</v>
      </c>
      <c r="F512" s="275" t="s">
        <v>330</v>
      </c>
      <c r="G512" s="275" t="s">
        <v>303</v>
      </c>
      <c r="H512" s="276" t="n">
        <f aca="false">H419</f>
        <v>0</v>
      </c>
    </row>
    <row r="513" s="260" customFormat="true" ht="12" hidden="true" customHeight="false" outlineLevel="0" collapsed="false">
      <c r="A513" s="65"/>
      <c r="D513" s="277"/>
      <c r="E513" s="122"/>
      <c r="F513" s="122" t="s">
        <v>498</v>
      </c>
      <c r="G513" s="122"/>
      <c r="H513" s="278" t="n">
        <f aca="false">H505+H509</f>
        <v>6634.8</v>
      </c>
    </row>
    <row r="514" s="4" customFormat="true" ht="12" hidden="true" customHeight="false" outlineLevel="0" collapsed="false">
      <c r="A514" s="65"/>
      <c r="D514" s="209"/>
      <c r="E514" s="209"/>
      <c r="F514" s="55"/>
      <c r="G514" s="55" t="s">
        <v>499</v>
      </c>
      <c r="H514" s="259" t="n">
        <f aca="false">H316</f>
        <v>243340.3</v>
      </c>
    </row>
    <row r="515" s="4" customFormat="true" ht="12" hidden="true" customHeight="false" outlineLevel="0" collapsed="false">
      <c r="A515" s="65"/>
      <c r="D515" s="55" t="s">
        <v>172</v>
      </c>
      <c r="E515" s="55" t="s">
        <v>103</v>
      </c>
      <c r="F515" s="55"/>
      <c r="G515" s="55"/>
      <c r="H515" s="259" t="n">
        <f aca="false">SUM(H516:H516)</f>
        <v>107138.4</v>
      </c>
    </row>
    <row r="516" s="4" customFormat="true" ht="12" hidden="true" customHeight="false" outlineLevel="0" collapsed="false">
      <c r="A516" s="65"/>
      <c r="D516" s="62" t="s">
        <v>172</v>
      </c>
      <c r="E516" s="62" t="s">
        <v>103</v>
      </c>
      <c r="F516" s="70" t="s">
        <v>335</v>
      </c>
      <c r="G516" s="62" t="s">
        <v>254</v>
      </c>
      <c r="H516" s="258" t="n">
        <f aca="false">H319</f>
        <v>107138.4</v>
      </c>
    </row>
    <row r="517" s="4" customFormat="true" ht="12" hidden="true" customHeight="false" outlineLevel="0" collapsed="false">
      <c r="A517" s="65"/>
      <c r="D517" s="55" t="s">
        <v>172</v>
      </c>
      <c r="E517" s="55" t="s">
        <v>105</v>
      </c>
      <c r="F517" s="55"/>
      <c r="G517" s="55"/>
      <c r="H517" s="259" t="n">
        <f aca="false">SUM(H518:H521)</f>
        <v>83052.9</v>
      </c>
    </row>
    <row r="518" s="270" customFormat="true" ht="12" hidden="true" customHeight="false" outlineLevel="0" collapsed="false">
      <c r="A518" s="269"/>
      <c r="D518" s="62" t="s">
        <v>172</v>
      </c>
      <c r="E518" s="62" t="s">
        <v>105</v>
      </c>
      <c r="F518" s="62" t="s">
        <v>335</v>
      </c>
      <c r="G518" s="62" t="s">
        <v>254</v>
      </c>
      <c r="H518" s="258" t="n">
        <f aca="false">H326</f>
        <v>62855.3</v>
      </c>
    </row>
    <row r="519" s="4" customFormat="true" ht="12" hidden="true" customHeight="false" outlineLevel="0" collapsed="false">
      <c r="A519" s="65"/>
      <c r="D519" s="62" t="s">
        <v>172</v>
      </c>
      <c r="E519" s="62" t="s">
        <v>105</v>
      </c>
      <c r="F519" s="70" t="s">
        <v>340</v>
      </c>
      <c r="G519" s="62" t="s">
        <v>254</v>
      </c>
      <c r="H519" s="258" t="n">
        <f aca="false">H331</f>
        <v>17738.8</v>
      </c>
    </row>
    <row r="520" s="4" customFormat="true" ht="12" hidden="true" customHeight="false" outlineLevel="0" collapsed="false">
      <c r="A520" s="65"/>
      <c r="D520" s="62" t="s">
        <v>172</v>
      </c>
      <c r="E520" s="62" t="s">
        <v>105</v>
      </c>
      <c r="F520" s="70" t="s">
        <v>343</v>
      </c>
      <c r="G520" s="62" t="s">
        <v>254</v>
      </c>
      <c r="H520" s="258" t="n">
        <f aca="false">H336</f>
        <v>1771.6</v>
      </c>
    </row>
    <row r="521" s="4" customFormat="true" ht="12" hidden="true" customHeight="false" outlineLevel="0" collapsed="false">
      <c r="A521" s="65"/>
      <c r="D521" s="70" t="s">
        <v>172</v>
      </c>
      <c r="E521" s="70" t="s">
        <v>105</v>
      </c>
      <c r="F521" s="138" t="s">
        <v>345</v>
      </c>
      <c r="G521" s="138" t="s">
        <v>254</v>
      </c>
      <c r="H521" s="258" t="n">
        <f aca="false">H341</f>
        <v>687.2</v>
      </c>
    </row>
    <row r="522" s="260" customFormat="true" ht="12" hidden="true" customHeight="false" outlineLevel="0" collapsed="false">
      <c r="A522" s="65"/>
      <c r="D522" s="59" t="s">
        <v>172</v>
      </c>
      <c r="E522" s="59" t="s">
        <v>114</v>
      </c>
      <c r="F522" s="59"/>
      <c r="G522" s="59"/>
      <c r="H522" s="259" t="n">
        <f aca="false">H523</f>
        <v>2493.7</v>
      </c>
    </row>
    <row r="523" s="4" customFormat="true" ht="12" hidden="true" customHeight="false" outlineLevel="0" collapsed="false">
      <c r="A523" s="65"/>
      <c r="D523" s="70" t="s">
        <v>172</v>
      </c>
      <c r="E523" s="70" t="s">
        <v>114</v>
      </c>
      <c r="F523" s="70" t="s">
        <v>335</v>
      </c>
      <c r="G523" s="70" t="s">
        <v>254</v>
      </c>
      <c r="H523" s="258" t="n">
        <f aca="false">H345</f>
        <v>2493.7</v>
      </c>
    </row>
    <row r="524" s="4" customFormat="true" ht="12" hidden="true" customHeight="false" outlineLevel="0" collapsed="false">
      <c r="A524" s="65"/>
      <c r="D524" s="55" t="s">
        <v>172</v>
      </c>
      <c r="E524" s="55" t="s">
        <v>121</v>
      </c>
      <c r="F524" s="55"/>
      <c r="G524" s="55"/>
      <c r="H524" s="259" t="n">
        <f aca="false">SUM(H525:H527)</f>
        <v>34415.5</v>
      </c>
    </row>
    <row r="525" s="279" customFormat="true" ht="12" hidden="true" customHeight="false" outlineLevel="0" collapsed="false">
      <c r="A525" s="269"/>
      <c r="D525" s="62" t="s">
        <v>172</v>
      </c>
      <c r="E525" s="62" t="s">
        <v>121</v>
      </c>
      <c r="F525" s="62" t="s">
        <v>335</v>
      </c>
      <c r="G525" s="62" t="s">
        <v>254</v>
      </c>
      <c r="H525" s="258" t="n">
        <f aca="false">H351</f>
        <v>3005.5</v>
      </c>
    </row>
    <row r="526" s="4" customFormat="true" ht="12" hidden="true" customHeight="false" outlineLevel="0" collapsed="false">
      <c r="A526" s="65"/>
      <c r="D526" s="62" t="s">
        <v>172</v>
      </c>
      <c r="E526" s="62" t="s">
        <v>121</v>
      </c>
      <c r="F526" s="70" t="s">
        <v>350</v>
      </c>
      <c r="G526" s="62" t="s">
        <v>254</v>
      </c>
      <c r="H526" s="258" t="n">
        <f aca="false">H356</f>
        <v>28158</v>
      </c>
    </row>
    <row r="527" s="4" customFormat="true" ht="12" hidden="true" customHeight="false" outlineLevel="0" collapsed="false">
      <c r="A527" s="65"/>
      <c r="D527" s="280" t="s">
        <v>172</v>
      </c>
      <c r="E527" s="280" t="s">
        <v>121</v>
      </c>
      <c r="F527" s="281" t="s">
        <v>345</v>
      </c>
      <c r="G527" s="281" t="s">
        <v>254</v>
      </c>
      <c r="H527" s="282" t="n">
        <f aca="false">H362</f>
        <v>3252</v>
      </c>
    </row>
    <row r="528" s="4" customFormat="true" ht="12" hidden="true" customHeight="false" outlineLevel="0" collapsed="false">
      <c r="A528" s="65"/>
      <c r="D528" s="59" t="s">
        <v>172</v>
      </c>
      <c r="E528" s="59" t="s">
        <v>352</v>
      </c>
      <c r="F528" s="55"/>
      <c r="G528" s="55"/>
      <c r="H528" s="259" t="n">
        <f aca="false">SUM(H529:H534)</f>
        <v>15516</v>
      </c>
    </row>
    <row r="529" s="4" customFormat="true" ht="12" hidden="true" customHeight="false" outlineLevel="0" collapsed="false">
      <c r="A529" s="65"/>
      <c r="D529" s="70" t="s">
        <v>172</v>
      </c>
      <c r="E529" s="70" t="s">
        <v>352</v>
      </c>
      <c r="F529" s="63" t="s">
        <v>117</v>
      </c>
      <c r="G529" s="63" t="s">
        <v>112</v>
      </c>
      <c r="H529" s="258" t="n">
        <f aca="false">H366</f>
        <v>2866.1</v>
      </c>
    </row>
    <row r="530" s="4" customFormat="true" ht="12" hidden="true" customHeight="false" outlineLevel="0" collapsed="false">
      <c r="A530" s="65"/>
      <c r="D530" s="70" t="s">
        <v>172</v>
      </c>
      <c r="E530" s="138" t="s">
        <v>352</v>
      </c>
      <c r="F530" s="62" t="s">
        <v>299</v>
      </c>
      <c r="G530" s="62" t="s">
        <v>254</v>
      </c>
      <c r="H530" s="258" t="n">
        <f aca="false">H369</f>
        <v>12195.8</v>
      </c>
    </row>
    <row r="531" s="4" customFormat="true" ht="12" hidden="true" customHeight="false" outlineLevel="0" collapsed="false">
      <c r="A531" s="65"/>
      <c r="D531" s="70" t="s">
        <v>172</v>
      </c>
      <c r="E531" s="138" t="s">
        <v>352</v>
      </c>
      <c r="F531" s="62" t="s">
        <v>357</v>
      </c>
      <c r="G531" s="62" t="s">
        <v>134</v>
      </c>
      <c r="H531" s="258" t="n">
        <f aca="false">H373</f>
        <v>108.4</v>
      </c>
    </row>
    <row r="532" s="4" customFormat="true" ht="12" hidden="true" customHeight="false" outlineLevel="0" collapsed="false">
      <c r="A532" s="65"/>
      <c r="D532" s="70" t="s">
        <v>172</v>
      </c>
      <c r="E532" s="138" t="s">
        <v>352</v>
      </c>
      <c r="F532" s="62" t="s">
        <v>359</v>
      </c>
      <c r="G532" s="62" t="s">
        <v>360</v>
      </c>
      <c r="H532" s="258" t="n">
        <f aca="false">H376</f>
        <v>31</v>
      </c>
    </row>
    <row r="533" s="4" customFormat="true" ht="12" hidden="true" customHeight="false" outlineLevel="0" collapsed="false">
      <c r="A533" s="65"/>
      <c r="D533" s="70" t="s">
        <v>172</v>
      </c>
      <c r="E533" s="70" t="s">
        <v>352</v>
      </c>
      <c r="F533" s="62" t="s">
        <v>364</v>
      </c>
      <c r="G533" s="62" t="s">
        <v>306</v>
      </c>
      <c r="H533" s="258"/>
    </row>
    <row r="534" s="4" customFormat="true" ht="12" hidden="true" customHeight="false" outlineLevel="0" collapsed="false">
      <c r="A534" s="65"/>
      <c r="D534" s="70" t="s">
        <v>172</v>
      </c>
      <c r="E534" s="70" t="s">
        <v>352</v>
      </c>
      <c r="F534" s="62" t="s">
        <v>366</v>
      </c>
      <c r="G534" s="62" t="s">
        <v>306</v>
      </c>
      <c r="H534" s="258" t="n">
        <f aca="false">H379</f>
        <v>314.7</v>
      </c>
    </row>
    <row r="535" s="260" customFormat="true" ht="12" hidden="true" customHeight="false" outlineLevel="0" collapsed="false">
      <c r="A535" s="65"/>
      <c r="D535" s="91"/>
      <c r="E535" s="91"/>
      <c r="F535" s="55" t="s">
        <v>500</v>
      </c>
      <c r="G535" s="55"/>
      <c r="H535" s="259" t="n">
        <f aca="false">H515+H517+H522+H524+H528</f>
        <v>242616.5</v>
      </c>
    </row>
    <row r="536" s="4" customFormat="true" ht="12" hidden="true" customHeight="false" outlineLevel="0" collapsed="false">
      <c r="A536" s="65"/>
      <c r="D536" s="209"/>
      <c r="E536" s="209"/>
      <c r="F536" s="55"/>
      <c r="G536" s="55" t="s">
        <v>501</v>
      </c>
      <c r="H536" s="259" t="n">
        <f aca="false">H138+H305</f>
        <v>29323.7</v>
      </c>
    </row>
    <row r="537" s="4" customFormat="true" ht="12" hidden="true" customHeight="false" outlineLevel="0" collapsed="false">
      <c r="A537" s="65"/>
      <c r="D537" s="55" t="s">
        <v>352</v>
      </c>
      <c r="E537" s="55" t="s">
        <v>103</v>
      </c>
      <c r="F537" s="55" t="s">
        <v>374</v>
      </c>
      <c r="G537" s="66" t="s">
        <v>376</v>
      </c>
      <c r="H537" s="259" t="n">
        <f aca="false">H142</f>
        <v>5366.4</v>
      </c>
    </row>
    <row r="538" s="4" customFormat="true" ht="12" hidden="true" customHeight="false" outlineLevel="0" collapsed="false">
      <c r="A538" s="65"/>
      <c r="D538" s="55" t="s">
        <v>352</v>
      </c>
      <c r="E538" s="55" t="s">
        <v>114</v>
      </c>
      <c r="F538" s="59"/>
      <c r="G538" s="59"/>
      <c r="H538" s="259" t="n">
        <f aca="false">SUM(H539:H545)</f>
        <v>14872.5</v>
      </c>
    </row>
    <row r="539" s="4" customFormat="true" ht="12" hidden="true" customHeight="false" outlineLevel="0" collapsed="false">
      <c r="A539" s="65"/>
      <c r="D539" s="96" t="s">
        <v>352</v>
      </c>
      <c r="E539" s="96" t="s">
        <v>114</v>
      </c>
      <c r="F539" s="96" t="s">
        <v>381</v>
      </c>
      <c r="G539" s="96" t="s">
        <v>383</v>
      </c>
      <c r="H539" s="258" t="n">
        <f aca="false">H146</f>
        <v>1230.3</v>
      </c>
    </row>
    <row r="540" s="4" customFormat="true" ht="12" hidden="true" customHeight="false" outlineLevel="0" collapsed="false">
      <c r="A540" s="65"/>
      <c r="D540" s="62" t="s">
        <v>352</v>
      </c>
      <c r="E540" s="62" t="s">
        <v>114</v>
      </c>
      <c r="F540" s="62" t="s">
        <v>381</v>
      </c>
      <c r="G540" s="62" t="s">
        <v>385</v>
      </c>
      <c r="H540" s="258" t="n">
        <f aca="false">H147</f>
        <v>10.9</v>
      </c>
    </row>
    <row r="541" s="4" customFormat="true" ht="12.75" hidden="true" customHeight="false" outlineLevel="0" collapsed="false">
      <c r="A541" s="65"/>
      <c r="D541" s="102" t="s">
        <v>352</v>
      </c>
      <c r="E541" s="102" t="s">
        <v>114</v>
      </c>
      <c r="F541" s="102" t="s">
        <v>389</v>
      </c>
      <c r="G541" s="102" t="s">
        <v>376</v>
      </c>
      <c r="H541" s="258" t="n">
        <f aca="false">H150</f>
        <v>72</v>
      </c>
    </row>
    <row r="542" s="4" customFormat="true" ht="12" hidden="true" customHeight="false" outlineLevel="0" collapsed="false">
      <c r="A542" s="65"/>
      <c r="D542" s="62" t="s">
        <v>352</v>
      </c>
      <c r="E542" s="62" t="s">
        <v>114</v>
      </c>
      <c r="F542" s="62" t="s">
        <v>391</v>
      </c>
      <c r="G542" s="62" t="s">
        <v>376</v>
      </c>
      <c r="H542" s="258" t="n">
        <f aca="false">H153</f>
        <v>10497.1</v>
      </c>
    </row>
    <row r="543" s="4" customFormat="true" ht="12" hidden="true" customHeight="false" outlineLevel="0" collapsed="false">
      <c r="A543" s="65"/>
      <c r="D543" s="96" t="s">
        <v>352</v>
      </c>
      <c r="E543" s="96" t="s">
        <v>114</v>
      </c>
      <c r="F543" s="62" t="s">
        <v>393</v>
      </c>
      <c r="G543" s="62" t="s">
        <v>383</v>
      </c>
      <c r="H543" s="258" t="n">
        <f aca="false">H155</f>
        <v>1640.2</v>
      </c>
    </row>
    <row r="544" s="4" customFormat="true" ht="12" hidden="true" customHeight="false" outlineLevel="0" collapsed="false">
      <c r="A544" s="65"/>
      <c r="D544" s="62" t="s">
        <v>352</v>
      </c>
      <c r="E544" s="62" t="s">
        <v>114</v>
      </c>
      <c r="F544" s="62" t="s">
        <v>393</v>
      </c>
      <c r="G544" s="62" t="s">
        <v>385</v>
      </c>
      <c r="H544" s="258" t="n">
        <f aca="false">H156</f>
        <v>14.5</v>
      </c>
    </row>
    <row r="545" s="4" customFormat="true" ht="12.75" hidden="true" customHeight="false" outlineLevel="0" collapsed="false">
      <c r="A545" s="65"/>
      <c r="D545" s="101" t="s">
        <v>352</v>
      </c>
      <c r="E545" s="101" t="s">
        <v>114</v>
      </c>
      <c r="F545" s="102" t="s">
        <v>395</v>
      </c>
      <c r="G545" s="87" t="s">
        <v>376</v>
      </c>
      <c r="H545" s="258" t="n">
        <f aca="false">H158</f>
        <v>1407.5</v>
      </c>
    </row>
    <row r="546" s="260" customFormat="true" ht="12" hidden="true" customHeight="false" outlineLevel="0" collapsed="false">
      <c r="A546" s="65"/>
      <c r="D546" s="55" t="s">
        <v>352</v>
      </c>
      <c r="E546" s="55" t="s">
        <v>121</v>
      </c>
      <c r="F546" s="55"/>
      <c r="G546" s="55"/>
      <c r="H546" s="259" t="n">
        <f aca="false">SUM(H547:H547)</f>
        <v>8492.3</v>
      </c>
    </row>
    <row r="547" s="4" customFormat="true" ht="12.75" hidden="true" customHeight="false" outlineLevel="0" collapsed="false">
      <c r="A547" s="65"/>
      <c r="D547" s="70" t="s">
        <v>352</v>
      </c>
      <c r="E547" s="70" t="s">
        <v>121</v>
      </c>
      <c r="F547" s="102" t="s">
        <v>401</v>
      </c>
      <c r="G547" s="102" t="s">
        <v>376</v>
      </c>
      <c r="H547" s="258" t="n">
        <f aca="false">H309</f>
        <v>8492.3</v>
      </c>
    </row>
    <row r="548" s="260" customFormat="true" ht="12" hidden="true" customHeight="false" outlineLevel="0" collapsed="false">
      <c r="A548" s="65"/>
      <c r="D548" s="283"/>
      <c r="E548" s="283"/>
      <c r="F548" s="78" t="s">
        <v>502</v>
      </c>
      <c r="G548" s="283"/>
      <c r="H548" s="259" t="n">
        <f aca="false">H537+H538+H546</f>
        <v>28731.2</v>
      </c>
    </row>
    <row r="549" s="4" customFormat="true" ht="12" hidden="true" customHeight="false" outlineLevel="0" collapsed="false">
      <c r="A549" s="65"/>
      <c r="D549" s="113"/>
      <c r="E549" s="113"/>
      <c r="F549" s="113"/>
      <c r="G549" s="78" t="s">
        <v>503</v>
      </c>
      <c r="H549" s="259" t="n">
        <f aca="false">H199</f>
        <v>77557.5</v>
      </c>
    </row>
    <row r="550" s="4" customFormat="true" ht="12" hidden="true" customHeight="false" outlineLevel="0" collapsed="false">
      <c r="A550" s="65"/>
      <c r="D550" s="59" t="s">
        <v>128</v>
      </c>
      <c r="E550" s="59" t="s">
        <v>103</v>
      </c>
      <c r="F550" s="113"/>
      <c r="G550" s="113"/>
      <c r="H550" s="259" t="n">
        <f aca="false">H551</f>
        <v>59377.4</v>
      </c>
    </row>
    <row r="551" s="4" customFormat="true" ht="12" hidden="true" customHeight="false" outlineLevel="0" collapsed="false">
      <c r="A551" s="65"/>
      <c r="D551" s="70" t="s">
        <v>128</v>
      </c>
      <c r="E551" s="70" t="s">
        <v>103</v>
      </c>
      <c r="F551" s="62" t="s">
        <v>407</v>
      </c>
      <c r="G551" s="62" t="s">
        <v>409</v>
      </c>
      <c r="H551" s="258" t="n">
        <f aca="false">H203</f>
        <v>59377.4</v>
      </c>
    </row>
    <row r="552" s="260" customFormat="true" ht="12" hidden="true" customHeight="false" outlineLevel="0" collapsed="false">
      <c r="A552" s="65"/>
      <c r="D552" s="59" t="s">
        <v>128</v>
      </c>
      <c r="E552" s="59" t="s">
        <v>105</v>
      </c>
      <c r="F552" s="55"/>
      <c r="G552" s="55"/>
      <c r="H552" s="259" t="n">
        <f aca="false">SUM(H553:H555)</f>
        <v>709.2</v>
      </c>
    </row>
    <row r="553" s="260" customFormat="true" ht="12.75" hidden="true" customHeight="false" outlineLevel="0" collapsed="false">
      <c r="A553" s="65"/>
      <c r="D553" s="95" t="s">
        <v>128</v>
      </c>
      <c r="E553" s="95" t="s">
        <v>105</v>
      </c>
      <c r="F553" s="102" t="s">
        <v>325</v>
      </c>
      <c r="G553" s="62" t="s">
        <v>303</v>
      </c>
      <c r="H553" s="258" t="n">
        <f aca="false">H210</f>
        <v>175.5</v>
      </c>
    </row>
    <row r="554" s="260" customFormat="true" ht="12" hidden="true" customHeight="false" outlineLevel="0" collapsed="false">
      <c r="A554" s="65"/>
      <c r="D554" s="70" t="s">
        <v>128</v>
      </c>
      <c r="E554" s="70" t="s">
        <v>105</v>
      </c>
      <c r="F554" s="62" t="s">
        <v>301</v>
      </c>
      <c r="G554" s="62" t="s">
        <v>303</v>
      </c>
      <c r="H554" s="258"/>
    </row>
    <row r="555" s="260" customFormat="true" ht="12" hidden="true" customHeight="false" outlineLevel="0" collapsed="false">
      <c r="A555" s="65"/>
      <c r="D555" s="70" t="s">
        <v>128</v>
      </c>
      <c r="E555" s="70" t="s">
        <v>105</v>
      </c>
      <c r="F555" s="62" t="s">
        <v>330</v>
      </c>
      <c r="G555" s="62" t="s">
        <v>303</v>
      </c>
      <c r="H555" s="258" t="n">
        <f aca="false">H216</f>
        <v>533.7</v>
      </c>
    </row>
    <row r="556" s="260" customFormat="true" ht="12" hidden="true" customHeight="false" outlineLevel="0" collapsed="false">
      <c r="A556" s="65"/>
      <c r="D556" s="59" t="s">
        <v>128</v>
      </c>
      <c r="E556" s="59" t="s">
        <v>114</v>
      </c>
      <c r="F556" s="55"/>
      <c r="G556" s="55"/>
      <c r="H556" s="259" t="n">
        <f aca="false">SUM(H557:H558)</f>
        <v>4370.9</v>
      </c>
    </row>
    <row r="557" s="4" customFormat="true" ht="12" hidden="true" customHeight="false" outlineLevel="0" collapsed="false">
      <c r="A557" s="65"/>
      <c r="D557" s="67" t="s">
        <v>128</v>
      </c>
      <c r="E557" s="67" t="s">
        <v>114</v>
      </c>
      <c r="F557" s="67" t="s">
        <v>424</v>
      </c>
      <c r="G557" s="67" t="s">
        <v>426</v>
      </c>
      <c r="H557" s="258" t="n">
        <f aca="false">H220</f>
        <v>1524.8</v>
      </c>
    </row>
    <row r="558" s="4" customFormat="true" ht="12" hidden="true" customHeight="false" outlineLevel="0" collapsed="false">
      <c r="A558" s="65"/>
      <c r="D558" s="110" t="s">
        <v>128</v>
      </c>
      <c r="E558" s="95" t="s">
        <v>114</v>
      </c>
      <c r="F558" s="63" t="s">
        <v>428</v>
      </c>
      <c r="G558" s="63" t="s">
        <v>426</v>
      </c>
      <c r="H558" s="258" t="n">
        <f aca="false">H223</f>
        <v>2846.1</v>
      </c>
    </row>
    <row r="559" s="4" customFormat="true" ht="12" hidden="true" customHeight="false" outlineLevel="0" collapsed="false">
      <c r="A559" s="65"/>
      <c r="D559" s="78" t="s">
        <v>128</v>
      </c>
      <c r="E559" s="121" t="s">
        <v>121</v>
      </c>
      <c r="F559" s="66" t="s">
        <v>432</v>
      </c>
      <c r="G559" s="66" t="s">
        <v>433</v>
      </c>
      <c r="H559" s="278" t="n">
        <f aca="false">H230</f>
        <v>2000</v>
      </c>
    </row>
    <row r="560" s="260" customFormat="true" ht="12" hidden="true" customHeight="false" outlineLevel="0" collapsed="false">
      <c r="A560" s="65"/>
      <c r="D560" s="284"/>
      <c r="E560" s="284"/>
      <c r="F560" s="122" t="s">
        <v>504</v>
      </c>
      <c r="G560" s="285"/>
      <c r="H560" s="278" t="n">
        <f aca="false">H550+H552+H556+H559</f>
        <v>66457.5</v>
      </c>
    </row>
    <row r="561" s="260" customFormat="true" ht="12" hidden="true" customHeight="false" outlineLevel="0" collapsed="false">
      <c r="A561" s="65"/>
      <c r="D561" s="286" t="n">
        <v>99</v>
      </c>
      <c r="E561" s="284"/>
      <c r="F561" s="122"/>
      <c r="G561" s="285"/>
      <c r="H561" s="278" t="n">
        <f aca="false">H562</f>
        <v>0</v>
      </c>
    </row>
    <row r="562" s="260" customFormat="true" ht="12" hidden="true" customHeight="false" outlineLevel="0" collapsed="false">
      <c r="A562" s="65"/>
      <c r="D562" s="287" t="n">
        <v>99</v>
      </c>
      <c r="E562" s="287" t="n">
        <v>99</v>
      </c>
      <c r="F562" s="288" t="s">
        <v>505</v>
      </c>
      <c r="G562" s="288" t="s">
        <v>463</v>
      </c>
      <c r="H562" s="261" t="n">
        <f aca="false">H234</f>
        <v>0</v>
      </c>
    </row>
    <row r="563" s="260" customFormat="true" ht="12.75" hidden="true" customHeight="true" outlineLevel="0" collapsed="false">
      <c r="A563" s="65"/>
      <c r="D563" s="209" t="s">
        <v>506</v>
      </c>
      <c r="E563" s="209"/>
      <c r="F563" s="209"/>
      <c r="G563" s="209"/>
      <c r="H563" s="278" t="n">
        <f aca="false">H231</f>
        <v>0</v>
      </c>
    </row>
    <row r="564" s="4" customFormat="true" ht="12" hidden="true" customHeight="false" outlineLevel="0" collapsed="false">
      <c r="A564" s="65"/>
      <c r="D564" s="240"/>
      <c r="E564" s="240"/>
      <c r="F564" s="55" t="s">
        <v>507</v>
      </c>
      <c r="G564" s="289"/>
      <c r="H564" s="259" t="n">
        <f aca="false">H428+H446+H447+H455+H463+H478+H479+H504+H514+H536+H549+H561</f>
        <v>1140102.9</v>
      </c>
    </row>
    <row r="565" s="4" customFormat="true" ht="12" hidden="true" customHeight="false" outlineLevel="0" collapsed="false">
      <c r="A565" s="65"/>
      <c r="D565" s="3"/>
      <c r="F565" s="186"/>
      <c r="G565" s="164"/>
      <c r="H565" s="290" t="n">
        <f aca="false">H564-H420</f>
        <v>0</v>
      </c>
    </row>
    <row r="566" s="181" customFormat="true" ht="12" hidden="true" customHeight="false" outlineLevel="0" collapsed="false">
      <c r="A566" s="291"/>
      <c r="B566" s="292" t="s">
        <v>508</v>
      </c>
      <c r="C566" s="292"/>
      <c r="D566" s="293"/>
      <c r="E566" s="292"/>
      <c r="F566" s="294"/>
      <c r="G566" s="295"/>
      <c r="H566" s="296" t="e">
        <f aca="false">H567+H568+H569+H570+H571+H572+H573+H574+H575+H581+H582</f>
        <v>#REF!</v>
      </c>
    </row>
    <row r="567" s="206" customFormat="true" ht="36" hidden="true" customHeight="false" outlineLevel="0" collapsed="false">
      <c r="A567" s="205"/>
      <c r="B567" s="79" t="s">
        <v>509</v>
      </c>
      <c r="C567" s="79" t="n">
        <v>851</v>
      </c>
      <c r="D567" s="131" t="s">
        <v>114</v>
      </c>
      <c r="E567" s="131" t="s">
        <v>105</v>
      </c>
      <c r="F567" s="106" t="s">
        <v>170</v>
      </c>
      <c r="G567" s="80" t="s">
        <v>112</v>
      </c>
      <c r="H567" s="115" t="n">
        <f aca="false">H58</f>
        <v>120</v>
      </c>
    </row>
    <row r="568" s="207" customFormat="true" ht="74.25" hidden="true" customHeight="true" outlineLevel="0" collapsed="false">
      <c r="A568" s="205"/>
      <c r="B568" s="105" t="s">
        <v>198</v>
      </c>
      <c r="C568" s="79" t="n">
        <v>851</v>
      </c>
      <c r="D568" s="91" t="s">
        <v>121</v>
      </c>
      <c r="E568" s="91" t="s">
        <v>136</v>
      </c>
      <c r="F568" s="92" t="s">
        <v>199</v>
      </c>
      <c r="G568" s="92"/>
      <c r="H568" s="115" t="n">
        <f aca="false">H88</f>
        <v>2298.1</v>
      </c>
    </row>
    <row r="569" s="199" customFormat="true" ht="36" hidden="true" customHeight="false" outlineLevel="0" collapsed="false">
      <c r="A569" s="107"/>
      <c r="B569" s="105" t="s">
        <v>510</v>
      </c>
      <c r="C569" s="113" t="s">
        <v>455</v>
      </c>
      <c r="D569" s="131" t="s">
        <v>188</v>
      </c>
      <c r="E569" s="131" t="s">
        <v>103</v>
      </c>
      <c r="F569" s="92" t="s">
        <v>235</v>
      </c>
      <c r="G569" s="55"/>
      <c r="H569" s="115" t="n">
        <f aca="false">H114</f>
        <v>15562.3</v>
      </c>
    </row>
    <row r="570" s="203" customFormat="true" ht="36" hidden="true" customHeight="false" outlineLevel="0" collapsed="false">
      <c r="A570" s="107"/>
      <c r="B570" s="105" t="s">
        <v>511</v>
      </c>
      <c r="C570" s="67" t="n">
        <v>851</v>
      </c>
      <c r="D570" s="96" t="s">
        <v>188</v>
      </c>
      <c r="E570" s="96" t="s">
        <v>105</v>
      </c>
      <c r="F570" s="96" t="s">
        <v>239</v>
      </c>
      <c r="G570" s="106"/>
      <c r="H570" s="88" t="n">
        <f aca="false">H128</f>
        <v>137.5</v>
      </c>
    </row>
    <row r="571" s="203" customFormat="true" ht="24" hidden="true" customHeight="false" outlineLevel="0" collapsed="false">
      <c r="A571" s="107"/>
      <c r="B571" s="105" t="s">
        <v>512</v>
      </c>
      <c r="C571" s="67" t="n">
        <v>851</v>
      </c>
      <c r="D571" s="96" t="s">
        <v>188</v>
      </c>
      <c r="E571" s="96" t="s">
        <v>105</v>
      </c>
      <c r="F571" s="96" t="s">
        <v>237</v>
      </c>
      <c r="G571" s="62"/>
      <c r="H571" s="88" t="e">
        <f aca="false">#REF!</f>
        <v>#REF!</v>
      </c>
    </row>
    <row r="572" s="207" customFormat="true" ht="41.25" hidden="true" customHeight="true" outlineLevel="0" collapsed="false">
      <c r="A572" s="205"/>
      <c r="B572" s="105" t="s">
        <v>513</v>
      </c>
      <c r="C572" s="79" t="n">
        <v>851</v>
      </c>
      <c r="D572" s="124" t="s">
        <v>125</v>
      </c>
      <c r="E572" s="124" t="s">
        <v>188</v>
      </c>
      <c r="F572" s="92" t="s">
        <v>243</v>
      </c>
      <c r="G572" s="106"/>
      <c r="H572" s="115" t="n">
        <f aca="false">H133</f>
        <v>400</v>
      </c>
    </row>
    <row r="573" s="210" customFormat="true" ht="24" hidden="true" customHeight="false" outlineLevel="0" collapsed="false">
      <c r="A573" s="107"/>
      <c r="B573" s="157" t="s">
        <v>457</v>
      </c>
      <c r="C573" s="110" t="s">
        <v>455</v>
      </c>
      <c r="D573" s="95" t="s">
        <v>352</v>
      </c>
      <c r="E573" s="95" t="s">
        <v>114</v>
      </c>
      <c r="F573" s="96" t="s">
        <v>395</v>
      </c>
      <c r="G573" s="96"/>
      <c r="H573" s="88" t="n">
        <f aca="false">H159</f>
        <v>1407.5</v>
      </c>
    </row>
    <row r="574" s="203" customFormat="true" ht="24" hidden="true" customHeight="false" outlineLevel="0" collapsed="false">
      <c r="A574" s="107"/>
      <c r="B574" s="133" t="s">
        <v>286</v>
      </c>
      <c r="C574" s="113" t="s">
        <v>468</v>
      </c>
      <c r="D574" s="131" t="s">
        <v>247</v>
      </c>
      <c r="E574" s="131" t="s">
        <v>247</v>
      </c>
      <c r="F574" s="131" t="s">
        <v>287</v>
      </c>
      <c r="G574" s="106"/>
      <c r="H574" s="115" t="n">
        <f aca="false">H278</f>
        <v>18.9</v>
      </c>
    </row>
    <row r="575" s="220" customFormat="true" ht="24" hidden="true" customHeight="false" outlineLevel="0" collapsed="false">
      <c r="A575" s="205"/>
      <c r="B575" s="140" t="s">
        <v>304</v>
      </c>
      <c r="C575" s="113" t="s">
        <v>468</v>
      </c>
      <c r="D575" s="131" t="s">
        <v>247</v>
      </c>
      <c r="E575" s="131" t="s">
        <v>172</v>
      </c>
      <c r="F575" s="96" t="s">
        <v>305</v>
      </c>
      <c r="G575" s="96" t="s">
        <v>306</v>
      </c>
      <c r="H575" s="88" t="n">
        <f aca="false">H576+H577+H578+H579+H580</f>
        <v>453.1</v>
      </c>
    </row>
    <row r="576" s="2" customFormat="true" ht="12" hidden="true" customHeight="false" outlineLevel="0" collapsed="false">
      <c r="A576" s="205"/>
      <c r="B576" s="133" t="s">
        <v>471</v>
      </c>
      <c r="C576" s="113" t="s">
        <v>468</v>
      </c>
      <c r="D576" s="131" t="s">
        <v>247</v>
      </c>
      <c r="E576" s="131" t="s">
        <v>172</v>
      </c>
      <c r="F576" s="106" t="s">
        <v>308</v>
      </c>
      <c r="G576" s="106" t="s">
        <v>306</v>
      </c>
      <c r="H576" s="115" t="n">
        <f aca="false">H298</f>
        <v>453.1</v>
      </c>
    </row>
    <row r="577" s="2" customFormat="true" ht="36" hidden="true" customHeight="false" outlineLevel="0" collapsed="false">
      <c r="A577" s="205"/>
      <c r="B577" s="133" t="s">
        <v>514</v>
      </c>
      <c r="C577" s="113" t="s">
        <v>468</v>
      </c>
      <c r="D577" s="131" t="s">
        <v>247</v>
      </c>
      <c r="E577" s="131" t="s">
        <v>172</v>
      </c>
      <c r="F577" s="106" t="s">
        <v>515</v>
      </c>
      <c r="G577" s="106" t="s">
        <v>306</v>
      </c>
      <c r="H577" s="115"/>
    </row>
    <row r="578" s="220" customFormat="true" ht="12" hidden="true" customHeight="false" outlineLevel="0" collapsed="false">
      <c r="A578" s="205"/>
      <c r="B578" s="133" t="s">
        <v>311</v>
      </c>
      <c r="C578" s="113" t="s">
        <v>468</v>
      </c>
      <c r="D578" s="131" t="s">
        <v>247</v>
      </c>
      <c r="E578" s="131" t="s">
        <v>172</v>
      </c>
      <c r="F578" s="106" t="s">
        <v>516</v>
      </c>
      <c r="G578" s="106" t="s">
        <v>306</v>
      </c>
      <c r="H578" s="115"/>
    </row>
    <row r="579" s="220" customFormat="true" ht="12" hidden="true" customHeight="false" outlineLevel="0" collapsed="false">
      <c r="A579" s="205"/>
      <c r="B579" s="133" t="s">
        <v>473</v>
      </c>
      <c r="C579" s="113" t="s">
        <v>468</v>
      </c>
      <c r="D579" s="131" t="s">
        <v>247</v>
      </c>
      <c r="E579" s="131" t="s">
        <v>172</v>
      </c>
      <c r="F579" s="106" t="s">
        <v>474</v>
      </c>
      <c r="G579" s="106" t="s">
        <v>306</v>
      </c>
      <c r="H579" s="115"/>
    </row>
    <row r="580" s="219" customFormat="true" ht="24" hidden="true" customHeight="false" outlineLevel="0" collapsed="false">
      <c r="A580" s="133"/>
      <c r="B580" s="133" t="s">
        <v>313</v>
      </c>
      <c r="C580" s="113" t="s">
        <v>468</v>
      </c>
      <c r="D580" s="131" t="s">
        <v>247</v>
      </c>
      <c r="E580" s="131" t="s">
        <v>172</v>
      </c>
      <c r="F580" s="106" t="s">
        <v>517</v>
      </c>
      <c r="G580" s="106" t="s">
        <v>306</v>
      </c>
      <c r="H580" s="115"/>
    </row>
    <row r="581" s="210" customFormat="true" ht="36" hidden="true" customHeight="false" outlineLevel="0" collapsed="false">
      <c r="A581" s="107"/>
      <c r="B581" s="105" t="s">
        <v>365</v>
      </c>
      <c r="C581" s="113" t="s">
        <v>476</v>
      </c>
      <c r="D581" s="131" t="s">
        <v>172</v>
      </c>
      <c r="E581" s="131" t="s">
        <v>352</v>
      </c>
      <c r="F581" s="106" t="s">
        <v>366</v>
      </c>
      <c r="G581" s="106"/>
      <c r="H581" s="115" t="n">
        <f aca="false">H379</f>
        <v>314.7</v>
      </c>
    </row>
    <row r="582" s="210" customFormat="true" ht="36" hidden="true" customHeight="false" outlineLevel="0" collapsed="false">
      <c r="A582" s="107"/>
      <c r="B582" s="105" t="s">
        <v>363</v>
      </c>
      <c r="C582" s="113" t="s">
        <v>476</v>
      </c>
      <c r="D582" s="131" t="s">
        <v>172</v>
      </c>
      <c r="E582" s="131" t="s">
        <v>352</v>
      </c>
      <c r="F582" s="131" t="s">
        <v>364</v>
      </c>
      <c r="G582" s="106"/>
      <c r="H582" s="115"/>
    </row>
    <row r="583" s="5" customFormat="true" ht="12" hidden="true" customHeight="false" outlineLevel="0" collapsed="false">
      <c r="A583" s="65"/>
      <c r="B583" s="4"/>
      <c r="C583" s="4"/>
      <c r="D583" s="3"/>
      <c r="E583" s="4"/>
      <c r="F583" s="186"/>
      <c r="G583" s="164"/>
      <c r="H583" s="297"/>
    </row>
    <row r="584" s="181" customFormat="true" ht="12" hidden="true" customHeight="false" outlineLevel="0" collapsed="false">
      <c r="A584" s="298"/>
      <c r="B584" s="299" t="s">
        <v>518</v>
      </c>
      <c r="C584" s="299"/>
      <c r="D584" s="300"/>
      <c r="E584" s="299"/>
      <c r="F584" s="301"/>
      <c r="G584" s="302"/>
      <c r="H584" s="303"/>
    </row>
    <row r="585" s="2" customFormat="true" ht="14.25" hidden="true" customHeight="true" outlineLevel="0" collapsed="false">
      <c r="A585" s="200"/>
      <c r="B585" s="79" t="s">
        <v>519</v>
      </c>
      <c r="C585" s="79" t="n">
        <v>851</v>
      </c>
      <c r="D585" s="79" t="s">
        <v>103</v>
      </c>
      <c r="E585" s="79" t="s">
        <v>141</v>
      </c>
      <c r="F585" s="80" t="s">
        <v>143</v>
      </c>
      <c r="G585" s="80" t="s">
        <v>112</v>
      </c>
      <c r="H585" s="115" t="n">
        <v>2805</v>
      </c>
    </row>
    <row r="586" s="210" customFormat="true" ht="24" hidden="true" customHeight="false" outlineLevel="0" collapsed="false">
      <c r="A586" s="107"/>
      <c r="B586" s="61" t="s">
        <v>423</v>
      </c>
      <c r="C586" s="67" t="n">
        <v>850</v>
      </c>
      <c r="D586" s="67" t="s">
        <v>128</v>
      </c>
      <c r="E586" s="67" t="s">
        <v>114</v>
      </c>
      <c r="F586" s="67" t="s">
        <v>424</v>
      </c>
      <c r="G586" s="67" t="s">
        <v>108</v>
      </c>
      <c r="H586" s="88" t="n">
        <f aca="false">H220</f>
        <v>1524.8</v>
      </c>
    </row>
    <row r="587" s="2" customFormat="true" ht="60" hidden="true" customHeight="false" outlineLevel="0" collapsed="false">
      <c r="A587" s="200"/>
      <c r="B587" s="133" t="s">
        <v>145</v>
      </c>
      <c r="C587" s="79" t="n">
        <v>851</v>
      </c>
      <c r="D587" s="79" t="s">
        <v>103</v>
      </c>
      <c r="E587" s="79" t="s">
        <v>141</v>
      </c>
      <c r="F587" s="80" t="s">
        <v>117</v>
      </c>
      <c r="G587" s="80" t="s">
        <v>112</v>
      </c>
      <c r="H587" s="115" t="n">
        <v>323.4</v>
      </c>
    </row>
    <row r="588" s="2" customFormat="true" ht="36" hidden="true" customHeight="false" outlineLevel="0" collapsed="false">
      <c r="A588" s="200"/>
      <c r="B588" s="82" t="s">
        <v>146</v>
      </c>
      <c r="C588" s="79" t="n">
        <v>851</v>
      </c>
      <c r="D588" s="79" t="s">
        <v>103</v>
      </c>
      <c r="E588" s="79" t="s">
        <v>141</v>
      </c>
      <c r="F588" s="80" t="s">
        <v>117</v>
      </c>
      <c r="G588" s="80" t="s">
        <v>112</v>
      </c>
      <c r="H588" s="115" t="n">
        <v>939.3</v>
      </c>
    </row>
    <row r="589" s="219" customFormat="true" ht="24" hidden="true" customHeight="false" outlineLevel="0" collapsed="false">
      <c r="A589" s="205"/>
      <c r="B589" s="218" t="s">
        <v>520</v>
      </c>
      <c r="C589" s="113" t="s">
        <v>17</v>
      </c>
      <c r="D589" s="131" t="s">
        <v>103</v>
      </c>
      <c r="E589" s="131" t="s">
        <v>125</v>
      </c>
      <c r="F589" s="80" t="s">
        <v>117</v>
      </c>
      <c r="G589" s="80" t="s">
        <v>112</v>
      </c>
      <c r="H589" s="115" t="n">
        <v>7.9</v>
      </c>
    </row>
    <row r="590" s="220" customFormat="true" ht="24" hidden="true" customHeight="false" outlineLevel="0" collapsed="false">
      <c r="A590" s="205"/>
      <c r="B590" s="143" t="s">
        <v>329</v>
      </c>
      <c r="C590" s="79" t="n">
        <v>850</v>
      </c>
      <c r="D590" s="131" t="s">
        <v>128</v>
      </c>
      <c r="E590" s="131" t="s">
        <v>105</v>
      </c>
      <c r="F590" s="92" t="s">
        <v>330</v>
      </c>
      <c r="G590" s="92" t="s">
        <v>303</v>
      </c>
      <c r="H590" s="115" t="n">
        <v>805</v>
      </c>
    </row>
    <row r="591" s="220" customFormat="true" ht="24" hidden="true" customHeight="false" outlineLevel="0" collapsed="false">
      <c r="A591" s="205"/>
      <c r="B591" s="143" t="s">
        <v>329</v>
      </c>
      <c r="C591" s="79" t="n">
        <v>854</v>
      </c>
      <c r="D591" s="131" t="s">
        <v>316</v>
      </c>
      <c r="E591" s="131" t="s">
        <v>125</v>
      </c>
      <c r="F591" s="92" t="s">
        <v>330</v>
      </c>
      <c r="G591" s="92" t="s">
        <v>303</v>
      </c>
      <c r="H591" s="115" t="n">
        <v>125</v>
      </c>
    </row>
    <row r="592" s="217" customFormat="true" ht="24" hidden="true" customHeight="false" outlineLevel="0" collapsed="false">
      <c r="A592" s="107"/>
      <c r="B592" s="304" t="s">
        <v>329</v>
      </c>
      <c r="C592" s="58"/>
      <c r="D592" s="121"/>
      <c r="E592" s="121"/>
      <c r="F592" s="55"/>
      <c r="G592" s="55"/>
      <c r="H592" s="98" t="n">
        <f aca="false">H591+H590</f>
        <v>930</v>
      </c>
    </row>
    <row r="593" s="160" customFormat="true" ht="36" hidden="true" customHeight="false" outlineLevel="0" collapsed="false">
      <c r="A593" s="222"/>
      <c r="B593" s="133" t="s">
        <v>521</v>
      </c>
      <c r="C593" s="79" t="n">
        <v>850</v>
      </c>
      <c r="D593" s="131" t="s">
        <v>128</v>
      </c>
      <c r="E593" s="131" t="s">
        <v>105</v>
      </c>
      <c r="F593" s="92" t="s">
        <v>301</v>
      </c>
      <c r="G593" s="92" t="s">
        <v>303</v>
      </c>
      <c r="H593" s="115" t="n">
        <v>470</v>
      </c>
    </row>
    <row r="594" s="160" customFormat="true" ht="36" hidden="true" customHeight="false" outlineLevel="0" collapsed="false">
      <c r="A594" s="222"/>
      <c r="B594" s="133" t="s">
        <v>521</v>
      </c>
      <c r="C594" s="113" t="s">
        <v>468</v>
      </c>
      <c r="D594" s="91" t="s">
        <v>247</v>
      </c>
      <c r="E594" s="91" t="s">
        <v>172</v>
      </c>
      <c r="F594" s="92" t="s">
        <v>301</v>
      </c>
      <c r="G594" s="92" t="s">
        <v>306</v>
      </c>
      <c r="H594" s="115" t="n">
        <v>4600</v>
      </c>
    </row>
    <row r="595" s="65" customFormat="true" ht="36" hidden="true" customHeight="false" outlineLevel="0" collapsed="false">
      <c r="A595" s="211"/>
      <c r="B595" s="107" t="s">
        <v>521</v>
      </c>
      <c r="C595" s="78"/>
      <c r="D595" s="59"/>
      <c r="E595" s="59"/>
      <c r="F595" s="55"/>
      <c r="G595" s="55"/>
      <c r="H595" s="98" t="n">
        <f aca="false">H594+H593</f>
        <v>5070</v>
      </c>
    </row>
    <row r="596" s="210" customFormat="true" ht="14.25" hidden="true" customHeight="true" outlineLevel="0" collapsed="false">
      <c r="A596" s="107"/>
      <c r="B596" s="79" t="s">
        <v>260</v>
      </c>
      <c r="C596" s="113" t="s">
        <v>17</v>
      </c>
      <c r="D596" s="113" t="s">
        <v>128</v>
      </c>
      <c r="E596" s="131" t="s">
        <v>114</v>
      </c>
      <c r="F596" s="80" t="s">
        <v>522</v>
      </c>
      <c r="G596" s="80" t="s">
        <v>426</v>
      </c>
      <c r="H596" s="115" t="n">
        <v>1743.3</v>
      </c>
    </row>
    <row r="597" s="219" customFormat="true" ht="12" hidden="true" customHeight="false" outlineLevel="0" collapsed="false">
      <c r="A597" s="222"/>
      <c r="B597" s="305" t="s">
        <v>260</v>
      </c>
      <c r="C597" s="113" t="s">
        <v>468</v>
      </c>
      <c r="D597" s="131" t="s">
        <v>247</v>
      </c>
      <c r="E597" s="131" t="s">
        <v>105</v>
      </c>
      <c r="F597" s="106" t="s">
        <v>267</v>
      </c>
      <c r="G597" s="106" t="s">
        <v>254</v>
      </c>
      <c r="H597" s="115" t="n">
        <v>88.7</v>
      </c>
    </row>
    <row r="598" s="219" customFormat="true" ht="12" hidden="true" customHeight="false" outlineLevel="0" collapsed="false">
      <c r="A598" s="222"/>
      <c r="B598" s="305" t="s">
        <v>260</v>
      </c>
      <c r="C598" s="113" t="s">
        <v>468</v>
      </c>
      <c r="D598" s="131" t="s">
        <v>247</v>
      </c>
      <c r="E598" s="131" t="s">
        <v>105</v>
      </c>
      <c r="F598" s="106" t="s">
        <v>272</v>
      </c>
      <c r="G598" s="106" t="s">
        <v>254</v>
      </c>
      <c r="H598" s="115" t="n">
        <v>6.7</v>
      </c>
    </row>
    <row r="599" s="219" customFormat="true" ht="12" hidden="true" customHeight="false" outlineLevel="0" collapsed="false">
      <c r="A599" s="222"/>
      <c r="B599" s="305" t="s">
        <v>260</v>
      </c>
      <c r="C599" s="113" t="s">
        <v>481</v>
      </c>
      <c r="D599" s="131" t="s">
        <v>247</v>
      </c>
      <c r="E599" s="131" t="s">
        <v>105</v>
      </c>
      <c r="F599" s="106" t="s">
        <v>272</v>
      </c>
      <c r="G599" s="106" t="s">
        <v>254</v>
      </c>
      <c r="H599" s="115" t="n">
        <v>8</v>
      </c>
    </row>
    <row r="600" s="210" customFormat="true" ht="12" hidden="true" customHeight="false" outlineLevel="0" collapsed="false">
      <c r="A600" s="211"/>
      <c r="B600" s="305" t="s">
        <v>260</v>
      </c>
      <c r="C600" s="113" t="s">
        <v>481</v>
      </c>
      <c r="D600" s="131" t="s">
        <v>316</v>
      </c>
      <c r="E600" s="131" t="s">
        <v>103</v>
      </c>
      <c r="F600" s="106" t="s">
        <v>321</v>
      </c>
      <c r="G600" s="106" t="s">
        <v>254</v>
      </c>
      <c r="H600" s="115" t="n">
        <v>1136.7</v>
      </c>
    </row>
    <row r="601" s="217" customFormat="true" ht="12" hidden="true" customHeight="false" outlineLevel="0" collapsed="false">
      <c r="A601" s="211"/>
      <c r="B601" s="221" t="s">
        <v>260</v>
      </c>
      <c r="C601" s="78"/>
      <c r="D601" s="121"/>
      <c r="E601" s="121"/>
      <c r="F601" s="120"/>
      <c r="G601" s="120"/>
      <c r="H601" s="98" t="n">
        <f aca="false">H596+H597+H598+H599+H600</f>
        <v>2983.4</v>
      </c>
    </row>
    <row r="602" s="210" customFormat="true" ht="24" hidden="true" customHeight="false" outlineLevel="0" collapsed="false">
      <c r="A602" s="107"/>
      <c r="B602" s="79" t="s">
        <v>429</v>
      </c>
      <c r="C602" s="113" t="s">
        <v>17</v>
      </c>
      <c r="D602" s="113" t="s">
        <v>128</v>
      </c>
      <c r="E602" s="131" t="s">
        <v>114</v>
      </c>
      <c r="F602" s="80" t="s">
        <v>522</v>
      </c>
      <c r="G602" s="80" t="s">
        <v>426</v>
      </c>
      <c r="H602" s="115" t="n">
        <v>373.3</v>
      </c>
    </row>
    <row r="603" s="210" customFormat="true" ht="24" hidden="true" customHeight="false" outlineLevel="0" collapsed="false">
      <c r="A603" s="107"/>
      <c r="B603" s="79" t="s">
        <v>256</v>
      </c>
      <c r="C603" s="113" t="s">
        <v>17</v>
      </c>
      <c r="D603" s="113" t="s">
        <v>128</v>
      </c>
      <c r="E603" s="131" t="s">
        <v>114</v>
      </c>
      <c r="F603" s="80" t="s">
        <v>522</v>
      </c>
      <c r="G603" s="80" t="s">
        <v>426</v>
      </c>
      <c r="H603" s="115" t="n">
        <v>348.4</v>
      </c>
    </row>
    <row r="604" s="219" customFormat="true" ht="24" hidden="true" customHeight="false" outlineLevel="0" collapsed="false">
      <c r="A604" s="205"/>
      <c r="B604" s="133" t="s">
        <v>256</v>
      </c>
      <c r="C604" s="113" t="s">
        <v>468</v>
      </c>
      <c r="D604" s="131" t="s">
        <v>247</v>
      </c>
      <c r="E604" s="131" t="s">
        <v>103</v>
      </c>
      <c r="F604" s="106" t="s">
        <v>252</v>
      </c>
      <c r="G604" s="106" t="s">
        <v>254</v>
      </c>
      <c r="H604" s="115" t="n">
        <v>1622.7</v>
      </c>
    </row>
    <row r="605" s="219" customFormat="true" ht="24" hidden="true" customHeight="false" outlineLevel="0" collapsed="false">
      <c r="A605" s="205"/>
      <c r="B605" s="133" t="s">
        <v>256</v>
      </c>
      <c r="C605" s="113" t="s">
        <v>468</v>
      </c>
      <c r="D605" s="131" t="s">
        <v>247</v>
      </c>
      <c r="E605" s="131" t="s">
        <v>105</v>
      </c>
      <c r="F605" s="106" t="s">
        <v>267</v>
      </c>
      <c r="G605" s="106" t="s">
        <v>254</v>
      </c>
      <c r="H605" s="115" t="n">
        <v>2490.8</v>
      </c>
    </row>
    <row r="606" s="219" customFormat="true" ht="24" hidden="true" customHeight="false" outlineLevel="0" collapsed="false">
      <c r="A606" s="205"/>
      <c r="B606" s="133" t="s">
        <v>256</v>
      </c>
      <c r="C606" s="113" t="s">
        <v>468</v>
      </c>
      <c r="D606" s="131" t="s">
        <v>247</v>
      </c>
      <c r="E606" s="131" t="s">
        <v>105</v>
      </c>
      <c r="F606" s="106" t="s">
        <v>272</v>
      </c>
      <c r="G606" s="106" t="s">
        <v>254</v>
      </c>
      <c r="H606" s="115" t="n">
        <v>316.5</v>
      </c>
    </row>
    <row r="607" s="220" customFormat="true" ht="24" hidden="true" customHeight="false" outlineLevel="0" collapsed="false">
      <c r="A607" s="205"/>
      <c r="B607" s="133" t="s">
        <v>256</v>
      </c>
      <c r="C607" s="113" t="s">
        <v>468</v>
      </c>
      <c r="D607" s="131" t="s">
        <v>247</v>
      </c>
      <c r="E607" s="131" t="s">
        <v>172</v>
      </c>
      <c r="F607" s="106" t="s">
        <v>299</v>
      </c>
      <c r="G607" s="106" t="s">
        <v>254</v>
      </c>
      <c r="H607" s="115" t="n">
        <v>78.8</v>
      </c>
    </row>
    <row r="608" s="210" customFormat="true" ht="24" hidden="true" customHeight="false" outlineLevel="0" collapsed="false">
      <c r="A608" s="209"/>
      <c r="B608" s="306" t="s">
        <v>256</v>
      </c>
      <c r="C608" s="113" t="s">
        <v>476</v>
      </c>
      <c r="D608" s="131" t="s">
        <v>172</v>
      </c>
      <c r="E608" s="131" t="s">
        <v>103</v>
      </c>
      <c r="F608" s="131" t="s">
        <v>335</v>
      </c>
      <c r="G608" s="106" t="s">
        <v>254</v>
      </c>
      <c r="H608" s="115" t="n">
        <v>1044.9</v>
      </c>
    </row>
    <row r="609" s="210" customFormat="true" ht="24" hidden="true" customHeight="false" outlineLevel="0" collapsed="false">
      <c r="A609" s="209"/>
      <c r="B609" s="306" t="s">
        <v>256</v>
      </c>
      <c r="C609" s="113" t="s">
        <v>476</v>
      </c>
      <c r="D609" s="131" t="s">
        <v>172</v>
      </c>
      <c r="E609" s="131" t="s">
        <v>105</v>
      </c>
      <c r="F609" s="131" t="s">
        <v>335</v>
      </c>
      <c r="G609" s="106" t="s">
        <v>254</v>
      </c>
      <c r="H609" s="115" t="n">
        <v>1146.4</v>
      </c>
    </row>
    <row r="610" s="210" customFormat="true" ht="24" hidden="true" customHeight="false" outlineLevel="0" collapsed="false">
      <c r="A610" s="209"/>
      <c r="B610" s="306" t="s">
        <v>256</v>
      </c>
      <c r="C610" s="113" t="s">
        <v>476</v>
      </c>
      <c r="D610" s="131" t="s">
        <v>172</v>
      </c>
      <c r="E610" s="131" t="s">
        <v>105</v>
      </c>
      <c r="F610" s="131" t="s">
        <v>340</v>
      </c>
      <c r="G610" s="106" t="s">
        <v>254</v>
      </c>
      <c r="H610" s="115" t="n">
        <v>251.4</v>
      </c>
    </row>
    <row r="611" s="210" customFormat="true" ht="24" hidden="true" customHeight="false" outlineLevel="0" collapsed="false">
      <c r="A611" s="209"/>
      <c r="B611" s="306" t="s">
        <v>256</v>
      </c>
      <c r="C611" s="113" t="s">
        <v>476</v>
      </c>
      <c r="D611" s="131" t="s">
        <v>172</v>
      </c>
      <c r="E611" s="131" t="s">
        <v>105</v>
      </c>
      <c r="F611" s="131" t="s">
        <v>343</v>
      </c>
      <c r="G611" s="106" t="s">
        <v>254</v>
      </c>
      <c r="H611" s="115" t="n">
        <v>33.3</v>
      </c>
    </row>
    <row r="612" s="210" customFormat="true" ht="24" hidden="true" customHeight="false" outlineLevel="0" collapsed="false">
      <c r="A612" s="107"/>
      <c r="B612" s="306" t="s">
        <v>256</v>
      </c>
      <c r="C612" s="113" t="s">
        <v>476</v>
      </c>
      <c r="D612" s="131" t="s">
        <v>172</v>
      </c>
      <c r="E612" s="131" t="s">
        <v>121</v>
      </c>
      <c r="F612" s="124" t="s">
        <v>335</v>
      </c>
      <c r="G612" s="124" t="s">
        <v>254</v>
      </c>
      <c r="H612" s="115" t="n">
        <v>15.1</v>
      </c>
    </row>
    <row r="613" s="210" customFormat="true" ht="24" hidden="true" customHeight="false" outlineLevel="0" collapsed="false">
      <c r="A613" s="209"/>
      <c r="B613" s="306" t="s">
        <v>256</v>
      </c>
      <c r="C613" s="113" t="s">
        <v>476</v>
      </c>
      <c r="D613" s="131" t="s">
        <v>172</v>
      </c>
      <c r="E613" s="131" t="s">
        <v>121</v>
      </c>
      <c r="F613" s="131" t="s">
        <v>350</v>
      </c>
      <c r="G613" s="106" t="s">
        <v>254</v>
      </c>
      <c r="H613" s="115" t="n">
        <v>153</v>
      </c>
    </row>
    <row r="614" s="219" customFormat="true" ht="24" hidden="true" customHeight="false" outlineLevel="0" collapsed="false">
      <c r="A614" s="205"/>
      <c r="B614" s="133" t="s">
        <v>256</v>
      </c>
      <c r="C614" s="113" t="s">
        <v>481</v>
      </c>
      <c r="D614" s="131" t="s">
        <v>247</v>
      </c>
      <c r="E614" s="131" t="s">
        <v>105</v>
      </c>
      <c r="F614" s="106" t="s">
        <v>272</v>
      </c>
      <c r="G614" s="106" t="s">
        <v>254</v>
      </c>
      <c r="H614" s="115" t="n">
        <v>218.1</v>
      </c>
    </row>
    <row r="615" s="210" customFormat="true" ht="24" hidden="true" customHeight="false" outlineLevel="0" collapsed="false">
      <c r="A615" s="211"/>
      <c r="B615" s="133" t="s">
        <v>256</v>
      </c>
      <c r="C615" s="113" t="s">
        <v>481</v>
      </c>
      <c r="D615" s="131" t="s">
        <v>316</v>
      </c>
      <c r="E615" s="131" t="s">
        <v>103</v>
      </c>
      <c r="F615" s="106" t="s">
        <v>321</v>
      </c>
      <c r="G615" s="106" t="s">
        <v>254</v>
      </c>
      <c r="H615" s="115" t="n">
        <v>48.5</v>
      </c>
    </row>
    <row r="616" s="217" customFormat="true" ht="27.75" hidden="true" customHeight="true" outlineLevel="0" collapsed="false">
      <c r="A616" s="211"/>
      <c r="B616" s="107" t="s">
        <v>256</v>
      </c>
      <c r="C616" s="78"/>
      <c r="D616" s="121"/>
      <c r="E616" s="121"/>
      <c r="F616" s="120"/>
      <c r="G616" s="120"/>
      <c r="H616" s="98" t="n">
        <f aca="false">SUM(H603:H615)</f>
        <v>7767.9</v>
      </c>
    </row>
    <row r="617" s="210" customFormat="true" ht="15" hidden="true" customHeight="true" outlineLevel="0" collapsed="false">
      <c r="A617" s="211"/>
      <c r="B617" s="221" t="s">
        <v>268</v>
      </c>
      <c r="C617" s="78" t="s">
        <v>468</v>
      </c>
      <c r="D617" s="121" t="s">
        <v>247</v>
      </c>
      <c r="E617" s="121" t="s">
        <v>105</v>
      </c>
      <c r="F617" s="120" t="s">
        <v>267</v>
      </c>
      <c r="G617" s="120" t="s">
        <v>254</v>
      </c>
      <c r="H617" s="307" t="n">
        <v>280467.1</v>
      </c>
    </row>
    <row r="618" s="217" customFormat="true" ht="12" hidden="true" customHeight="false" outlineLevel="0" collapsed="false">
      <c r="A618" s="211"/>
      <c r="B618" s="158" t="s">
        <v>255</v>
      </c>
      <c r="C618" s="113" t="s">
        <v>468</v>
      </c>
      <c r="D618" s="131" t="s">
        <v>247</v>
      </c>
      <c r="E618" s="131" t="s">
        <v>103</v>
      </c>
      <c r="F618" s="106" t="s">
        <v>252</v>
      </c>
      <c r="G618" s="106" t="s">
        <v>254</v>
      </c>
      <c r="H618" s="115" t="n">
        <v>6804.3</v>
      </c>
    </row>
    <row r="619" s="210" customFormat="true" ht="12" hidden="true" customHeight="false" outlineLevel="0" collapsed="false">
      <c r="A619" s="211"/>
      <c r="B619" s="158" t="s">
        <v>255</v>
      </c>
      <c r="C619" s="113" t="s">
        <v>468</v>
      </c>
      <c r="D619" s="131" t="s">
        <v>247</v>
      </c>
      <c r="E619" s="131" t="s">
        <v>105</v>
      </c>
      <c r="F619" s="106" t="s">
        <v>267</v>
      </c>
      <c r="G619" s="106" t="s">
        <v>254</v>
      </c>
      <c r="H619" s="115" t="n">
        <v>27172.1</v>
      </c>
    </row>
    <row r="620" s="210" customFormat="true" ht="12" hidden="true" customHeight="false" outlineLevel="0" collapsed="false">
      <c r="A620" s="211"/>
      <c r="B620" s="158" t="s">
        <v>255</v>
      </c>
      <c r="C620" s="113" t="s">
        <v>468</v>
      </c>
      <c r="D620" s="131" t="s">
        <v>247</v>
      </c>
      <c r="E620" s="131" t="s">
        <v>105</v>
      </c>
      <c r="F620" s="106" t="s">
        <v>272</v>
      </c>
      <c r="G620" s="106" t="s">
        <v>254</v>
      </c>
      <c r="H620" s="115" t="n">
        <v>1439.7</v>
      </c>
    </row>
    <row r="621" s="217" customFormat="true" ht="12" hidden="true" customHeight="false" outlineLevel="0" collapsed="false">
      <c r="A621" s="211"/>
      <c r="B621" s="158" t="s">
        <v>255</v>
      </c>
      <c r="C621" s="113" t="s">
        <v>468</v>
      </c>
      <c r="D621" s="131" t="s">
        <v>247</v>
      </c>
      <c r="E621" s="131" t="s">
        <v>172</v>
      </c>
      <c r="F621" s="106" t="s">
        <v>299</v>
      </c>
      <c r="G621" s="106" t="s">
        <v>254</v>
      </c>
      <c r="H621" s="115" t="n">
        <v>491.6</v>
      </c>
    </row>
    <row r="622" s="210" customFormat="true" ht="12" hidden="true" customHeight="false" outlineLevel="0" collapsed="false">
      <c r="A622" s="211"/>
      <c r="B622" s="158" t="s">
        <v>255</v>
      </c>
      <c r="C622" s="113" t="s">
        <v>481</v>
      </c>
      <c r="D622" s="131" t="s">
        <v>247</v>
      </c>
      <c r="E622" s="131" t="s">
        <v>105</v>
      </c>
      <c r="F622" s="106" t="s">
        <v>272</v>
      </c>
      <c r="G622" s="106" t="s">
        <v>254</v>
      </c>
      <c r="H622" s="115" t="n">
        <v>1243.7</v>
      </c>
    </row>
    <row r="623" s="217" customFormat="true" ht="12" hidden="true" customHeight="false" outlineLevel="0" collapsed="false">
      <c r="A623" s="211"/>
      <c r="B623" s="308" t="s">
        <v>255</v>
      </c>
      <c r="C623" s="78"/>
      <c r="D623" s="121"/>
      <c r="E623" s="121"/>
      <c r="F623" s="120"/>
      <c r="G623" s="120"/>
      <c r="H623" s="98" t="n">
        <f aca="false">SUM(H618:H622)</f>
        <v>37151.4</v>
      </c>
    </row>
    <row r="624" s="210" customFormat="true" ht="12" hidden="true" customHeight="false" outlineLevel="0" collapsed="false">
      <c r="A624" s="107"/>
      <c r="B624" s="158" t="s">
        <v>523</v>
      </c>
      <c r="C624" s="113" t="s">
        <v>468</v>
      </c>
      <c r="D624" s="131" t="s">
        <v>352</v>
      </c>
      <c r="E624" s="131" t="s">
        <v>121</v>
      </c>
      <c r="F624" s="106" t="s">
        <v>401</v>
      </c>
      <c r="G624" s="106" t="s">
        <v>376</v>
      </c>
      <c r="H624" s="115" t="n">
        <v>8754.9</v>
      </c>
    </row>
    <row r="625" s="210" customFormat="true" ht="12" hidden="true" customHeight="false" outlineLevel="0" collapsed="false">
      <c r="A625" s="107"/>
      <c r="B625" s="231" t="s">
        <v>273</v>
      </c>
      <c r="C625" s="110" t="s">
        <v>468</v>
      </c>
      <c r="D625" s="95" t="s">
        <v>247</v>
      </c>
      <c r="E625" s="95" t="s">
        <v>105</v>
      </c>
      <c r="F625" s="96" t="s">
        <v>274</v>
      </c>
      <c r="G625" s="96"/>
      <c r="H625" s="88" t="n">
        <f aca="false">H267</f>
        <v>5866.4</v>
      </c>
    </row>
    <row r="626" s="160" customFormat="true" ht="27.75" hidden="true" customHeight="true" outlineLevel="0" collapsed="false">
      <c r="A626" s="222"/>
      <c r="B626" s="305" t="s">
        <v>479</v>
      </c>
      <c r="C626" s="113" t="s">
        <v>468</v>
      </c>
      <c r="D626" s="91" t="s">
        <v>247</v>
      </c>
      <c r="E626" s="91" t="s">
        <v>172</v>
      </c>
      <c r="F626" s="92" t="s">
        <v>359</v>
      </c>
      <c r="G626" s="92" t="s">
        <v>306</v>
      </c>
      <c r="H626" s="115"/>
    </row>
    <row r="627" s="219" customFormat="true" ht="26.25" hidden="true" customHeight="true" outlineLevel="0" collapsed="false">
      <c r="A627" s="240"/>
      <c r="B627" s="133" t="s">
        <v>479</v>
      </c>
      <c r="C627" s="113" t="s">
        <v>476</v>
      </c>
      <c r="D627" s="131" t="s">
        <v>172</v>
      </c>
      <c r="E627" s="124" t="s">
        <v>352</v>
      </c>
      <c r="F627" s="106" t="s">
        <v>359</v>
      </c>
      <c r="G627" s="106"/>
      <c r="H627" s="115" t="n">
        <f aca="false">H375</f>
        <v>31</v>
      </c>
    </row>
    <row r="628" s="217" customFormat="true" ht="36" hidden="true" customHeight="false" outlineLevel="0" collapsed="false">
      <c r="A628" s="209"/>
      <c r="B628" s="107" t="s">
        <v>479</v>
      </c>
      <c r="C628" s="78"/>
      <c r="D628" s="121"/>
      <c r="E628" s="204"/>
      <c r="F628" s="120"/>
      <c r="G628" s="120"/>
      <c r="H628" s="98" t="n">
        <f aca="false">H627+H626</f>
        <v>31</v>
      </c>
    </row>
    <row r="629" s="160" customFormat="true" ht="24" hidden="true" customHeight="false" outlineLevel="0" collapsed="false">
      <c r="A629" s="205"/>
      <c r="B629" s="133" t="s">
        <v>524</v>
      </c>
      <c r="C629" s="79" t="n">
        <v>852</v>
      </c>
      <c r="D629" s="91" t="s">
        <v>247</v>
      </c>
      <c r="E629" s="91" t="s">
        <v>172</v>
      </c>
      <c r="F629" s="92" t="s">
        <v>525</v>
      </c>
      <c r="G629" s="92" t="s">
        <v>306</v>
      </c>
      <c r="H629" s="115" t="n">
        <f aca="false">1000+336.4</f>
        <v>1336.4</v>
      </c>
    </row>
    <row r="630" s="269" customFormat="true" ht="27.75" hidden="true" customHeight="true" outlineLevel="0" collapsed="false">
      <c r="A630" s="205"/>
      <c r="B630" s="156" t="s">
        <v>526</v>
      </c>
      <c r="C630" s="113" t="s">
        <v>468</v>
      </c>
      <c r="D630" s="91" t="s">
        <v>247</v>
      </c>
      <c r="E630" s="91" t="s">
        <v>172</v>
      </c>
      <c r="F630" s="92" t="s">
        <v>527</v>
      </c>
      <c r="G630" s="92" t="s">
        <v>306</v>
      </c>
      <c r="H630" s="115" t="n">
        <f aca="false">1950+1152.5+2632</f>
        <v>5734.5</v>
      </c>
    </row>
    <row r="631" s="210" customFormat="true" ht="14.25" hidden="true" customHeight="true" outlineLevel="0" collapsed="false">
      <c r="A631" s="209"/>
      <c r="B631" s="133" t="s">
        <v>336</v>
      </c>
      <c r="C631" s="113" t="s">
        <v>476</v>
      </c>
      <c r="D631" s="131" t="s">
        <v>172</v>
      </c>
      <c r="E631" s="131" t="s">
        <v>103</v>
      </c>
      <c r="F631" s="131" t="s">
        <v>335</v>
      </c>
      <c r="G631" s="106" t="s">
        <v>254</v>
      </c>
      <c r="H631" s="115" t="n">
        <v>3580</v>
      </c>
    </row>
    <row r="632" s="210" customFormat="true" ht="14.25" hidden="true" customHeight="true" outlineLevel="0" collapsed="false">
      <c r="A632" s="209"/>
      <c r="B632" s="133" t="s">
        <v>336</v>
      </c>
      <c r="C632" s="113" t="s">
        <v>476</v>
      </c>
      <c r="D632" s="131" t="s">
        <v>172</v>
      </c>
      <c r="E632" s="131" t="s">
        <v>105</v>
      </c>
      <c r="F632" s="131" t="s">
        <v>335</v>
      </c>
      <c r="G632" s="106" t="s">
        <v>254</v>
      </c>
      <c r="H632" s="115" t="n">
        <v>2766.2</v>
      </c>
    </row>
    <row r="633" s="210" customFormat="true" ht="14.25" hidden="true" customHeight="true" outlineLevel="0" collapsed="false">
      <c r="A633" s="209"/>
      <c r="B633" s="133" t="s">
        <v>336</v>
      </c>
      <c r="C633" s="113" t="s">
        <v>476</v>
      </c>
      <c r="D633" s="131" t="s">
        <v>172</v>
      </c>
      <c r="E633" s="131" t="s">
        <v>105</v>
      </c>
      <c r="F633" s="131" t="s">
        <v>340</v>
      </c>
      <c r="G633" s="106" t="s">
        <v>254</v>
      </c>
      <c r="H633" s="115" t="n">
        <v>637.7</v>
      </c>
    </row>
    <row r="634" s="210" customFormat="true" ht="14.25" hidden="true" customHeight="true" outlineLevel="0" collapsed="false">
      <c r="A634" s="209"/>
      <c r="B634" s="133" t="s">
        <v>336</v>
      </c>
      <c r="C634" s="113" t="s">
        <v>476</v>
      </c>
      <c r="D634" s="131" t="s">
        <v>172</v>
      </c>
      <c r="E634" s="131" t="s">
        <v>105</v>
      </c>
      <c r="F634" s="131" t="s">
        <v>343</v>
      </c>
      <c r="G634" s="106" t="s">
        <v>254</v>
      </c>
      <c r="H634" s="115" t="n">
        <v>90</v>
      </c>
    </row>
    <row r="635" s="210" customFormat="true" ht="14.25" hidden="true" customHeight="true" outlineLevel="0" collapsed="false">
      <c r="A635" s="107"/>
      <c r="B635" s="133" t="s">
        <v>336</v>
      </c>
      <c r="C635" s="113" t="s">
        <v>476</v>
      </c>
      <c r="D635" s="131" t="s">
        <v>172</v>
      </c>
      <c r="E635" s="131" t="s">
        <v>121</v>
      </c>
      <c r="F635" s="124" t="s">
        <v>335</v>
      </c>
      <c r="G635" s="124" t="s">
        <v>254</v>
      </c>
      <c r="H635" s="115" t="n">
        <v>40.7</v>
      </c>
    </row>
    <row r="636" s="210" customFormat="true" ht="14.25" hidden="true" customHeight="true" outlineLevel="0" collapsed="false">
      <c r="A636" s="209"/>
      <c r="B636" s="133" t="s">
        <v>336</v>
      </c>
      <c r="C636" s="113" t="s">
        <v>476</v>
      </c>
      <c r="D636" s="131" t="s">
        <v>172</v>
      </c>
      <c r="E636" s="131" t="s">
        <v>121</v>
      </c>
      <c r="F636" s="131" t="s">
        <v>350</v>
      </c>
      <c r="G636" s="106" t="s">
        <v>254</v>
      </c>
      <c r="H636" s="115" t="n">
        <v>318</v>
      </c>
    </row>
    <row r="637" s="217" customFormat="true" ht="14.25" hidden="true" customHeight="true" outlineLevel="0" collapsed="false">
      <c r="A637" s="209"/>
      <c r="B637" s="107" t="s">
        <v>336</v>
      </c>
      <c r="C637" s="78"/>
      <c r="D637" s="121"/>
      <c r="E637" s="121"/>
      <c r="F637" s="121"/>
      <c r="G637" s="120"/>
      <c r="H637" s="98" t="n">
        <f aca="false">SUM(H631:H636)</f>
        <v>7432.6</v>
      </c>
    </row>
    <row r="638" s="219" customFormat="true" ht="24" hidden="true" customHeight="false" outlineLevel="0" collapsed="false">
      <c r="A638" s="240"/>
      <c r="B638" s="133" t="s">
        <v>528</v>
      </c>
      <c r="C638" s="113" t="s">
        <v>476</v>
      </c>
      <c r="D638" s="131" t="s">
        <v>172</v>
      </c>
      <c r="E638" s="124" t="s">
        <v>352</v>
      </c>
      <c r="F638" s="106" t="s">
        <v>357</v>
      </c>
      <c r="G638" s="106" t="s">
        <v>134</v>
      </c>
      <c r="H638" s="115" t="n">
        <v>95.3</v>
      </c>
    </row>
    <row r="639" s="210" customFormat="true" ht="36" hidden="true" customHeight="false" outlineLevel="0" collapsed="false">
      <c r="A639" s="107"/>
      <c r="B639" s="117" t="s">
        <v>344</v>
      </c>
      <c r="C639" s="110" t="s">
        <v>476</v>
      </c>
      <c r="D639" s="95" t="s">
        <v>172</v>
      </c>
      <c r="E639" s="95" t="s">
        <v>105</v>
      </c>
      <c r="F639" s="232" t="s">
        <v>345</v>
      </c>
      <c r="G639" s="232"/>
      <c r="H639" s="88" t="n">
        <f aca="false">H342</f>
        <v>687.2</v>
      </c>
    </row>
    <row r="640" s="210" customFormat="true" ht="36" hidden="true" customHeight="false" outlineLevel="0" collapsed="false">
      <c r="A640" s="107"/>
      <c r="B640" s="117" t="s">
        <v>344</v>
      </c>
      <c r="C640" s="110" t="s">
        <v>476</v>
      </c>
      <c r="D640" s="95" t="s">
        <v>172</v>
      </c>
      <c r="E640" s="95" t="s">
        <v>121</v>
      </c>
      <c r="F640" s="232" t="s">
        <v>345</v>
      </c>
      <c r="G640" s="232"/>
      <c r="H640" s="88" t="n">
        <f aca="false">H362</f>
        <v>3252</v>
      </c>
    </row>
    <row r="641" s="217" customFormat="true" ht="36" hidden="true" customHeight="false" outlineLevel="0" collapsed="false">
      <c r="A641" s="107"/>
      <c r="B641" s="119" t="s">
        <v>344</v>
      </c>
      <c r="C641" s="78"/>
      <c r="D641" s="121"/>
      <c r="E641" s="121"/>
      <c r="F641" s="204"/>
      <c r="G641" s="204"/>
      <c r="H641" s="98" t="n">
        <f aca="false">H640+H639</f>
        <v>3939.2</v>
      </c>
    </row>
  </sheetData>
  <mergeCells count="14">
    <mergeCell ref="B1:H1"/>
    <mergeCell ref="B2:H2"/>
    <mergeCell ref="B3:H3"/>
    <mergeCell ref="B4:H4"/>
    <mergeCell ref="B5:H5"/>
    <mergeCell ref="B6:H6"/>
    <mergeCell ref="B10:H10"/>
    <mergeCell ref="B11:H11"/>
    <mergeCell ref="B12:H12"/>
    <mergeCell ref="B13:H13"/>
    <mergeCell ref="B14:H14"/>
    <mergeCell ref="A16:H16"/>
    <mergeCell ref="A17:H17"/>
    <mergeCell ref="D563:G563"/>
  </mergeCells>
  <printOptions headings="false" gridLines="false" gridLinesSet="true" horizontalCentered="false" verticalCentered="false"/>
  <pageMargins left="0.729861111111111" right="0.170138888888889" top="0.24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  <rowBreaks count="1" manualBreakCount="1">
    <brk id="4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C7:G7"/>
    </sheetView>
  </sheetViews>
  <sheetFormatPr defaultColWidth="9.0546875" defaultRowHeight="15" zeroHeight="false" outlineLevelRow="0" outlineLevelCol="0"/>
  <cols>
    <col collapsed="false" customWidth="true" hidden="false" outlineLevel="0" max="1" min="1" style="36" width="2.99"/>
    <col collapsed="false" customWidth="true" hidden="false" outlineLevel="0" max="2" min="2" style="1" width="95.14"/>
    <col collapsed="false" customWidth="true" hidden="false" outlineLevel="0" max="3" min="3" style="176" width="3.99"/>
    <col collapsed="false" customWidth="true" hidden="false" outlineLevel="0" max="4" min="4" style="177" width="3.56"/>
    <col collapsed="false" customWidth="true" hidden="false" outlineLevel="0" max="5" min="5" style="176" width="3.7"/>
    <col collapsed="false" customWidth="true" hidden="false" outlineLevel="0" max="6" min="6" style="178" width="8.14"/>
    <col collapsed="false" customWidth="true" hidden="false" outlineLevel="0" max="7" min="7" style="171" width="4.56"/>
    <col collapsed="false" customWidth="true" hidden="false" outlineLevel="0" max="8" min="8" style="8" width="9.41"/>
    <col collapsed="false" customWidth="true" hidden="false" outlineLevel="0" max="9" min="9" style="1" width="33.28"/>
    <col collapsed="false" customWidth="true" hidden="false" outlineLevel="0" max="10" min="10" style="0" width="9.85"/>
  </cols>
  <sheetData>
    <row r="1" s="309" customFormat="true" ht="12" hidden="false" customHeight="false" outlineLevel="0" collapsed="false">
      <c r="A1" s="149"/>
      <c r="B1" s="149"/>
      <c r="C1" s="3"/>
      <c r="D1" s="3"/>
      <c r="E1" s="3"/>
      <c r="F1" s="164"/>
      <c r="G1" s="164"/>
      <c r="H1" s="76" t="s">
        <v>529</v>
      </c>
    </row>
    <row r="2" s="309" customFormat="true" ht="12" hidden="false" customHeight="false" outlineLevel="0" collapsed="false">
      <c r="A2" s="149"/>
      <c r="B2" s="149"/>
      <c r="D2" s="3"/>
      <c r="E2" s="3"/>
      <c r="H2" s="185" t="s">
        <v>3</v>
      </c>
    </row>
    <row r="3" s="309" customFormat="true" ht="12" hidden="false" customHeight="false" outlineLevel="0" collapsed="false">
      <c r="A3" s="149"/>
      <c r="B3" s="149"/>
      <c r="D3" s="3"/>
      <c r="E3" s="3"/>
      <c r="H3" s="185" t="s">
        <v>4</v>
      </c>
    </row>
    <row r="4" s="309" customFormat="true" ht="12" hidden="false" customHeight="false" outlineLevel="0" collapsed="false">
      <c r="A4" s="149"/>
      <c r="B4" s="149"/>
      <c r="D4" s="3"/>
      <c r="E4" s="3"/>
      <c r="H4" s="185" t="s">
        <v>5</v>
      </c>
    </row>
    <row r="5" s="309" customFormat="true" ht="12" hidden="false" customHeight="false" outlineLevel="0" collapsed="false">
      <c r="A5" s="149"/>
      <c r="B5" s="149"/>
      <c r="D5" s="3"/>
      <c r="E5" s="3"/>
      <c r="H5" s="185" t="s">
        <v>88</v>
      </c>
    </row>
    <row r="6" s="309" customFormat="true" ht="12" hidden="true" customHeight="false" outlineLevel="0" collapsed="false">
      <c r="A6" s="149"/>
      <c r="B6" s="149"/>
      <c r="D6" s="3"/>
      <c r="E6" s="3"/>
      <c r="H6" s="185" t="s">
        <v>530</v>
      </c>
    </row>
    <row r="7" s="309" customFormat="true" ht="12" hidden="false" customHeight="false" outlineLevel="0" collapsed="false">
      <c r="A7" s="149"/>
      <c r="B7" s="149"/>
      <c r="C7" s="309" t="s">
        <v>531</v>
      </c>
      <c r="D7" s="3"/>
      <c r="E7" s="3"/>
      <c r="F7" s="185"/>
      <c r="H7" s="185"/>
    </row>
    <row r="8" s="309" customFormat="true" ht="12" hidden="false" customHeight="false" outlineLevel="0" collapsed="false">
      <c r="A8" s="149"/>
      <c r="B8" s="149"/>
      <c r="C8" s="4"/>
      <c r="D8" s="3"/>
      <c r="E8" s="4"/>
      <c r="F8" s="186"/>
      <c r="G8" s="164"/>
      <c r="H8" s="76"/>
    </row>
    <row r="9" s="309" customFormat="true" ht="12" hidden="false" customHeight="false" outlineLevel="0" collapsed="false">
      <c r="A9" s="149"/>
      <c r="B9" s="149"/>
      <c r="C9" s="3"/>
      <c r="D9" s="3"/>
      <c r="E9" s="3"/>
      <c r="F9" s="164"/>
      <c r="G9" s="164"/>
      <c r="H9" s="76" t="s">
        <v>532</v>
      </c>
    </row>
    <row r="10" s="309" customFormat="true" ht="12" hidden="false" customHeight="false" outlineLevel="0" collapsed="false">
      <c r="A10" s="149"/>
      <c r="B10" s="149"/>
      <c r="D10" s="3"/>
      <c r="E10" s="3"/>
      <c r="H10" s="185" t="s">
        <v>3</v>
      </c>
    </row>
    <row r="11" s="309" customFormat="true" ht="12" hidden="false" customHeight="false" outlineLevel="0" collapsed="false">
      <c r="A11" s="149"/>
      <c r="B11" s="149"/>
      <c r="D11" s="3"/>
      <c r="E11" s="3"/>
      <c r="H11" s="185" t="s">
        <v>88</v>
      </c>
    </row>
    <row r="12" s="309" customFormat="true" ht="12" hidden="true" customHeight="false" outlineLevel="0" collapsed="false">
      <c r="A12" s="149"/>
      <c r="B12" s="149"/>
      <c r="D12" s="3"/>
      <c r="E12" s="3"/>
      <c r="H12" s="185" t="s">
        <v>530</v>
      </c>
    </row>
    <row r="13" s="309" customFormat="true" ht="12" hidden="false" customHeight="false" outlineLevel="0" collapsed="false">
      <c r="A13" s="149"/>
      <c r="B13" s="149"/>
      <c r="D13" s="3"/>
      <c r="E13" s="3"/>
      <c r="H13" s="185" t="s">
        <v>91</v>
      </c>
    </row>
    <row r="14" s="316" customFormat="true" ht="12.75" hidden="false" customHeight="false" outlineLevel="0" collapsed="false">
      <c r="A14" s="310"/>
      <c r="B14" s="310"/>
      <c r="C14" s="311"/>
      <c r="D14" s="312"/>
      <c r="E14" s="311"/>
      <c r="F14" s="313"/>
      <c r="G14" s="314"/>
      <c r="H14" s="315"/>
    </row>
    <row r="15" customFormat="false" ht="20.25" hidden="false" customHeight="true" outlineLevel="0" collapsed="false">
      <c r="A15" s="317" t="s">
        <v>533</v>
      </c>
      <c r="B15" s="317"/>
      <c r="C15" s="317"/>
      <c r="D15" s="317"/>
      <c r="E15" s="317"/>
      <c r="F15" s="317"/>
      <c r="G15" s="317"/>
      <c r="H15" s="317"/>
      <c r="I15" s="317"/>
    </row>
    <row r="16" customFormat="false" ht="20.25" hidden="false" customHeight="true" outlineLevel="0" collapsed="false">
      <c r="A16" s="317" t="s">
        <v>534</v>
      </c>
      <c r="B16" s="317"/>
      <c r="C16" s="317"/>
      <c r="D16" s="317"/>
      <c r="E16" s="317"/>
      <c r="F16" s="317"/>
      <c r="G16" s="317"/>
      <c r="H16" s="317"/>
      <c r="I16" s="317"/>
    </row>
    <row r="17" s="321" customFormat="true" ht="15" hidden="false" customHeight="false" outlineLevel="0" collapsed="false">
      <c r="A17" s="318"/>
      <c r="B17" s="319"/>
      <c r="C17" s="190"/>
      <c r="D17" s="190"/>
      <c r="E17" s="190"/>
      <c r="F17" s="191"/>
      <c r="G17" s="191"/>
      <c r="H17" s="320"/>
    </row>
    <row r="18" s="183" customFormat="true" ht="12" hidden="false" customHeight="true" outlineLevel="0" collapsed="false">
      <c r="A18" s="322" t="s">
        <v>535</v>
      </c>
      <c r="B18" s="322" t="s">
        <v>536</v>
      </c>
      <c r="C18" s="323" t="s">
        <v>443</v>
      </c>
      <c r="D18" s="323" t="s">
        <v>444</v>
      </c>
      <c r="E18" s="323" t="s">
        <v>445</v>
      </c>
      <c r="F18" s="324" t="s">
        <v>446</v>
      </c>
      <c r="G18" s="324" t="s">
        <v>447</v>
      </c>
      <c r="H18" s="52" t="s">
        <v>537</v>
      </c>
      <c r="I18" s="322" t="s">
        <v>538</v>
      </c>
    </row>
    <row r="19" s="183" customFormat="true" ht="36" hidden="false" customHeight="true" outlineLevel="0" collapsed="false">
      <c r="A19" s="322"/>
      <c r="B19" s="322"/>
      <c r="C19" s="323"/>
      <c r="D19" s="323"/>
      <c r="E19" s="323"/>
      <c r="F19" s="324"/>
      <c r="G19" s="324"/>
      <c r="H19" s="52"/>
      <c r="I19" s="322"/>
    </row>
    <row r="20" s="183" customFormat="true" ht="12" hidden="false" customHeight="false" outlineLevel="0" collapsed="false">
      <c r="A20" s="325" t="n">
        <v>1</v>
      </c>
      <c r="B20" s="129" t="s">
        <v>539</v>
      </c>
      <c r="C20" s="67" t="n">
        <v>851</v>
      </c>
      <c r="D20" s="95" t="s">
        <v>125</v>
      </c>
      <c r="E20" s="95" t="s">
        <v>188</v>
      </c>
      <c r="F20" s="62" t="s">
        <v>243</v>
      </c>
      <c r="G20" s="63" t="s">
        <v>245</v>
      </c>
      <c r="H20" s="326" t="n">
        <f aca="false">'прил.2'!F147</f>
        <v>400</v>
      </c>
      <c r="I20" s="327" t="s">
        <v>540</v>
      </c>
    </row>
    <row r="21" s="183" customFormat="true" ht="12" hidden="false" customHeight="true" outlineLevel="0" collapsed="false">
      <c r="A21" s="328" t="n">
        <v>2</v>
      </c>
      <c r="B21" s="329" t="s">
        <v>541</v>
      </c>
      <c r="C21" s="110" t="s">
        <v>455</v>
      </c>
      <c r="D21" s="95" t="s">
        <v>352</v>
      </c>
      <c r="E21" s="95" t="s">
        <v>114</v>
      </c>
      <c r="F21" s="96" t="s">
        <v>395</v>
      </c>
      <c r="G21" s="63" t="s">
        <v>376</v>
      </c>
      <c r="H21" s="71" t="n">
        <f aca="false">'прил.2'!F337</f>
        <v>1407.5</v>
      </c>
      <c r="I21" s="327" t="s">
        <v>540</v>
      </c>
    </row>
    <row r="22" s="183" customFormat="true" ht="12" hidden="false" customHeight="true" outlineLevel="0" collapsed="false">
      <c r="A22" s="328" t="n">
        <v>3</v>
      </c>
      <c r="B22" s="329" t="s">
        <v>542</v>
      </c>
      <c r="C22" s="110" t="s">
        <v>455</v>
      </c>
      <c r="D22" s="95" t="s">
        <v>352</v>
      </c>
      <c r="E22" s="95" t="s">
        <v>114</v>
      </c>
      <c r="F22" s="96" t="s">
        <v>398</v>
      </c>
      <c r="G22" s="63" t="s">
        <v>376</v>
      </c>
      <c r="H22" s="71" t="n">
        <f aca="false">'прил.2'!F339</f>
        <v>592.5</v>
      </c>
      <c r="I22" s="327" t="s">
        <v>540</v>
      </c>
    </row>
    <row r="23" s="183" customFormat="true" ht="24" hidden="false" customHeight="false" outlineLevel="0" collapsed="false">
      <c r="A23" s="325" t="n">
        <v>4</v>
      </c>
      <c r="B23" s="129" t="s">
        <v>169</v>
      </c>
      <c r="C23" s="67" t="n">
        <v>851</v>
      </c>
      <c r="D23" s="95" t="s">
        <v>114</v>
      </c>
      <c r="E23" s="95" t="s">
        <v>105</v>
      </c>
      <c r="F23" s="96" t="s">
        <v>170</v>
      </c>
      <c r="G23" s="63" t="s">
        <v>112</v>
      </c>
      <c r="H23" s="326" t="n">
        <f aca="false">'прил.2'!F78</f>
        <v>120</v>
      </c>
      <c r="I23" s="327" t="s">
        <v>540</v>
      </c>
    </row>
    <row r="24" s="183" customFormat="true" ht="48.75" hidden="false" customHeight="true" outlineLevel="0" collapsed="false">
      <c r="A24" s="325" t="n">
        <v>5</v>
      </c>
      <c r="B24" s="129" t="s">
        <v>198</v>
      </c>
      <c r="C24" s="67" t="n">
        <v>851</v>
      </c>
      <c r="D24" s="70" t="s">
        <v>121</v>
      </c>
      <c r="E24" s="70" t="s">
        <v>136</v>
      </c>
      <c r="F24" s="62" t="s">
        <v>199</v>
      </c>
      <c r="G24" s="63" t="s">
        <v>112</v>
      </c>
      <c r="H24" s="326" t="n">
        <f aca="false">'прил.2'!F105</f>
        <v>2298.1</v>
      </c>
      <c r="I24" s="327" t="s">
        <v>540</v>
      </c>
    </row>
    <row r="25" s="183" customFormat="true" ht="48.75" hidden="false" customHeight="true" outlineLevel="0" collapsed="false">
      <c r="A25" s="325" t="n">
        <v>6</v>
      </c>
      <c r="B25" s="129" t="s">
        <v>200</v>
      </c>
      <c r="C25" s="67" t="n">
        <v>851</v>
      </c>
      <c r="D25" s="70" t="s">
        <v>121</v>
      </c>
      <c r="E25" s="70" t="s">
        <v>136</v>
      </c>
      <c r="F25" s="62" t="s">
        <v>201</v>
      </c>
      <c r="G25" s="63" t="s">
        <v>112</v>
      </c>
      <c r="H25" s="326" t="n">
        <f aca="false">'прил.2'!F107</f>
        <v>3522.6</v>
      </c>
      <c r="I25" s="327" t="s">
        <v>540</v>
      </c>
    </row>
    <row r="26" s="183" customFormat="true" ht="24" hidden="false" customHeight="true" outlineLevel="0" collapsed="false">
      <c r="A26" s="325" t="n">
        <v>7</v>
      </c>
      <c r="B26" s="330" t="s">
        <v>304</v>
      </c>
      <c r="C26" s="67"/>
      <c r="D26" s="67"/>
      <c r="E26" s="67"/>
      <c r="F26" s="63"/>
      <c r="G26" s="63"/>
      <c r="H26" s="326" t="n">
        <f aca="false">SUM(H27:H27)</f>
        <v>453.1</v>
      </c>
      <c r="I26" s="331" t="s">
        <v>543</v>
      </c>
      <c r="J26" s="332"/>
    </row>
    <row r="27" s="336" customFormat="true" ht="12" hidden="false" customHeight="false" outlineLevel="0" collapsed="false">
      <c r="A27" s="333"/>
      <c r="B27" s="334" t="s">
        <v>471</v>
      </c>
      <c r="C27" s="110" t="s">
        <v>468</v>
      </c>
      <c r="D27" s="95" t="s">
        <v>247</v>
      </c>
      <c r="E27" s="95" t="s">
        <v>172</v>
      </c>
      <c r="F27" s="96" t="s">
        <v>308</v>
      </c>
      <c r="G27" s="96" t="s">
        <v>306</v>
      </c>
      <c r="H27" s="93" t="n">
        <f aca="false">'прил.2'!F215</f>
        <v>453.1</v>
      </c>
      <c r="I27" s="335"/>
    </row>
    <row r="28" s="183" customFormat="true" ht="24" hidden="false" customHeight="true" outlineLevel="0" collapsed="false">
      <c r="A28" s="325" t="n">
        <v>8</v>
      </c>
      <c r="B28" s="330" t="s">
        <v>261</v>
      </c>
      <c r="C28" s="67"/>
      <c r="D28" s="67"/>
      <c r="E28" s="67"/>
      <c r="F28" s="63"/>
      <c r="G28" s="63"/>
      <c r="H28" s="326" t="n">
        <f aca="false">SUM(H29:H33)</f>
        <v>9110.6</v>
      </c>
      <c r="I28" s="331"/>
    </row>
    <row r="29" s="336" customFormat="true" ht="24" hidden="false" customHeight="true" outlineLevel="0" collapsed="false">
      <c r="A29" s="337"/>
      <c r="B29" s="338" t="s">
        <v>471</v>
      </c>
      <c r="C29" s="339" t="s">
        <v>468</v>
      </c>
      <c r="D29" s="340" t="s">
        <v>247</v>
      </c>
      <c r="E29" s="340" t="s">
        <v>172</v>
      </c>
      <c r="F29" s="341" t="s">
        <v>310</v>
      </c>
      <c r="G29" s="341" t="s">
        <v>306</v>
      </c>
      <c r="H29" s="342" t="n">
        <f aca="false">'прил.2'!F218</f>
        <v>5840.7</v>
      </c>
      <c r="I29" s="343" t="s">
        <v>543</v>
      </c>
    </row>
    <row r="30" s="336" customFormat="true" ht="24" hidden="false" customHeight="false" outlineLevel="0" collapsed="false">
      <c r="A30" s="344"/>
      <c r="B30" s="345" t="s">
        <v>263</v>
      </c>
      <c r="C30" s="346" t="s">
        <v>468</v>
      </c>
      <c r="D30" s="347" t="s">
        <v>247</v>
      </c>
      <c r="E30" s="347" t="s">
        <v>172</v>
      </c>
      <c r="F30" s="348" t="s">
        <v>264</v>
      </c>
      <c r="G30" s="348" t="s">
        <v>306</v>
      </c>
      <c r="H30" s="349" t="n">
        <f aca="false">'прил.2'!F220</f>
        <v>2460.1</v>
      </c>
      <c r="I30" s="343"/>
    </row>
    <row r="31" s="336" customFormat="true" ht="12.75" hidden="false" customHeight="true" outlineLevel="0" collapsed="false">
      <c r="A31" s="344"/>
      <c r="B31" s="345" t="s">
        <v>311</v>
      </c>
      <c r="C31" s="346" t="s">
        <v>468</v>
      </c>
      <c r="D31" s="347" t="s">
        <v>247</v>
      </c>
      <c r="E31" s="347" t="s">
        <v>172</v>
      </c>
      <c r="F31" s="348" t="s">
        <v>312</v>
      </c>
      <c r="G31" s="348" t="s">
        <v>306</v>
      </c>
      <c r="H31" s="349" t="n">
        <f aca="false">'прил.2'!F222</f>
        <v>300</v>
      </c>
      <c r="I31" s="343"/>
    </row>
    <row r="32" s="336" customFormat="true" ht="12" hidden="false" customHeight="true" outlineLevel="0" collapsed="false">
      <c r="A32" s="350"/>
      <c r="B32" s="351" t="s">
        <v>313</v>
      </c>
      <c r="C32" s="352" t="s">
        <v>468</v>
      </c>
      <c r="D32" s="353" t="s">
        <v>247</v>
      </c>
      <c r="E32" s="353" t="s">
        <v>172</v>
      </c>
      <c r="F32" s="354" t="s">
        <v>314</v>
      </c>
      <c r="G32" s="354" t="s">
        <v>306</v>
      </c>
      <c r="H32" s="355" t="n">
        <f aca="false">'прил.2'!F224</f>
        <v>504.8</v>
      </c>
      <c r="I32" s="343"/>
    </row>
    <row r="33" s="183" customFormat="true" ht="48" hidden="false" customHeight="false" outlineLevel="0" collapsed="false">
      <c r="A33" s="325"/>
      <c r="B33" s="356" t="s">
        <v>263</v>
      </c>
      <c r="C33" s="357" t="s">
        <v>468</v>
      </c>
      <c r="D33" s="358" t="s">
        <v>247</v>
      </c>
      <c r="E33" s="358" t="s">
        <v>105</v>
      </c>
      <c r="F33" s="359" t="s">
        <v>264</v>
      </c>
      <c r="G33" s="359" t="s">
        <v>211</v>
      </c>
      <c r="H33" s="326" t="n">
        <f aca="false">'прил.2'!F164</f>
        <v>5</v>
      </c>
      <c r="I33" s="360" t="s">
        <v>544</v>
      </c>
    </row>
    <row r="34" s="183" customFormat="true" ht="24" hidden="false" customHeight="true" outlineLevel="0" collapsed="false">
      <c r="A34" s="325" t="n">
        <v>9</v>
      </c>
      <c r="B34" s="129" t="s">
        <v>365</v>
      </c>
      <c r="C34" s="110" t="s">
        <v>476</v>
      </c>
      <c r="D34" s="70" t="s">
        <v>172</v>
      </c>
      <c r="E34" s="70" t="s">
        <v>352</v>
      </c>
      <c r="F34" s="96" t="s">
        <v>366</v>
      </c>
      <c r="G34" s="62" t="s">
        <v>360</v>
      </c>
      <c r="H34" s="326" t="n">
        <f aca="false">'прил.2'!F313</f>
        <v>314.7</v>
      </c>
      <c r="I34" s="361" t="s">
        <v>475</v>
      </c>
    </row>
    <row r="35" s="183" customFormat="true" ht="24" hidden="false" customHeight="true" outlineLevel="0" collapsed="false">
      <c r="A35" s="325" t="n">
        <v>10</v>
      </c>
      <c r="B35" s="129" t="s">
        <v>367</v>
      </c>
      <c r="C35" s="110" t="s">
        <v>476</v>
      </c>
      <c r="D35" s="70" t="s">
        <v>172</v>
      </c>
      <c r="E35" s="70" t="s">
        <v>352</v>
      </c>
      <c r="F35" s="96" t="s">
        <v>368</v>
      </c>
      <c r="G35" s="62" t="s">
        <v>360</v>
      </c>
      <c r="H35" s="326" t="n">
        <f aca="false">'прил.2'!F315</f>
        <v>723.8</v>
      </c>
      <c r="I35" s="362" t="s">
        <v>475</v>
      </c>
    </row>
    <row r="36" s="183" customFormat="true" ht="24.75" hidden="false" customHeight="true" outlineLevel="0" collapsed="false">
      <c r="A36" s="325" t="n">
        <v>11</v>
      </c>
      <c r="B36" s="109" t="s">
        <v>286</v>
      </c>
      <c r="C36" s="110" t="s">
        <v>468</v>
      </c>
      <c r="D36" s="95" t="s">
        <v>247</v>
      </c>
      <c r="E36" s="95" t="s">
        <v>247</v>
      </c>
      <c r="F36" s="232" t="s">
        <v>287</v>
      </c>
      <c r="G36" s="96" t="s">
        <v>289</v>
      </c>
      <c r="H36" s="326" t="n">
        <f aca="false">'прил.2'!F194</f>
        <v>18.9</v>
      </c>
      <c r="I36" s="327" t="s">
        <v>543</v>
      </c>
    </row>
    <row r="37" s="183" customFormat="true" ht="24.75" hidden="false" customHeight="true" outlineLevel="0" collapsed="false">
      <c r="A37" s="325" t="n">
        <v>12</v>
      </c>
      <c r="B37" s="109" t="s">
        <v>290</v>
      </c>
      <c r="C37" s="110" t="s">
        <v>468</v>
      </c>
      <c r="D37" s="95" t="s">
        <v>247</v>
      </c>
      <c r="E37" s="95" t="s">
        <v>247</v>
      </c>
      <c r="F37" s="232" t="s">
        <v>291</v>
      </c>
      <c r="G37" s="96" t="s">
        <v>289</v>
      </c>
      <c r="H37" s="326" t="n">
        <f aca="false">'прил.2'!F196</f>
        <v>306.2</v>
      </c>
      <c r="I37" s="331" t="s">
        <v>543</v>
      </c>
    </row>
    <row r="38" s="183" customFormat="true" ht="24" hidden="false" customHeight="false" outlineLevel="0" collapsed="false">
      <c r="A38" s="327" t="n">
        <v>13</v>
      </c>
      <c r="B38" s="129" t="s">
        <v>545</v>
      </c>
      <c r="C38" s="67" t="n">
        <v>851</v>
      </c>
      <c r="D38" s="96" t="s">
        <v>188</v>
      </c>
      <c r="E38" s="96" t="s">
        <v>105</v>
      </c>
      <c r="F38" s="96" t="s">
        <v>239</v>
      </c>
      <c r="G38" s="62" t="s">
        <v>222</v>
      </c>
      <c r="H38" s="71" t="n">
        <f aca="false">'прил.2'!F142</f>
        <v>137.5</v>
      </c>
      <c r="I38" s="327" t="s">
        <v>540</v>
      </c>
    </row>
    <row r="39" s="183" customFormat="true" ht="24" hidden="false" customHeight="false" outlineLevel="0" collapsed="false">
      <c r="A39" s="331" t="n">
        <v>14</v>
      </c>
      <c r="B39" s="129" t="s">
        <v>217</v>
      </c>
      <c r="C39" s="110" t="s">
        <v>455</v>
      </c>
      <c r="D39" s="62" t="s">
        <v>188</v>
      </c>
      <c r="E39" s="62" t="s">
        <v>103</v>
      </c>
      <c r="F39" s="110" t="s">
        <v>216</v>
      </c>
      <c r="G39" s="110" t="s">
        <v>211</v>
      </c>
      <c r="H39" s="88" t="n">
        <f aca="false">'прил.2'!F120</f>
        <v>2041.9</v>
      </c>
      <c r="I39" s="327" t="s">
        <v>540</v>
      </c>
    </row>
    <row r="40" s="183" customFormat="true" ht="12" hidden="false" customHeight="false" outlineLevel="0" collapsed="false">
      <c r="A40" s="331" t="n">
        <v>15</v>
      </c>
      <c r="B40" s="129" t="s">
        <v>236</v>
      </c>
      <c r="C40" s="67" t="n">
        <v>851</v>
      </c>
      <c r="D40" s="62" t="s">
        <v>188</v>
      </c>
      <c r="E40" s="62" t="s">
        <v>105</v>
      </c>
      <c r="F40" s="62" t="s">
        <v>237</v>
      </c>
      <c r="G40" s="96" t="s">
        <v>222</v>
      </c>
      <c r="H40" s="223" t="n">
        <f aca="false">'прил.2'!F140</f>
        <v>68</v>
      </c>
      <c r="I40" s="327" t="s">
        <v>540</v>
      </c>
    </row>
    <row r="41" s="183" customFormat="true" ht="24" hidden="false" customHeight="false" outlineLevel="0" collapsed="false">
      <c r="A41" s="331" t="n">
        <v>16</v>
      </c>
      <c r="B41" s="363" t="s">
        <v>234</v>
      </c>
      <c r="C41" s="67" t="n">
        <v>851</v>
      </c>
      <c r="D41" s="96" t="s">
        <v>188</v>
      </c>
      <c r="E41" s="96" t="s">
        <v>105</v>
      </c>
      <c r="F41" s="96" t="s">
        <v>235</v>
      </c>
      <c r="G41" s="96" t="s">
        <v>222</v>
      </c>
      <c r="H41" s="223" t="n">
        <f aca="false">'прил.2'!F138</f>
        <v>1630</v>
      </c>
      <c r="I41" s="327" t="s">
        <v>540</v>
      </c>
    </row>
    <row r="42" s="183" customFormat="true" ht="12" hidden="false" customHeight="true" outlineLevel="0" collapsed="false">
      <c r="A42" s="325"/>
      <c r="B42" s="364" t="s">
        <v>483</v>
      </c>
      <c r="C42" s="67"/>
      <c r="D42" s="95"/>
      <c r="E42" s="95"/>
      <c r="F42" s="63"/>
      <c r="G42" s="63"/>
      <c r="H42" s="365" t="n">
        <f aca="false">SUM(H20:H26,H28,H34:H40,H41)</f>
        <v>23145.4</v>
      </c>
      <c r="I42" s="366"/>
    </row>
    <row r="43" customFormat="false" ht="15" hidden="false" customHeight="false" outlineLevel="0" collapsed="false">
      <c r="I43" s="367"/>
    </row>
    <row r="44" customFormat="false" ht="12.75" hidden="false" customHeight="false" outlineLevel="0" collapsed="false">
      <c r="C44" s="368"/>
      <c r="D44" s="369"/>
      <c r="E44" s="368"/>
      <c r="F44" s="370"/>
      <c r="G44" s="371"/>
    </row>
    <row r="45" s="374" customFormat="true" ht="15" hidden="false" customHeight="false" outlineLevel="0" collapsed="false">
      <c r="A45" s="372"/>
      <c r="B45" s="373"/>
      <c r="C45" s="176"/>
      <c r="D45" s="177"/>
      <c r="E45" s="176"/>
      <c r="F45" s="178"/>
      <c r="G45" s="171"/>
      <c r="H45" s="176"/>
      <c r="I45" s="373"/>
    </row>
    <row r="46" s="374" customFormat="true" ht="15" hidden="false" customHeight="false" outlineLevel="0" collapsed="false">
      <c r="A46" s="372"/>
      <c r="B46" s="373"/>
      <c r="C46" s="176"/>
      <c r="D46" s="177"/>
      <c r="E46" s="176"/>
      <c r="F46" s="178"/>
      <c r="G46" s="171"/>
      <c r="I46" s="373"/>
    </row>
    <row r="47" customFormat="false" ht="12.75" hidden="false" customHeight="false" outlineLevel="0" collapsed="false">
      <c r="C47" s="368"/>
      <c r="D47" s="369"/>
      <c r="E47" s="368"/>
      <c r="F47" s="370"/>
      <c r="G47" s="371"/>
    </row>
  </sheetData>
  <mergeCells count="12">
    <mergeCell ref="A15:I15"/>
    <mergeCell ref="A16:I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I29:I32"/>
  </mergeCells>
  <printOptions headings="false" gridLines="false" gridLinesSet="true" horizontalCentered="false" verticalCentered="false"/>
  <pageMargins left="0.679861111111111" right="0.170138888888889" top="0.290277777777778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78.28"/>
    <col collapsed="false" customWidth="true" hidden="false" outlineLevel="0" max="2" min="2" style="197" width="14.28"/>
    <col collapsed="false" customWidth="false" hidden="false" outlineLevel="0" max="257" min="3" style="197" width="9.14"/>
  </cols>
  <sheetData>
    <row r="1" s="5" customFormat="true" ht="12" hidden="false" customHeight="false" outlineLevel="0" collapsed="false">
      <c r="A1" s="375" t="s">
        <v>438</v>
      </c>
      <c r="B1" s="375"/>
    </row>
    <row r="2" s="5" customFormat="true" ht="12" hidden="false" customHeight="false" outlineLevel="0" collapsed="false">
      <c r="A2" s="375" t="s">
        <v>546</v>
      </c>
      <c r="B2" s="375"/>
    </row>
    <row r="3" s="5" customFormat="true" ht="12" hidden="false" customHeight="false" outlineLevel="0" collapsed="false">
      <c r="A3" s="375" t="s">
        <v>4</v>
      </c>
      <c r="B3" s="375"/>
    </row>
    <row r="4" s="5" customFormat="true" ht="12" hidden="false" customHeight="false" outlineLevel="0" collapsed="false">
      <c r="A4" s="375" t="s">
        <v>5</v>
      </c>
      <c r="B4" s="375"/>
    </row>
    <row r="5" s="5" customFormat="true" ht="12" hidden="false" customHeight="false" outlineLevel="0" collapsed="false">
      <c r="A5" s="375" t="s">
        <v>547</v>
      </c>
      <c r="B5" s="375"/>
    </row>
    <row r="6" s="5" customFormat="true" ht="12" hidden="false" customHeight="false" outlineLevel="0" collapsed="false">
      <c r="A6" s="3" t="s">
        <v>8</v>
      </c>
      <c r="B6" s="376"/>
    </row>
    <row r="7" s="5" customFormat="true" ht="12" hidden="false" customHeight="false" outlineLevel="0" collapsed="false">
      <c r="A7" s="376"/>
      <c r="B7" s="376"/>
    </row>
    <row r="8" s="5" customFormat="true" ht="12" hidden="false" customHeight="false" outlineLevel="0" collapsed="false">
      <c r="A8" s="376"/>
      <c r="B8" s="376"/>
    </row>
    <row r="9" s="5" customFormat="true" ht="12" hidden="false" customHeight="false" outlineLevel="0" collapsed="false">
      <c r="A9" s="375" t="s">
        <v>548</v>
      </c>
      <c r="B9" s="375"/>
    </row>
    <row r="10" s="5" customFormat="true" ht="12" hidden="false" customHeight="false" outlineLevel="0" collapsed="false">
      <c r="A10" s="375" t="s">
        <v>546</v>
      </c>
      <c r="B10" s="375"/>
    </row>
    <row r="11" s="5" customFormat="true" ht="12" hidden="false" customHeight="false" outlineLevel="0" collapsed="false">
      <c r="A11" s="375" t="s">
        <v>547</v>
      </c>
      <c r="B11" s="375"/>
    </row>
    <row r="12" s="5" customFormat="true" ht="12" hidden="false" customHeight="false" outlineLevel="0" collapsed="false">
      <c r="A12" s="375" t="s">
        <v>91</v>
      </c>
      <c r="B12" s="375"/>
    </row>
    <row r="13" customFormat="false" ht="15.95" hidden="false" customHeight="true" outlineLevel="0" collapsed="false">
      <c r="B13" s="377"/>
    </row>
    <row r="14" customFormat="false" ht="15.95" hidden="false" customHeight="true" outlineLevel="0" collapsed="false">
      <c r="B14" s="377"/>
    </row>
    <row r="15" customFormat="false" ht="15.95" hidden="false" customHeight="true" outlineLevel="0" collapsed="false">
      <c r="B15" s="377"/>
    </row>
    <row r="16" customFormat="false" ht="22.5" hidden="false" customHeight="true" outlineLevel="0" collapsed="false">
      <c r="A16" s="378" t="s">
        <v>549</v>
      </c>
      <c r="B16" s="378"/>
    </row>
    <row r="17" customFormat="false" ht="60.75" hidden="false" customHeight="true" outlineLevel="0" collapsed="false">
      <c r="A17" s="378" t="s">
        <v>550</v>
      </c>
      <c r="B17" s="378"/>
    </row>
    <row r="18" customFormat="false" ht="20.25" hidden="false" customHeight="false" outlineLevel="0" collapsed="false">
      <c r="A18" s="379"/>
      <c r="B18" s="380"/>
    </row>
    <row r="19" customFormat="false" ht="20.25" hidden="false" customHeight="true" outlineLevel="0" collapsed="false">
      <c r="A19" s="381" t="s">
        <v>551</v>
      </c>
      <c r="B19" s="381"/>
    </row>
    <row r="20" customFormat="false" ht="18.75" hidden="false" customHeight="false" outlineLevel="0" collapsed="false">
      <c r="A20" s="382"/>
      <c r="B20" s="197" t="s">
        <v>552</v>
      </c>
    </row>
    <row r="21" customFormat="false" ht="25.5" hidden="false" customHeight="false" outlineLevel="0" collapsed="false">
      <c r="A21" s="383"/>
      <c r="B21" s="384" t="s">
        <v>97</v>
      </c>
    </row>
    <row r="22" customFormat="false" ht="25.5" hidden="false" customHeight="false" outlineLevel="0" collapsed="false">
      <c r="A22" s="385" t="s">
        <v>553</v>
      </c>
      <c r="B22" s="386" t="n">
        <f aca="false">B23</f>
        <v>63306.1</v>
      </c>
    </row>
    <row r="23" customFormat="false" ht="18" hidden="false" customHeight="true" outlineLevel="0" collapsed="false">
      <c r="A23" s="27" t="s">
        <v>554</v>
      </c>
      <c r="B23" s="387" t="n">
        <v>63306.1</v>
      </c>
    </row>
    <row r="24" customFormat="false" ht="15.75" hidden="false" customHeight="true" outlineLevel="0" collapsed="false">
      <c r="A24" s="388"/>
      <c r="B24" s="389"/>
    </row>
    <row r="25" customFormat="false" ht="20.25" hidden="false" customHeight="true" outlineLevel="0" collapsed="false">
      <c r="A25" s="381" t="s">
        <v>555</v>
      </c>
      <c r="B25" s="381"/>
    </row>
    <row r="26" customFormat="false" ht="15.75" hidden="false" customHeight="false" outlineLevel="0" collapsed="false">
      <c r="A26" s="389"/>
      <c r="B26" s="389"/>
    </row>
    <row r="27" customFormat="false" ht="25.5" hidden="false" customHeight="false" outlineLevel="0" collapsed="false">
      <c r="A27" s="383"/>
      <c r="B27" s="384" t="s">
        <v>97</v>
      </c>
    </row>
    <row r="28" customFormat="false" ht="25.5" hidden="false" customHeight="false" outlineLevel="0" collapsed="false">
      <c r="A28" s="385" t="s">
        <v>556</v>
      </c>
      <c r="B28" s="386" t="n">
        <f aca="false">B29</f>
        <v>38000</v>
      </c>
    </row>
    <row r="29" customFormat="false" ht="18" hidden="false" customHeight="true" outlineLevel="0" collapsed="false">
      <c r="A29" s="390" t="s">
        <v>557</v>
      </c>
      <c r="B29" s="387" t="n">
        <v>38000</v>
      </c>
    </row>
    <row r="30" customFormat="false" ht="25.5" hidden="false" customHeight="false" outlineLevel="0" collapsed="false">
      <c r="A30" s="391" t="s">
        <v>558</v>
      </c>
      <c r="B30" s="392" t="n">
        <v>4900</v>
      </c>
    </row>
    <row r="31" customFormat="false" ht="26.25" hidden="true" customHeight="false" outlineLevel="0" collapsed="false">
      <c r="A31" s="391" t="s">
        <v>559</v>
      </c>
      <c r="B31" s="393"/>
    </row>
    <row r="32" customFormat="false" ht="15.75" hidden="false" customHeight="false" outlineLevel="0" collapsed="false">
      <c r="A32" s="389"/>
      <c r="B32" s="389"/>
    </row>
    <row r="33" customFormat="false" ht="15.75" hidden="false" customHeight="false" outlineLevel="0" collapsed="false">
      <c r="A33" s="389"/>
      <c r="B33" s="389"/>
    </row>
    <row r="34" customFormat="false" ht="15.75" hidden="false" customHeight="false" outlineLevel="0" collapsed="false">
      <c r="A34" s="389"/>
      <c r="B34" s="389"/>
    </row>
    <row r="35" customFormat="false" ht="15.75" hidden="false" customHeight="false" outlineLevel="0" collapsed="false">
      <c r="A35" s="389"/>
      <c r="B35" s="389"/>
    </row>
    <row r="36" customFormat="false" ht="15.75" hidden="false" customHeight="false" outlineLevel="0" collapsed="false">
      <c r="A36" s="389"/>
      <c r="B36" s="389"/>
    </row>
    <row r="37" s="394" customFormat="true" ht="16.5" hidden="false" customHeight="true" outlineLevel="0" collapsed="false"/>
    <row r="38" s="394" customFormat="true" ht="15" hidden="false" customHeight="false" outlineLevel="0" collapsed="false"/>
    <row r="39" customFormat="false" ht="12.75" hidden="false" customHeight="false" outlineLevel="0" collapsed="false">
      <c r="A39" s="36"/>
    </row>
    <row r="40" customFormat="false" ht="12.75" hidden="false" customHeight="false" outlineLevel="0" collapsed="false">
      <c r="A40" s="36"/>
    </row>
    <row r="41" customFormat="false" ht="15.75" hidden="false" customHeight="false" outlineLevel="0" collapsed="false">
      <c r="A41" s="377"/>
      <c r="B41" s="377"/>
    </row>
    <row r="42" customFormat="false" ht="15.75" hidden="false" customHeight="false" outlineLevel="0" collapsed="false">
      <c r="A42" s="377"/>
      <c r="B42" s="377"/>
    </row>
    <row r="43" customFormat="false" ht="15.75" hidden="false" customHeight="false" outlineLevel="0" collapsed="false">
      <c r="A43" s="377"/>
      <c r="B43" s="377"/>
    </row>
    <row r="44" customFormat="false" ht="15.75" hidden="false" customHeight="false" outlineLevel="0" collapsed="false">
      <c r="A44" s="377"/>
      <c r="B44" s="377"/>
    </row>
    <row r="45" customFormat="false" ht="15.75" hidden="false" customHeight="false" outlineLevel="0" collapsed="false">
      <c r="A45" s="377"/>
      <c r="B45" s="377"/>
    </row>
    <row r="46" customFormat="false" ht="15.75" hidden="false" customHeight="false" outlineLevel="0" collapsed="false">
      <c r="A46" s="377"/>
      <c r="B46" s="377"/>
    </row>
    <row r="47" customFormat="false" ht="15.75" hidden="false" customHeight="false" outlineLevel="0" collapsed="false">
      <c r="A47" s="377"/>
      <c r="B47" s="377"/>
    </row>
    <row r="48" customFormat="false" ht="15.75" hidden="false" customHeight="false" outlineLevel="0" collapsed="false">
      <c r="A48" s="377"/>
      <c r="B48" s="377"/>
    </row>
    <row r="49" customFormat="false" ht="15.75" hidden="false" customHeight="false" outlineLevel="0" collapsed="false">
      <c r="A49" s="377"/>
      <c r="B49" s="377"/>
    </row>
    <row r="50" customFormat="false" ht="15.75" hidden="false" customHeight="false" outlineLevel="0" collapsed="false">
      <c r="A50" s="377"/>
      <c r="B50" s="377"/>
    </row>
    <row r="51" customFormat="false" ht="15.75" hidden="false" customHeight="false" outlineLevel="0" collapsed="false">
      <c r="A51" s="377"/>
      <c r="B51" s="377"/>
    </row>
    <row r="52" customFormat="false" ht="15.75" hidden="false" customHeight="false" outlineLevel="0" collapsed="false">
      <c r="A52" s="377"/>
      <c r="B52" s="377"/>
    </row>
    <row r="53" customFormat="false" ht="15.75" hidden="false" customHeight="false" outlineLevel="0" collapsed="false">
      <c r="A53" s="377"/>
      <c r="B53" s="377"/>
    </row>
    <row r="54" customFormat="false" ht="15.75" hidden="false" customHeight="false" outlineLevel="0" collapsed="false">
      <c r="A54" s="377"/>
      <c r="B54" s="377"/>
    </row>
    <row r="55" customFormat="false" ht="15.75" hidden="false" customHeight="false" outlineLevel="0" collapsed="false">
      <c r="A55" s="377"/>
      <c r="B55" s="377"/>
    </row>
    <row r="56" customFormat="false" ht="15.75" hidden="false" customHeight="false" outlineLevel="0" collapsed="false">
      <c r="A56" s="377"/>
      <c r="B56" s="377"/>
    </row>
    <row r="57" customFormat="false" ht="15.75" hidden="false" customHeight="false" outlineLevel="0" collapsed="false">
      <c r="A57" s="377"/>
      <c r="B57" s="377"/>
    </row>
    <row r="58" customFormat="false" ht="15.75" hidden="false" customHeight="false" outlineLevel="0" collapsed="false">
      <c r="A58" s="377"/>
      <c r="B58" s="377"/>
    </row>
    <row r="59" customFormat="false" ht="15.75" hidden="false" customHeight="false" outlineLevel="0" collapsed="false">
      <c r="A59" s="377"/>
      <c r="B59" s="377"/>
    </row>
    <row r="60" customFormat="false" ht="15.75" hidden="false" customHeight="false" outlineLevel="0" collapsed="false">
      <c r="A60" s="377"/>
      <c r="B60" s="377"/>
    </row>
    <row r="61" customFormat="false" ht="15.75" hidden="false" customHeight="false" outlineLevel="0" collapsed="false">
      <c r="A61" s="377"/>
      <c r="B61" s="377"/>
    </row>
    <row r="62" customFormat="false" ht="15.75" hidden="false" customHeight="false" outlineLevel="0" collapsed="false">
      <c r="A62" s="377"/>
      <c r="B62" s="377"/>
    </row>
    <row r="63" customFormat="false" ht="15.75" hidden="false" customHeight="false" outlineLevel="0" collapsed="false">
      <c r="A63" s="377"/>
      <c r="B63" s="377"/>
    </row>
    <row r="64" customFormat="false" ht="15.75" hidden="false" customHeight="false" outlineLevel="0" collapsed="false">
      <c r="A64" s="377"/>
      <c r="B64" s="377"/>
    </row>
    <row r="65" customFormat="false" ht="15.75" hidden="false" customHeight="false" outlineLevel="0" collapsed="false">
      <c r="A65" s="377"/>
      <c r="B65" s="377"/>
    </row>
    <row r="66" customFormat="false" ht="15.75" hidden="false" customHeight="false" outlineLevel="0" collapsed="false">
      <c r="A66" s="377"/>
      <c r="B66" s="377"/>
    </row>
    <row r="67" customFormat="false" ht="15.75" hidden="false" customHeight="false" outlineLevel="0" collapsed="false">
      <c r="A67" s="377"/>
      <c r="B67" s="377"/>
    </row>
  </sheetData>
  <mergeCells count="13">
    <mergeCell ref="A1:B1"/>
    <mergeCell ref="A2:B2"/>
    <mergeCell ref="A3:B3"/>
    <mergeCell ref="A4:B4"/>
    <mergeCell ref="A5:B5"/>
    <mergeCell ref="A9:B9"/>
    <mergeCell ref="A10:B10"/>
    <mergeCell ref="A11:B11"/>
    <mergeCell ref="A12:B12"/>
    <mergeCell ref="A16:B16"/>
    <mergeCell ref="A17:B17"/>
    <mergeCell ref="A19:B19"/>
    <mergeCell ref="A25:B25"/>
  </mergeCells>
  <printOptions headings="false" gridLines="false" gridLinesSet="true" horizontalCentered="false" verticalCentered="false"/>
  <pageMargins left="0.747916666666667" right="0.170138888888889" top="0.279861111111111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Z&amp;F\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60.85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s="5" customFormat="true" ht="12" hidden="false" customHeight="false" outlineLevel="0" collapsed="false">
      <c r="A1" s="210"/>
      <c r="B1" s="375" t="s">
        <v>560</v>
      </c>
      <c r="C1" s="375"/>
    </row>
    <row r="2" s="5" customFormat="true" ht="12" hidden="false" customHeight="false" outlineLevel="0" collapsed="false">
      <c r="A2" s="210"/>
      <c r="B2" s="375" t="s">
        <v>561</v>
      </c>
      <c r="C2" s="375"/>
    </row>
    <row r="3" s="5" customFormat="true" ht="12" hidden="false" customHeight="false" outlineLevel="0" collapsed="false">
      <c r="A3" s="210"/>
      <c r="B3" s="375" t="s">
        <v>4</v>
      </c>
      <c r="C3" s="375"/>
    </row>
    <row r="4" s="5" customFormat="true" ht="12" hidden="false" customHeight="false" outlineLevel="0" collapsed="false">
      <c r="A4" s="210"/>
      <c r="B4" s="375" t="s">
        <v>5</v>
      </c>
      <c r="C4" s="375"/>
    </row>
    <row r="5" s="5" customFormat="true" ht="12" hidden="false" customHeight="false" outlineLevel="0" collapsed="false">
      <c r="A5" s="210"/>
      <c r="B5" s="375" t="s">
        <v>547</v>
      </c>
      <c r="C5" s="375"/>
    </row>
    <row r="6" s="5" customFormat="true" ht="12" hidden="false" customHeight="false" outlineLevel="0" collapsed="false">
      <c r="A6" s="210"/>
      <c r="B6" s="3" t="s">
        <v>8</v>
      </c>
      <c r="C6" s="395"/>
    </row>
    <row r="7" s="5" customFormat="true" ht="15.95" hidden="false" customHeight="true" outlineLevel="0" collapsed="false">
      <c r="A7" s="210"/>
      <c r="B7" s="376"/>
      <c r="C7" s="395"/>
    </row>
    <row r="8" s="5" customFormat="true" ht="12" hidden="false" customHeight="false" outlineLevel="0" collapsed="false">
      <c r="A8" s="210"/>
      <c r="B8" s="375" t="s">
        <v>562</v>
      </c>
      <c r="C8" s="375"/>
    </row>
    <row r="9" s="5" customFormat="true" ht="12" hidden="false" customHeight="false" outlineLevel="0" collapsed="false">
      <c r="A9" s="210"/>
      <c r="B9" s="375" t="s">
        <v>561</v>
      </c>
      <c r="C9" s="375"/>
    </row>
    <row r="10" s="5" customFormat="true" ht="12" hidden="false" customHeight="false" outlineLevel="0" collapsed="false">
      <c r="A10" s="210"/>
      <c r="B10" s="375" t="s">
        <v>547</v>
      </c>
      <c r="C10" s="375"/>
    </row>
    <row r="11" s="5" customFormat="true" ht="12" hidden="false" customHeight="false" outlineLevel="0" collapsed="false">
      <c r="A11" s="210"/>
      <c r="B11" s="375" t="s">
        <v>91</v>
      </c>
      <c r="C11" s="375"/>
    </row>
    <row r="12" customFormat="false" ht="15.95" hidden="false" customHeight="true" outlineLevel="0" collapsed="false">
      <c r="A12" s="197"/>
      <c r="B12" s="36"/>
      <c r="C12" s="396"/>
    </row>
    <row r="13" customFormat="false" ht="15.75" hidden="false" customHeight="false" outlineLevel="0" collapsed="false">
      <c r="A13" s="377"/>
      <c r="B13" s="377"/>
      <c r="C13" s="397"/>
    </row>
    <row r="14" s="399" customFormat="true" ht="40.5" hidden="false" customHeight="true" outlineLevel="0" collapsed="false">
      <c r="A14" s="398" t="s">
        <v>563</v>
      </c>
      <c r="B14" s="398"/>
      <c r="C14" s="398"/>
    </row>
    <row r="15" s="399" customFormat="true" ht="13.5" hidden="false" customHeight="true" outlineLevel="0" collapsed="false">
      <c r="A15" s="400"/>
      <c r="B15" s="401"/>
      <c r="C15" s="401"/>
    </row>
    <row r="16" customFormat="false" ht="15.75" hidden="false" customHeight="true" outlineLevel="0" collapsed="false">
      <c r="C16" s="402" t="s">
        <v>564</v>
      </c>
    </row>
    <row r="17" customFormat="false" ht="22.5" hidden="false" customHeight="true" outlineLevel="0" collapsed="false">
      <c r="A17" s="403" t="s">
        <v>565</v>
      </c>
      <c r="B17" s="404" t="s">
        <v>566</v>
      </c>
      <c r="C17" s="405" t="s">
        <v>567</v>
      </c>
    </row>
    <row r="18" s="373" customFormat="true" ht="29.25" hidden="false" customHeight="true" outlineLevel="0" collapsed="false">
      <c r="A18" s="403"/>
      <c r="B18" s="404"/>
      <c r="C18" s="405"/>
    </row>
    <row r="19" s="5" customFormat="true" ht="24" hidden="false" customHeight="false" outlineLevel="0" collapsed="false">
      <c r="A19" s="406" t="s">
        <v>568</v>
      </c>
      <c r="B19" s="407" t="s">
        <v>569</v>
      </c>
      <c r="C19" s="408"/>
    </row>
    <row r="20" s="181" customFormat="true" ht="12" hidden="false" customHeight="false" outlineLevel="0" collapsed="false">
      <c r="A20" s="406" t="s">
        <v>570</v>
      </c>
      <c r="B20" s="409" t="s">
        <v>571</v>
      </c>
      <c r="C20" s="410" t="n">
        <f aca="false">C21-C23</f>
        <v>25306.1</v>
      </c>
    </row>
    <row r="21" s="5" customFormat="true" ht="12.75" hidden="false" customHeight="true" outlineLevel="0" collapsed="false">
      <c r="A21" s="411" t="s">
        <v>572</v>
      </c>
      <c r="B21" s="213" t="s">
        <v>573</v>
      </c>
      <c r="C21" s="412" t="n">
        <f aca="false">C22</f>
        <v>63306.1</v>
      </c>
    </row>
    <row r="22" s="5" customFormat="true" ht="25.5" hidden="false" customHeight="true" outlineLevel="0" collapsed="false">
      <c r="A22" s="411" t="s">
        <v>574</v>
      </c>
      <c r="B22" s="413" t="s">
        <v>575</v>
      </c>
      <c r="C22" s="412" t="n">
        <f aca="false">'прил.5'!B23</f>
        <v>63306.1</v>
      </c>
    </row>
    <row r="23" s="5" customFormat="true" ht="24" hidden="false" customHeight="false" outlineLevel="0" collapsed="false">
      <c r="A23" s="411" t="s">
        <v>576</v>
      </c>
      <c r="B23" s="413" t="s">
        <v>577</v>
      </c>
      <c r="C23" s="412" t="n">
        <f aca="false">C24</f>
        <v>38000</v>
      </c>
    </row>
    <row r="24" s="414" customFormat="true" ht="26.25" hidden="false" customHeight="true" outlineLevel="0" collapsed="false">
      <c r="A24" s="411" t="s">
        <v>578</v>
      </c>
      <c r="B24" s="413" t="s">
        <v>579</v>
      </c>
      <c r="C24" s="412" t="n">
        <f aca="false">'прил.5'!B29</f>
        <v>38000</v>
      </c>
    </row>
    <row r="25" s="414" customFormat="true" ht="13.5" hidden="false" customHeight="true" outlineLevel="0" collapsed="false">
      <c r="A25" s="415" t="s">
        <v>580</v>
      </c>
      <c r="B25" s="416" t="s">
        <v>581</v>
      </c>
      <c r="C25" s="410" t="n">
        <f aca="false">C30-C27</f>
        <v>117234.6</v>
      </c>
    </row>
    <row r="26" s="414" customFormat="true" ht="12" hidden="false" customHeight="false" outlineLevel="0" collapsed="false">
      <c r="A26" s="228" t="s">
        <v>582</v>
      </c>
      <c r="B26" s="413" t="s">
        <v>583</v>
      </c>
      <c r="C26" s="412" t="n">
        <f aca="false">C27</f>
        <v>1060868.3</v>
      </c>
    </row>
    <row r="27" s="414" customFormat="true" ht="12" hidden="false" customHeight="false" outlineLevel="0" collapsed="false">
      <c r="A27" s="228" t="s">
        <v>584</v>
      </c>
      <c r="B27" s="413" t="s">
        <v>585</v>
      </c>
      <c r="C27" s="412" t="n">
        <f aca="false">C28</f>
        <v>1060868.3</v>
      </c>
    </row>
    <row r="28" s="414" customFormat="true" ht="12" hidden="false" customHeight="false" outlineLevel="0" collapsed="false">
      <c r="A28" s="228" t="s">
        <v>586</v>
      </c>
      <c r="B28" s="413" t="s">
        <v>587</v>
      </c>
      <c r="C28" s="412" t="n">
        <f aca="false">C29</f>
        <v>1060868.3</v>
      </c>
    </row>
    <row r="29" s="414" customFormat="true" ht="24" hidden="false" customHeight="false" outlineLevel="0" collapsed="false">
      <c r="A29" s="92" t="s">
        <v>588</v>
      </c>
      <c r="B29" s="417" t="s">
        <v>589</v>
      </c>
      <c r="C29" s="418" t="n">
        <f aca="false">992662.2+C22+C34</f>
        <v>1060868.3</v>
      </c>
    </row>
    <row r="30" s="414" customFormat="true" ht="12" hidden="false" customHeight="false" outlineLevel="0" collapsed="false">
      <c r="A30" s="228" t="s">
        <v>590</v>
      </c>
      <c r="B30" s="413" t="s">
        <v>591</v>
      </c>
      <c r="C30" s="412" t="n">
        <f aca="false">C31</f>
        <v>1178102.9</v>
      </c>
    </row>
    <row r="31" s="414" customFormat="true" ht="12" hidden="false" customHeight="false" outlineLevel="0" collapsed="false">
      <c r="A31" s="228" t="s">
        <v>592</v>
      </c>
      <c r="B31" s="413" t="s">
        <v>593</v>
      </c>
      <c r="C31" s="412" t="n">
        <f aca="false">C32</f>
        <v>1178102.9</v>
      </c>
    </row>
    <row r="32" s="414" customFormat="true" ht="12" hidden="false" customHeight="false" outlineLevel="0" collapsed="false">
      <c r="A32" s="228" t="s">
        <v>594</v>
      </c>
      <c r="B32" s="413" t="s">
        <v>595</v>
      </c>
      <c r="C32" s="412" t="n">
        <f aca="false">C33</f>
        <v>1178102.9</v>
      </c>
    </row>
    <row r="33" s="414" customFormat="true" ht="24" hidden="false" customHeight="false" outlineLevel="0" collapsed="false">
      <c r="A33" s="419" t="s">
        <v>596</v>
      </c>
      <c r="B33" s="417" t="s">
        <v>597</v>
      </c>
      <c r="C33" s="418" t="n">
        <f aca="false">1140102.9+C23</f>
        <v>1178102.9</v>
      </c>
    </row>
    <row r="34" s="420" customFormat="true" ht="12" hidden="false" customHeight="false" outlineLevel="0" collapsed="false">
      <c r="A34" s="209" t="s">
        <v>598</v>
      </c>
      <c r="B34" s="415" t="s">
        <v>599</v>
      </c>
      <c r="C34" s="69" t="n">
        <f aca="false">C36</f>
        <v>4900</v>
      </c>
    </row>
    <row r="35" s="420" customFormat="true" ht="24" hidden="false" customHeight="false" outlineLevel="0" collapsed="false">
      <c r="A35" s="421" t="s">
        <v>600</v>
      </c>
      <c r="B35" s="109" t="s">
        <v>601</v>
      </c>
      <c r="C35" s="71" t="n">
        <f aca="false">C36</f>
        <v>4900</v>
      </c>
    </row>
    <row r="36" s="414" customFormat="true" ht="24" hidden="false" customHeight="false" outlineLevel="0" collapsed="false">
      <c r="A36" s="421" t="s">
        <v>602</v>
      </c>
      <c r="B36" s="109" t="s">
        <v>603</v>
      </c>
      <c r="C36" s="71" t="n">
        <f aca="false">SUM(C37:C38)</f>
        <v>4900</v>
      </c>
    </row>
    <row r="37" s="414" customFormat="true" ht="24" hidden="false" customHeight="false" outlineLevel="0" collapsed="false">
      <c r="A37" s="421" t="s">
        <v>604</v>
      </c>
      <c r="B37" s="126" t="s">
        <v>558</v>
      </c>
      <c r="C37" s="71" t="n">
        <v>4900</v>
      </c>
    </row>
    <row r="38" s="414" customFormat="true" ht="48" hidden="true" customHeight="true" outlineLevel="0" collapsed="false">
      <c r="A38" s="421" t="s">
        <v>605</v>
      </c>
      <c r="B38" s="126" t="s">
        <v>559</v>
      </c>
      <c r="C38" s="71"/>
    </row>
    <row r="39" s="181" customFormat="true" ht="12" hidden="false" customHeight="false" outlineLevel="0" collapsed="false">
      <c r="A39" s="422"/>
      <c r="B39" s="407" t="s">
        <v>606</v>
      </c>
      <c r="C39" s="410" t="n">
        <f aca="false">C20+C25+C34</f>
        <v>147440.7</v>
      </c>
    </row>
    <row r="40" s="426" customFormat="true" ht="14.25" hidden="false" customHeight="false" outlineLevel="0" collapsed="false">
      <c r="A40" s="423"/>
      <c r="B40" s="424"/>
      <c r="C40" s="425"/>
    </row>
    <row r="41" s="426" customFormat="true" ht="22.5" hidden="false" customHeight="true" outlineLevel="0" collapsed="false">
      <c r="A41" s="423"/>
      <c r="B41" s="424"/>
      <c r="C41" s="425"/>
    </row>
    <row r="42" s="426" customFormat="true" ht="14.25" hidden="false" customHeight="false" outlineLevel="0" collapsed="false">
      <c r="A42" s="423"/>
      <c r="B42" s="424"/>
      <c r="C42" s="425"/>
    </row>
    <row r="43" s="373" customFormat="true" ht="15" hidden="false" customHeight="false" outlineLevel="0" collapsed="false">
      <c r="A43" s="427"/>
      <c r="C43" s="428"/>
    </row>
    <row r="44" s="373" customFormat="true" ht="15" hidden="false" customHeight="false" outlineLevel="0" collapsed="false">
      <c r="A44" s="427"/>
    </row>
  </sheetData>
  <mergeCells count="13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A14:C14"/>
    <mergeCell ref="A17:A18"/>
    <mergeCell ref="B17:B18"/>
    <mergeCell ref="C17:C18"/>
  </mergeCells>
  <printOptions headings="false" gridLines="false" gridLinesSet="true" horizontalCentered="false" verticalCentered="false"/>
  <pageMargins left="0.747916666666667" right="0.170138888888889" top="0.25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Z&amp;F\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2.56"/>
    <col collapsed="false" customWidth="true" hidden="false" outlineLevel="0" max="3" min="3" style="1" width="12.99"/>
    <col collapsed="false" customWidth="false" hidden="false" outlineLevel="0" max="257" min="4" style="1" width="9.14"/>
  </cols>
  <sheetData>
    <row r="1" s="183" customFormat="true" ht="12" hidden="false" customHeight="false" outlineLevel="0" collapsed="false">
      <c r="A1" s="429"/>
      <c r="B1" s="182" t="s">
        <v>607</v>
      </c>
      <c r="C1" s="182"/>
    </row>
    <row r="2" s="183" customFormat="true" ht="12" hidden="false" customHeight="false" outlineLevel="0" collapsed="false">
      <c r="A2" s="429"/>
      <c r="B2" s="182" t="s">
        <v>561</v>
      </c>
      <c r="C2" s="182"/>
    </row>
    <row r="3" s="431" customFormat="true" ht="12" hidden="false" customHeight="false" outlineLevel="0" collapsed="false">
      <c r="A3" s="430"/>
      <c r="B3" s="182" t="s">
        <v>4</v>
      </c>
      <c r="C3" s="182"/>
    </row>
    <row r="4" s="431" customFormat="true" ht="12" hidden="false" customHeight="false" outlineLevel="0" collapsed="false">
      <c r="A4" s="430"/>
      <c r="B4" s="182" t="s">
        <v>5</v>
      </c>
      <c r="C4" s="182"/>
    </row>
    <row r="5" s="183" customFormat="true" ht="12" hidden="false" customHeight="false" outlineLevel="0" collapsed="false">
      <c r="A5" s="429"/>
      <c r="B5" s="182" t="s">
        <v>547</v>
      </c>
      <c r="C5" s="182"/>
    </row>
    <row r="6" s="183" customFormat="true" ht="12" hidden="false" customHeight="false" outlineLevel="0" collapsed="false">
      <c r="A6" s="429"/>
      <c r="B6" s="3" t="s">
        <v>8</v>
      </c>
      <c r="C6" s="432"/>
    </row>
    <row r="7" s="183" customFormat="true" ht="12" hidden="false" customHeight="false" outlineLevel="0" collapsed="false">
      <c r="A7" s="429"/>
      <c r="B7" s="185"/>
      <c r="C7" s="432"/>
    </row>
    <row r="8" s="183" customFormat="true" ht="12" hidden="false" customHeight="false" outlineLevel="0" collapsed="false">
      <c r="A8" s="429"/>
      <c r="B8" s="185"/>
      <c r="C8" s="432"/>
    </row>
    <row r="9" s="5" customFormat="true" ht="12" hidden="false" customHeight="true" outlineLevel="0" collapsed="false">
      <c r="A9" s="433" t="s">
        <v>608</v>
      </c>
      <c r="B9" s="433"/>
      <c r="C9" s="433"/>
    </row>
    <row r="10" s="5" customFormat="true" ht="12" hidden="false" customHeight="true" outlineLevel="0" collapsed="false">
      <c r="A10" s="433" t="s">
        <v>546</v>
      </c>
      <c r="B10" s="433"/>
      <c r="C10" s="433"/>
    </row>
    <row r="11" s="5" customFormat="true" ht="12" hidden="false" customHeight="true" outlineLevel="0" collapsed="false">
      <c r="A11" s="433" t="s">
        <v>547</v>
      </c>
      <c r="B11" s="433"/>
      <c r="C11" s="433"/>
    </row>
    <row r="12" s="5" customFormat="true" ht="12" hidden="false" customHeight="true" outlineLevel="0" collapsed="false">
      <c r="A12" s="433" t="s">
        <v>91</v>
      </c>
      <c r="B12" s="433"/>
      <c r="C12" s="433"/>
    </row>
    <row r="13" s="5" customFormat="true" ht="12" hidden="false" customHeight="false" outlineLevel="0" collapsed="false">
      <c r="A13" s="434"/>
      <c r="B13" s="434"/>
      <c r="C13" s="434"/>
    </row>
    <row r="14" s="5" customFormat="true" ht="12" hidden="false" customHeight="false" outlineLevel="0" collapsed="false">
      <c r="A14" s="434"/>
      <c r="B14" s="434"/>
      <c r="C14" s="434"/>
    </row>
    <row r="15" s="399" customFormat="true" ht="121.5" hidden="false" customHeight="true" outlineLevel="0" collapsed="false">
      <c r="A15" s="41" t="s">
        <v>609</v>
      </c>
      <c r="B15" s="41"/>
      <c r="C15" s="41"/>
    </row>
    <row r="16" s="399" customFormat="true" ht="20.25" hidden="false" customHeight="false" outlineLevel="0" collapsed="false">
      <c r="A16" s="400"/>
      <c r="B16" s="401"/>
      <c r="C16" s="401"/>
    </row>
    <row r="17" customFormat="false" ht="15.75" hidden="false" customHeight="true" outlineLevel="0" collapsed="false">
      <c r="C17" s="402" t="s">
        <v>94</v>
      </c>
    </row>
    <row r="18" customFormat="false" ht="30" hidden="false" customHeight="true" outlineLevel="0" collapsed="false">
      <c r="A18" s="435" t="s">
        <v>610</v>
      </c>
      <c r="B18" s="436" t="s">
        <v>611</v>
      </c>
      <c r="C18" s="403" t="s">
        <v>612</v>
      </c>
    </row>
    <row r="19" customFormat="false" ht="18.75" hidden="false" customHeight="true" outlineLevel="0" collapsed="false">
      <c r="A19" s="30" t="n">
        <v>1</v>
      </c>
      <c r="B19" s="27" t="s">
        <v>613</v>
      </c>
      <c r="C19" s="437" t="n">
        <f aca="false">4045.5+1500</f>
        <v>5545.5</v>
      </c>
    </row>
    <row r="20" customFormat="false" ht="18.75" hidden="false" customHeight="true" outlineLevel="0" collapsed="false">
      <c r="A20" s="30" t="n">
        <v>2</v>
      </c>
      <c r="B20" s="27" t="s">
        <v>614</v>
      </c>
      <c r="C20" s="437" t="n">
        <v>50</v>
      </c>
    </row>
    <row r="21" customFormat="false" ht="18.75" hidden="false" customHeight="true" outlineLevel="0" collapsed="false">
      <c r="A21" s="30" t="n">
        <v>3</v>
      </c>
      <c r="B21" s="438" t="s">
        <v>615</v>
      </c>
      <c r="C21" s="437" t="n">
        <v>700</v>
      </c>
    </row>
    <row r="22" s="439" customFormat="true" ht="18.75" hidden="false" customHeight="true" outlineLevel="0" collapsed="false">
      <c r="A22" s="30" t="n">
        <v>4</v>
      </c>
      <c r="B22" s="438" t="s">
        <v>616</v>
      </c>
      <c r="C22" s="437" t="n">
        <v>1975</v>
      </c>
    </row>
    <row r="23" s="439" customFormat="true" ht="18.75" hidden="false" customHeight="true" outlineLevel="0" collapsed="false">
      <c r="A23" s="30" t="n">
        <v>5</v>
      </c>
      <c r="B23" s="438" t="s">
        <v>617</v>
      </c>
      <c r="C23" s="437" t="n">
        <f aca="false">1979.5+450</f>
        <v>2429.5</v>
      </c>
    </row>
    <row r="24" s="439" customFormat="true" ht="18.75" hidden="false" customHeight="true" outlineLevel="0" collapsed="false">
      <c r="A24" s="30" t="n">
        <v>6</v>
      </c>
      <c r="B24" s="438" t="s">
        <v>618</v>
      </c>
      <c r="C24" s="437" t="n">
        <v>400</v>
      </c>
    </row>
    <row r="25" s="399" customFormat="true" ht="18.75" hidden="false" customHeight="true" outlineLevel="0" collapsed="false">
      <c r="A25" s="15"/>
      <c r="B25" s="440" t="s">
        <v>619</v>
      </c>
      <c r="C25" s="441" t="n">
        <f aca="false">SUM(C19:C24)</f>
        <v>11100</v>
      </c>
    </row>
    <row r="26" customFormat="false" ht="15.75" hidden="false" customHeight="true" outlineLevel="0" collapsed="false">
      <c r="A26" s="374"/>
      <c r="B26" s="442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374"/>
      <c r="B27" s="442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443" customFormat="true" ht="15" hidden="false" customHeight="false" outlineLevel="0" collapsed="false"/>
    <row r="29" s="444" customFormat="true" ht="12.75" hidden="false" customHeight="false" outlineLevel="0" collapsed="false"/>
    <row r="30" s="444" customFormat="true" ht="12.75" hidden="false" customHeight="false" outlineLevel="0" collapsed="false"/>
    <row r="31" customFormat="false" ht="15" hidden="false" customHeight="false" outlineLevel="0" collapsed="false">
      <c r="A31" s="374"/>
      <c r="B31" s="442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374"/>
      <c r="B32" s="442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0">
    <mergeCell ref="B1:C1"/>
    <mergeCell ref="B2:C2"/>
    <mergeCell ref="B3:C3"/>
    <mergeCell ref="B4:C4"/>
    <mergeCell ref="B5:C5"/>
    <mergeCell ref="A9:C9"/>
    <mergeCell ref="A10:C10"/>
    <mergeCell ref="A11:C11"/>
    <mergeCell ref="A12:C12"/>
    <mergeCell ref="A15:C15"/>
  </mergeCells>
  <printOptions headings="false" gridLines="false" gridLinesSet="true" horizontalCentered="false" verticalCentered="false"/>
  <pageMargins left="0.747916666666667" right="0.170138888888889" top="0.3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Z&amp;F\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3.71"/>
    <col collapsed="false" customWidth="true" hidden="false" outlineLevel="0" max="3" min="3" style="1" width="21.42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75" t="s">
        <v>620</v>
      </c>
      <c r="C1" s="375"/>
      <c r="D1" s="375"/>
    </row>
    <row r="2" customFormat="false" ht="12.75" hidden="false" customHeight="false" outlineLevel="0" collapsed="false">
      <c r="B2" s="375" t="s">
        <v>546</v>
      </c>
      <c r="C2" s="375"/>
      <c r="D2" s="375"/>
    </row>
    <row r="3" customFormat="false" ht="12.75" hidden="false" customHeight="false" outlineLevel="0" collapsed="false">
      <c r="B3" s="375" t="s">
        <v>4</v>
      </c>
      <c r="C3" s="375"/>
      <c r="D3" s="375"/>
    </row>
    <row r="4" customFormat="false" ht="12.75" hidden="false" customHeight="false" outlineLevel="0" collapsed="false">
      <c r="B4" s="375" t="s">
        <v>5</v>
      </c>
      <c r="C4" s="375"/>
      <c r="D4" s="375"/>
    </row>
    <row r="5" customFormat="false" ht="12.75" hidden="false" customHeight="false" outlineLevel="0" collapsed="false">
      <c r="B5" s="375" t="s">
        <v>547</v>
      </c>
      <c r="C5" s="375"/>
      <c r="D5" s="375"/>
    </row>
    <row r="6" customFormat="false" ht="12.75" hidden="false" customHeight="false" outlineLevel="0" collapsed="false">
      <c r="B6" s="3" t="s">
        <v>8</v>
      </c>
      <c r="C6" s="376"/>
      <c r="D6" s="36"/>
    </row>
    <row r="7" customFormat="false" ht="15.95" hidden="false" customHeight="true" outlineLevel="0" collapsed="false">
      <c r="B7" s="36"/>
      <c r="C7" s="36"/>
      <c r="D7" s="36"/>
    </row>
    <row r="8" customFormat="false" ht="15.95" hidden="false" customHeight="true" outlineLevel="0" collapsed="false">
      <c r="B8" s="36"/>
      <c r="C8" s="36"/>
      <c r="D8" s="36"/>
    </row>
    <row r="9" customFormat="false" ht="12.75" hidden="false" customHeight="false" outlineLevel="0" collapsed="false">
      <c r="B9" s="375" t="s">
        <v>621</v>
      </c>
      <c r="C9" s="375"/>
      <c r="D9" s="375"/>
    </row>
    <row r="10" customFormat="false" ht="12.75" hidden="false" customHeight="false" outlineLevel="0" collapsed="false">
      <c r="B10" s="375" t="s">
        <v>546</v>
      </c>
      <c r="C10" s="375"/>
      <c r="D10" s="375"/>
    </row>
    <row r="11" customFormat="false" ht="12.75" hidden="false" customHeight="false" outlineLevel="0" collapsed="false">
      <c r="B11" s="375" t="s">
        <v>547</v>
      </c>
      <c r="C11" s="375"/>
      <c r="D11" s="375"/>
    </row>
    <row r="12" customFormat="false" ht="12.75" hidden="false" customHeight="false" outlineLevel="0" collapsed="false">
      <c r="B12" s="375" t="s">
        <v>91</v>
      </c>
      <c r="C12" s="375"/>
      <c r="D12" s="375"/>
    </row>
    <row r="13" s="448" customFormat="true" ht="12.75" hidden="false" customHeight="false" outlineLevel="0" collapsed="false">
      <c r="A13" s="445"/>
      <c r="B13" s="446"/>
      <c r="C13" s="447"/>
    </row>
    <row r="14" s="448" customFormat="true" ht="12.75" hidden="false" customHeight="false" outlineLevel="0" collapsed="false">
      <c r="A14" s="445"/>
      <c r="B14" s="446"/>
      <c r="C14" s="447"/>
    </row>
    <row r="15" customFormat="false" ht="15.75" hidden="false" customHeight="false" outlineLevel="0" collapsed="false">
      <c r="A15" s="449"/>
      <c r="B15" s="449"/>
      <c r="C15" s="45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449"/>
      <c r="B16" s="449"/>
      <c r="C16" s="45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1" customFormat="true" ht="60.75" hidden="false" customHeight="true" outlineLevel="0" collapsed="false">
      <c r="A17" s="378" t="s">
        <v>622</v>
      </c>
      <c r="B17" s="378"/>
      <c r="C17" s="378"/>
    </row>
    <row r="18" s="399" customFormat="true" ht="20.25" hidden="false" customHeight="false" outlineLevel="0" collapsed="false">
      <c r="A18" s="400"/>
      <c r="B18" s="401"/>
      <c r="C18" s="401"/>
    </row>
    <row r="19" customFormat="false" ht="15.75" hidden="false" customHeight="true" outlineLevel="0" collapsed="false">
      <c r="C19" s="402" t="s">
        <v>94</v>
      </c>
    </row>
    <row r="20" customFormat="false" ht="34.5" hidden="false" customHeight="true" outlineLevel="0" collapsed="false">
      <c r="A20" s="435" t="s">
        <v>610</v>
      </c>
      <c r="B20" s="436" t="s">
        <v>611</v>
      </c>
      <c r="C20" s="436" t="s">
        <v>623</v>
      </c>
    </row>
    <row r="21" customFormat="false" ht="24.75" hidden="false" customHeight="true" outlineLevel="0" collapsed="false">
      <c r="A21" s="30" t="n">
        <v>1</v>
      </c>
      <c r="B21" s="25" t="s">
        <v>618</v>
      </c>
      <c r="C21" s="437" t="n">
        <v>533.7</v>
      </c>
    </row>
    <row r="22" s="399" customFormat="true" ht="24" hidden="false" customHeight="true" outlineLevel="0" collapsed="false">
      <c r="A22" s="15"/>
      <c r="B22" s="440" t="s">
        <v>619</v>
      </c>
      <c r="C22" s="441" t="n">
        <f aca="false">SUM(C21:C21)</f>
        <v>533.7</v>
      </c>
    </row>
    <row r="23" customFormat="false" ht="15.75" hidden="false" customHeight="true" outlineLevel="0" collapsed="false">
      <c r="A23" s="374"/>
      <c r="B23" s="442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374"/>
      <c r="B24" s="442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443" customFormat="true" ht="15" hidden="false" customHeight="false" outlineLevel="0" collapsed="false"/>
    <row r="26" s="373" customFormat="true" ht="15" hidden="false" customHeight="true" outlineLevel="0" collapsed="false"/>
    <row r="27" s="373" customFormat="true" ht="15" hidden="false" customHeight="false" outlineLevel="0" collapsed="false"/>
  </sheetData>
  <mergeCells count="10">
    <mergeCell ref="B1:D1"/>
    <mergeCell ref="B2:D2"/>
    <mergeCell ref="B3:D3"/>
    <mergeCell ref="B4:D4"/>
    <mergeCell ref="B5:D5"/>
    <mergeCell ref="B9:D9"/>
    <mergeCell ref="B10:D10"/>
    <mergeCell ref="B11:D11"/>
    <mergeCell ref="B12:D12"/>
    <mergeCell ref="A17:C17"/>
  </mergeCells>
  <printOptions headings="false" gridLines="false" gridLinesSet="true" horizontalCentered="true" verticalCentered="false"/>
  <pageMargins left="0.7875" right="0.157638888888889" top="0.275694444444444" bottom="0.4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Z&amp;F\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2.56"/>
    <col collapsed="false" customWidth="true" hidden="false" outlineLevel="0" max="3" min="3" style="1" width="12.99"/>
    <col collapsed="false" customWidth="false" hidden="false" outlineLevel="0" max="257" min="4" style="1" width="9.14"/>
  </cols>
  <sheetData>
    <row r="1" s="183" customFormat="true" ht="12" hidden="false" customHeight="false" outlineLevel="0" collapsed="false">
      <c r="A1" s="429"/>
      <c r="B1" s="182" t="s">
        <v>624</v>
      </c>
      <c r="C1" s="182"/>
    </row>
    <row r="2" s="183" customFormat="true" ht="12" hidden="false" customHeight="false" outlineLevel="0" collapsed="false">
      <c r="A2" s="429"/>
      <c r="B2" s="182" t="s">
        <v>561</v>
      </c>
      <c r="C2" s="182"/>
    </row>
    <row r="3" s="431" customFormat="true" ht="12" hidden="false" customHeight="false" outlineLevel="0" collapsed="false">
      <c r="A3" s="430"/>
      <c r="B3" s="182" t="s">
        <v>4</v>
      </c>
      <c r="C3" s="182"/>
    </row>
    <row r="4" s="431" customFormat="true" ht="12" hidden="false" customHeight="false" outlineLevel="0" collapsed="false">
      <c r="A4" s="430"/>
      <c r="B4" s="182" t="s">
        <v>5</v>
      </c>
      <c r="C4" s="182"/>
    </row>
    <row r="5" s="183" customFormat="true" ht="12" hidden="false" customHeight="false" outlineLevel="0" collapsed="false">
      <c r="A5" s="429"/>
      <c r="B5" s="182" t="s">
        <v>547</v>
      </c>
      <c r="C5" s="182"/>
    </row>
    <row r="6" s="183" customFormat="true" ht="12" hidden="false" customHeight="false" outlineLevel="0" collapsed="false">
      <c r="A6" s="429"/>
      <c r="B6" s="3" t="s">
        <v>8</v>
      </c>
      <c r="C6" s="432"/>
    </row>
    <row r="7" s="183" customFormat="true" ht="12" hidden="false" customHeight="false" outlineLevel="0" collapsed="false">
      <c r="A7" s="429"/>
      <c r="B7" s="185"/>
      <c r="C7" s="432"/>
    </row>
    <row r="8" s="183" customFormat="true" ht="12" hidden="false" customHeight="false" outlineLevel="0" collapsed="false">
      <c r="A8" s="429"/>
      <c r="B8" s="185"/>
      <c r="C8" s="432"/>
    </row>
    <row r="9" s="5" customFormat="true" ht="12" hidden="false" customHeight="true" outlineLevel="0" collapsed="false">
      <c r="A9" s="433" t="s">
        <v>625</v>
      </c>
      <c r="B9" s="433"/>
      <c r="C9" s="433"/>
    </row>
    <row r="10" s="5" customFormat="true" ht="12" hidden="false" customHeight="true" outlineLevel="0" collapsed="false">
      <c r="A10" s="433" t="s">
        <v>546</v>
      </c>
      <c r="B10" s="433"/>
      <c r="C10" s="433"/>
    </row>
    <row r="11" s="5" customFormat="true" ht="12" hidden="false" customHeight="true" outlineLevel="0" collapsed="false">
      <c r="A11" s="433" t="s">
        <v>547</v>
      </c>
      <c r="B11" s="433"/>
      <c r="C11" s="433"/>
    </row>
    <row r="12" s="5" customFormat="true" ht="12" hidden="false" customHeight="true" outlineLevel="0" collapsed="false">
      <c r="A12" s="433" t="s">
        <v>91</v>
      </c>
      <c r="B12" s="433"/>
      <c r="C12" s="433"/>
    </row>
    <row r="13" s="5" customFormat="true" ht="12" hidden="false" customHeight="false" outlineLevel="0" collapsed="false">
      <c r="A13" s="434"/>
      <c r="B13" s="434"/>
      <c r="C13" s="434"/>
    </row>
    <row r="14" s="5" customFormat="true" ht="12" hidden="false" customHeight="false" outlineLevel="0" collapsed="false">
      <c r="A14" s="434"/>
      <c r="B14" s="434"/>
      <c r="C14" s="434"/>
    </row>
    <row r="15" s="399" customFormat="true" ht="40.5" hidden="false" customHeight="true" outlineLevel="0" collapsed="false">
      <c r="A15" s="41" t="s">
        <v>626</v>
      </c>
      <c r="B15" s="41"/>
      <c r="C15" s="41"/>
    </row>
    <row r="16" s="399" customFormat="true" ht="20.25" hidden="false" customHeight="false" outlineLevel="0" collapsed="false">
      <c r="A16" s="400"/>
      <c r="B16" s="401"/>
      <c r="C16" s="401"/>
    </row>
    <row r="17" customFormat="false" ht="15.75" hidden="false" customHeight="true" outlineLevel="0" collapsed="false">
      <c r="C17" s="402" t="s">
        <v>94</v>
      </c>
    </row>
    <row r="18" customFormat="false" ht="30" hidden="false" customHeight="true" outlineLevel="0" collapsed="false">
      <c r="A18" s="435" t="s">
        <v>610</v>
      </c>
      <c r="B18" s="436" t="s">
        <v>611</v>
      </c>
      <c r="C18" s="403" t="s">
        <v>612</v>
      </c>
    </row>
    <row r="19" customFormat="false" ht="18.75" hidden="false" customHeight="true" outlineLevel="0" collapsed="false">
      <c r="A19" s="452" t="n">
        <v>1</v>
      </c>
      <c r="B19" s="453" t="s">
        <v>627</v>
      </c>
      <c r="C19" s="437" t="n">
        <v>60</v>
      </c>
    </row>
    <row r="20" customFormat="false" ht="18.75" hidden="false" customHeight="true" outlineLevel="0" collapsed="false">
      <c r="A20" s="452" t="n">
        <v>2</v>
      </c>
      <c r="B20" s="453" t="s">
        <v>628</v>
      </c>
      <c r="C20" s="437" t="n">
        <v>28</v>
      </c>
    </row>
    <row r="21" customFormat="false" ht="18.75" hidden="false" customHeight="true" outlineLevel="0" collapsed="false">
      <c r="A21" s="452" t="n">
        <v>3</v>
      </c>
      <c r="B21" s="453" t="s">
        <v>629</v>
      </c>
      <c r="C21" s="437" t="n">
        <v>25</v>
      </c>
    </row>
    <row r="22" customFormat="false" ht="18.75" hidden="false" customHeight="true" outlineLevel="0" collapsed="false">
      <c r="A22" s="30" t="n">
        <v>4</v>
      </c>
      <c r="B22" s="27" t="s">
        <v>613</v>
      </c>
      <c r="C22" s="437" t="n">
        <v>3.5</v>
      </c>
    </row>
    <row r="23" customFormat="false" ht="18.75" hidden="false" customHeight="true" outlineLevel="0" collapsed="false">
      <c r="A23" s="30" t="n">
        <v>5</v>
      </c>
      <c r="B23" s="27" t="s">
        <v>614</v>
      </c>
      <c r="C23" s="437" t="n">
        <v>14.5</v>
      </c>
    </row>
    <row r="24" customFormat="false" ht="18.75" hidden="false" customHeight="true" outlineLevel="0" collapsed="false">
      <c r="A24" s="30" t="n">
        <v>6</v>
      </c>
      <c r="B24" s="438" t="s">
        <v>615</v>
      </c>
      <c r="C24" s="437" t="n">
        <v>3.5</v>
      </c>
    </row>
    <row r="25" s="439" customFormat="true" ht="18.75" hidden="false" customHeight="true" outlineLevel="0" collapsed="false">
      <c r="A25" s="30" t="n">
        <v>7</v>
      </c>
      <c r="B25" s="438" t="s">
        <v>616</v>
      </c>
      <c r="C25" s="437" t="n">
        <v>15.5</v>
      </c>
    </row>
    <row r="26" s="439" customFormat="true" ht="18.75" hidden="false" customHeight="true" outlineLevel="0" collapsed="false">
      <c r="A26" s="30" t="n">
        <v>8</v>
      </c>
      <c r="B26" s="438" t="s">
        <v>617</v>
      </c>
      <c r="C26" s="437" t="n">
        <v>15.5</v>
      </c>
    </row>
    <row r="27" s="439" customFormat="true" ht="18.75" hidden="false" customHeight="true" outlineLevel="0" collapsed="false">
      <c r="A27" s="30" t="n">
        <v>9</v>
      </c>
      <c r="B27" s="438" t="s">
        <v>618</v>
      </c>
      <c r="C27" s="437" t="n">
        <v>10</v>
      </c>
    </row>
    <row r="28" s="399" customFormat="true" ht="18.75" hidden="false" customHeight="true" outlineLevel="0" collapsed="false">
      <c r="A28" s="15"/>
      <c r="B28" s="440" t="s">
        <v>619</v>
      </c>
      <c r="C28" s="441" t="n">
        <f aca="false">SUM(C19:C27)</f>
        <v>175.5</v>
      </c>
    </row>
    <row r="29" customFormat="false" ht="15.75" hidden="false" customHeight="true" outlineLevel="0" collapsed="false">
      <c r="A29" s="374"/>
      <c r="B29" s="442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374"/>
      <c r="B30" s="442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43" customFormat="true" ht="15" hidden="false" customHeight="false" outlineLevel="0" collapsed="false"/>
    <row r="32" s="444" customFormat="true" ht="12.75" hidden="false" customHeight="false" outlineLevel="0" collapsed="false"/>
    <row r="33" s="444" customFormat="true" ht="12.75" hidden="false" customHeight="false" outlineLevel="0" collapsed="false"/>
    <row r="34" customFormat="false" ht="15" hidden="false" customHeight="false" outlineLevel="0" collapsed="false">
      <c r="A34" s="374"/>
      <c r="B34" s="442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374"/>
      <c r="B35" s="442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10">
    <mergeCell ref="B1:C1"/>
    <mergeCell ref="B2:C2"/>
    <mergeCell ref="B3:C3"/>
    <mergeCell ref="B4:C4"/>
    <mergeCell ref="B5:C5"/>
    <mergeCell ref="A9:C9"/>
    <mergeCell ref="A10:C10"/>
    <mergeCell ref="A11:C11"/>
    <mergeCell ref="A12:C12"/>
    <mergeCell ref="A15:C15"/>
  </mergeCells>
  <printOptions headings="false" gridLines="false" gridLinesSet="true" horizontalCentered="false" verticalCentered="false"/>
  <pageMargins left="0.747916666666667" right="0.170138888888889" top="0.279861111111111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Z&amp;F\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06:02:52Z</dcterms:created>
  <dc:creator>Финуправление</dc:creator>
  <dc:description/>
  <dc:language>en-US</dc:language>
  <cp:lastModifiedBy>XXX</cp:lastModifiedBy>
  <cp:lastPrinted>2009-09-01T07:35:06Z</cp:lastPrinted>
  <dcterms:modified xsi:type="dcterms:W3CDTF">2009-09-17T09:54:44Z</dcterms:modified>
  <cp:revision>0</cp:revision>
  <dc:subject/>
  <dc:title/>
</cp:coreProperties>
</file>