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</t>
  </si>
  <si>
    <t xml:space="preserve">к решению Собрания представителей</t>
  </si>
  <si>
    <t xml:space="preserve">№ 13/135 от 30 августа 2006 года</t>
  </si>
  <si>
    <t xml:space="preserve">Контрольно-ревизионный орган</t>
  </si>
  <si>
    <t xml:space="preserve">Штатное расписание по состоянию на 30 августа 2006 года</t>
  </si>
  <si>
    <t xml:space="preserve">№№ пп</t>
  </si>
  <si>
    <t xml:space="preserve">Наименование поселений</t>
  </si>
  <si>
    <t xml:space="preserve">К-во един.</t>
  </si>
  <si>
    <t xml:space="preserve">Должност-ной оклад                ( руб. )</t>
  </si>
  <si>
    <t xml:space="preserve">% надбавки</t>
  </si>
  <si>
    <t xml:space="preserve">Надбавка  за особые условия мун.служб.         </t>
  </si>
  <si>
    <t xml:space="preserve">Выслуга 3/12 долж.оклада</t>
  </si>
  <si>
    <t xml:space="preserve"> Надб. за квалиф.раз. 4/12окл</t>
  </si>
  <si>
    <t xml:space="preserve">Месячный ФОТ </t>
  </si>
  <si>
    <t xml:space="preserve">Матер. помощь 3 оклада.</t>
  </si>
  <si>
    <t xml:space="preserve">Итого на год</t>
  </si>
  <si>
    <t xml:space="preserve">Председатель контрольного органа</t>
  </si>
  <si>
    <t xml:space="preserve">Заместитель председателя контр.органа</t>
  </si>
  <si>
    <t xml:space="preserve">Инспектор контрольно-ревиз.органа</t>
  </si>
  <si>
    <t xml:space="preserve">Итого:</t>
  </si>
  <si>
    <t xml:space="preserve">Глава МО Щекинский  район                                       Н.Н.Пилюс</t>
  </si>
  <si>
    <t xml:space="preserve">Главный бухгалтер                                                        Л.Е.Дород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[$-409]#,##0_);[RED]\(#,##0\)"/>
    <numFmt numFmtId="167" formatCode="_-* #,##0_р_._-;\-* #,##0_р_._-;_-* \-??_р_._-;_-@_-"/>
    <numFmt numFmtId="168" formatCode="_-* #,##0_р_._-;\-* #,##0_р_._-;_-* \-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0.85"/>
    <col collapsed="false" customWidth="true" hidden="false" outlineLevel="0" max="5" min="5" style="0" width="6.7"/>
    <col collapsed="false" customWidth="true" hidden="false" outlineLevel="0" max="6" min="6" style="0" width="10.99"/>
    <col collapsed="false" customWidth="true" hidden="false" outlineLevel="0" max="7" min="7" style="0" width="10.41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 t="s">
        <v>0</v>
      </c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 t="s">
        <v>1</v>
      </c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 t="s">
        <v>2</v>
      </c>
      <c r="H3" s="1"/>
      <c r="I3" s="1"/>
      <c r="J3" s="1"/>
      <c r="K3" s="1"/>
    </row>
    <row r="4" customFormat="false" ht="20.25" hidden="false" customHeight="false" outlineLevel="0" collapsed="false">
      <c r="A4" s="2"/>
      <c r="B4" s="3"/>
      <c r="C4" s="3"/>
      <c r="D4" s="4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8.75" hidden="false" customHeight="false" outlineLevel="0" collapsed="false">
      <c r="A7" s="7"/>
      <c r="B7" s="8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1"/>
      <c r="B8" s="9"/>
      <c r="C8" s="9"/>
      <c r="D8" s="1"/>
      <c r="E8" s="10"/>
      <c r="F8" s="11"/>
      <c r="G8" s="1"/>
      <c r="H8" s="1"/>
      <c r="I8" s="1"/>
      <c r="J8" s="1"/>
      <c r="K8" s="1"/>
    </row>
    <row r="9" customFormat="false" ht="51" hidden="false" customHeight="false" outlineLevel="0" collapsed="false">
      <c r="A9" s="12" t="s">
        <v>5</v>
      </c>
      <c r="B9" s="12" t="s">
        <v>6</v>
      </c>
      <c r="C9" s="12" t="s">
        <v>7</v>
      </c>
      <c r="D9" s="13" t="s">
        <v>8</v>
      </c>
      <c r="E9" s="13" t="s">
        <v>9</v>
      </c>
      <c r="F9" s="13" t="s">
        <v>10</v>
      </c>
      <c r="G9" s="13" t="s">
        <v>11</v>
      </c>
      <c r="H9" s="13" t="s">
        <v>12</v>
      </c>
      <c r="I9" s="13" t="s">
        <v>13</v>
      </c>
      <c r="J9" s="13" t="s">
        <v>14</v>
      </c>
      <c r="K9" s="13" t="s">
        <v>15</v>
      </c>
    </row>
    <row r="10" customFormat="false" ht="24.75" hidden="false" customHeight="true" outlineLevel="0" collapsed="false">
      <c r="A10" s="14" t="n">
        <v>1</v>
      </c>
      <c r="B10" s="15" t="s">
        <v>16</v>
      </c>
      <c r="C10" s="16" t="n">
        <v>1</v>
      </c>
      <c r="D10" s="17" t="n">
        <v>8028</v>
      </c>
      <c r="E10" s="17" t="n">
        <v>120</v>
      </c>
      <c r="F10" s="17" t="n">
        <f aca="false">ROUND(D10*E10/100,0)</f>
        <v>9634</v>
      </c>
      <c r="G10" s="18" t="n">
        <v>2007</v>
      </c>
      <c r="H10" s="17" t="n">
        <f aca="false">SUM(D10*4/12)</f>
        <v>2676</v>
      </c>
      <c r="I10" s="17" t="n">
        <f aca="false">SUM(D10+F10+G10+H10)</f>
        <v>22345</v>
      </c>
      <c r="J10" s="19" t="n">
        <v>24084</v>
      </c>
      <c r="K10" s="19" t="n">
        <f aca="false">SUM(I10*12+J10)</f>
        <v>292224</v>
      </c>
    </row>
    <row r="11" customFormat="false" ht="42" hidden="false" customHeight="true" outlineLevel="0" collapsed="false">
      <c r="A11" s="14" t="n">
        <v>2</v>
      </c>
      <c r="B11" s="20" t="s">
        <v>17</v>
      </c>
      <c r="C11" s="16" t="n">
        <v>1</v>
      </c>
      <c r="D11" s="17" t="n">
        <v>6706</v>
      </c>
      <c r="E11" s="17" t="n">
        <v>80</v>
      </c>
      <c r="F11" s="17" t="n">
        <f aca="false">ROUND(D11*E11/100,0)</f>
        <v>5365</v>
      </c>
      <c r="G11" s="18" t="n">
        <v>1676.5</v>
      </c>
      <c r="H11" s="17" t="n">
        <f aca="false">SUM(D11*4/12)</f>
        <v>2235.33333333333</v>
      </c>
      <c r="I11" s="17" t="n">
        <f aca="false">SUM(D11+F11+G11+H11)</f>
        <v>15982.8333333333</v>
      </c>
      <c r="J11" s="19" t="n">
        <v>20118</v>
      </c>
      <c r="K11" s="19" t="n">
        <v>211914</v>
      </c>
    </row>
    <row r="12" customFormat="false" ht="30.75" hidden="false" customHeight="true" outlineLevel="0" collapsed="false">
      <c r="A12" s="14" t="n">
        <v>4</v>
      </c>
      <c r="B12" s="15" t="s">
        <v>18</v>
      </c>
      <c r="C12" s="16" t="n">
        <v>1</v>
      </c>
      <c r="D12" s="17" t="n">
        <v>4816</v>
      </c>
      <c r="E12" s="21" t="n">
        <v>65</v>
      </c>
      <c r="F12" s="17" t="n">
        <f aca="false">ROUND(D12*E12/100,0)</f>
        <v>3130</v>
      </c>
      <c r="G12" s="18" t="n">
        <v>1204</v>
      </c>
      <c r="H12" s="17" t="n">
        <f aca="false">SUM(D12*4/12)</f>
        <v>1605.33333333333</v>
      </c>
      <c r="I12" s="17" t="n">
        <f aca="false">ROUND(D12+F12+G12+H12,0)</f>
        <v>10755</v>
      </c>
      <c r="J12" s="19" t="n">
        <v>14448</v>
      </c>
      <c r="K12" s="19" t="n">
        <f aca="false">SUM(I12*12+J12)</f>
        <v>143508</v>
      </c>
    </row>
    <row r="13" customFormat="false" ht="12.75" hidden="false" customHeight="false" outlineLevel="0" collapsed="false">
      <c r="A13" s="14"/>
      <c r="B13" s="22" t="s">
        <v>19</v>
      </c>
      <c r="C13" s="16" t="n">
        <v>3</v>
      </c>
      <c r="D13" s="23" t="n">
        <f aca="false">ROUND(D10+D11+D12,0)</f>
        <v>19550</v>
      </c>
      <c r="E13" s="23"/>
      <c r="F13" s="23" t="n">
        <f aca="false">ROUND(F10+F11+F12,0)</f>
        <v>18129</v>
      </c>
      <c r="G13" s="23" t="n">
        <f aca="false">ROUND(G10+G11+G12,0)</f>
        <v>4888</v>
      </c>
      <c r="H13" s="23" t="n">
        <v>6516</v>
      </c>
      <c r="I13" s="23" t="n">
        <f aca="false">SUM(I10:I12)</f>
        <v>49082.8333333333</v>
      </c>
      <c r="J13" s="23" t="n">
        <v>58650</v>
      </c>
      <c r="K13" s="23" t="n">
        <f aca="false">SUM(K10:K12)</f>
        <v>647646</v>
      </c>
    </row>
    <row r="16" customFormat="false" ht="12.75" hidden="false" customHeight="false" outlineLevel="0" collapsed="false">
      <c r="B16" s="0" t="s">
        <v>20</v>
      </c>
    </row>
    <row r="18" customFormat="false" ht="12.75" hidden="false" customHeight="false" outlineLevel="0" collapsed="false">
      <c r="B18" s="0" t="s">
        <v>21</v>
      </c>
    </row>
  </sheetData>
  <mergeCells count="2">
    <mergeCell ref="A5:K5"/>
    <mergeCell ref="A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11:07:44Z</dcterms:created>
  <dc:creator>Бухгалтерия</dc:creator>
  <dc:description/>
  <dc:language>en-US</dc:language>
  <cp:lastModifiedBy>Noname</cp:lastModifiedBy>
  <cp:lastPrinted>2006-08-29T05:20:07Z</cp:lastPrinted>
  <dcterms:modified xsi:type="dcterms:W3CDTF">2006-10-03T11:53:04Z</dcterms:modified>
  <cp:revision>0</cp:revision>
  <dc:subject/>
  <dc:title/>
</cp:coreProperties>
</file>