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57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3" uniqueCount="407">
  <si>
    <t xml:space="preserve">Приложение 2</t>
  </si>
  <si>
    <t xml:space="preserve">О Т Ч Е Т</t>
  </si>
  <si>
    <t xml:space="preserve">об исполнении бюджета муниципального образования Щекинский  район по ведомственной структуре расходов за 2005 год</t>
  </si>
  <si>
    <t xml:space="preserve">№/№   п/п</t>
  </si>
  <si>
    <t xml:space="preserve">Наименование  получателя  средств</t>
  </si>
  <si>
    <t xml:space="preserve">Мин-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Экономич. статья</t>
  </si>
  <si>
    <t xml:space="preserve">Сумма (тыс.руб.)</t>
  </si>
  <si>
    <t xml:space="preserve">Уточненный план на 2005 год (тыс.руб.)</t>
  </si>
  <si>
    <t xml:space="preserve">Исполнено на 1.01.2006г. (тыс.руб.)</t>
  </si>
  <si>
    <t xml:space="preserve">% исполнения к плану года</t>
  </si>
  <si>
    <t xml:space="preserve">Администрация  г.Щекино</t>
  </si>
  <si>
    <t xml:space="preserve">Федеральный закон "Об актах гражданского состояния"</t>
  </si>
  <si>
    <t xml:space="preserve">Программа содействия занятости населения Щекинского района на 2004-2006гг.</t>
  </si>
  <si>
    <t xml:space="preserve">ЗТО "Об оплате труда приемных родителей и льготах, представляемых приемной семье"</t>
  </si>
  <si>
    <t xml:space="preserve">ЗТО "О комплексной целевой программе по улучшению положения детей в Тульской области на 2003-2006гг.""</t>
  </si>
  <si>
    <t xml:space="preserve">Комплексная программа "Организация физкультурно-оздоровительной и спортивно-массовой работы в г.Щекино и Щекинском района на 2004-2006 г.г."</t>
  </si>
  <si>
    <t xml:space="preserve">Комплексная программа "Молодежная политика в г.Щекино и Щекинском районе на 2003-2005 г.г."</t>
  </si>
  <si>
    <t xml:space="preserve">ЗТО "О защите прав ребенка"</t>
  </si>
  <si>
    <t xml:space="preserve">ЗТО "Об областной целевой программе "Развитие физической культуры и спорта в Тульской области на 2001-2005 годы"</t>
  </si>
  <si>
    <t xml:space="preserve">ОБЩЕГОСУДАРСТВЕННЫЕ ВОПРОСЫ</t>
  </si>
  <si>
    <t xml:space="preserve">00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Глава исполнительной власти местного самоуправления</t>
  </si>
  <si>
    <t xml:space="preserve">010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042</t>
  </si>
  <si>
    <t xml:space="preserve">Начисления на оплату труда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Социальное обеспечение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Арендная плата за пользование имуществом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Резервные фонды</t>
  </si>
  <si>
    <t xml:space="preserve">13</t>
  </si>
  <si>
    <t xml:space="preserve">070 00 00</t>
  </si>
  <si>
    <t xml:space="preserve">Резервные фонды органов местного самоуправления</t>
  </si>
  <si>
    <t xml:space="preserve">070 00 00 </t>
  </si>
  <si>
    <t xml:space="preserve">Другие общегосударственные вопросы</t>
  </si>
  <si>
    <t xml:space="preserve">15</t>
  </si>
  <si>
    <t xml:space="preserve">Реализация государственной политики в области приватизации и управления федер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Финансовая поддержка на возвратной основе </t>
  </si>
  <si>
    <t xml:space="preserve">Уменьшение задолженности по бюджетным ссудам и кредитам</t>
  </si>
  <si>
    <t xml:space="preserve">Фонд компенсаций</t>
  </si>
  <si>
    <t xml:space="preserve">519 00 00</t>
  </si>
  <si>
    <t xml:space="preserve">5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Мероприятия по  ликвидации последствий чрезвычайных ситуаций и стихийных бедствий, выполняемые в рамках специальных решений</t>
  </si>
  <si>
    <t xml:space="preserve">26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Другие вопросы в области национальной экономики</t>
  </si>
  <si>
    <t xml:space="preserve">085</t>
  </si>
  <si>
    <t xml:space="preserve">11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ЖИЛИЩНО-КОММУНАЛЬНОЕ ХОЗЯЙСТВО</t>
  </si>
  <si>
    <t xml:space="preserve">Жилищное хозяйство</t>
  </si>
  <si>
    <t xml:space="preserve">132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Пособия по социальной помощи населению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организациям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Безвозмездные и безвозвратные перечисления государственным и муниципальным организациям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 </t>
  </si>
  <si>
    <t xml:space="preserve">074</t>
  </si>
  <si>
    <t xml:space="preserve">Мероприятия по борьбе с беспризорностью, опеке и попечительству</t>
  </si>
  <si>
    <t xml:space="preserve">424 00 00</t>
  </si>
  <si>
    <t xml:space="preserve">Профилактика безнадзорности и правонарушений несовершеннолетних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Обеспечение деятельности подведомственных учреждений</t>
  </si>
  <si>
    <t xml:space="preserve">327</t>
  </si>
  <si>
    <t xml:space="preserve">Молодежная политика и оздоровление детей</t>
  </si>
  <si>
    <t xml:space="preserve">Организационно - 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Региональные целевые программы</t>
  </si>
  <si>
    <t xml:space="preserve">522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447</t>
  </si>
  <si>
    <t xml:space="preserve">Другие вопросы в области образования</t>
  </si>
  <si>
    <t xml:space="preserve">ЗДРАВООХРАНЕНИЕ И СПОРТ</t>
  </si>
  <si>
    <t xml:space="preserve">Спорт и физическая культура </t>
  </si>
  <si>
    <t xml:space="preserve">Физкультурно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Безвозмездные и безвозвратные перечисления негосударственным организациям</t>
  </si>
  <si>
    <t xml:space="preserve">Другие вопросы в области здравоохранения и спорта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Пенсии, пособия и выплаты по пенсионному, социальному и медицинскому страхованию населения</t>
  </si>
  <si>
    <t xml:space="preserve">Пенсии,пособия,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Фонд софинансирования социальных расходов</t>
  </si>
  <si>
    <t xml:space="preserve">515 00 00</t>
  </si>
  <si>
    <t xml:space="preserve">Субсидии на предоставление мер социальной поддержки реабилитированных лиц и лиц,признанных пострадавшими от политических репрессий</t>
  </si>
  <si>
    <t xml:space="preserve">477</t>
  </si>
  <si>
    <t xml:space="preserve">Борьба с беспризорностью, опека, попечительство</t>
  </si>
  <si>
    <t xml:space="preserve">511 00 00</t>
  </si>
  <si>
    <t xml:space="preserve">481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06</t>
  </si>
  <si>
    <t xml:space="preserve">Оказание социальной помощи</t>
  </si>
  <si>
    <t xml:space="preserve">055</t>
  </si>
  <si>
    <t xml:space="preserve">Государственная поддержка в сфере образования</t>
  </si>
  <si>
    <t xml:space="preserve">285</t>
  </si>
  <si>
    <t xml:space="preserve">Комитет социальной защиты населения</t>
  </si>
  <si>
    <t xml:space="preserve">Отдел по АПК</t>
  </si>
  <si>
    <t xml:space="preserve">082</t>
  </si>
  <si>
    <t xml:space="preserve">Переподготовка и повышение квалификации кадров</t>
  </si>
  <si>
    <t xml:space="preserve">Финансовое  управление  администрации</t>
  </si>
  <si>
    <t xml:space="preserve">Обеспечение деятельности финансовых, налоговых и таможенных органов и органов надзора</t>
  </si>
  <si>
    <t xml:space="preserve">092</t>
  </si>
  <si>
    <t xml:space="preserve">Комитет  по образованию</t>
  </si>
  <si>
    <t xml:space="preserve">Закон Тульской области "Об образовании"</t>
  </si>
  <si>
    <t xml:space="preserve">Закон Российской Федераци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 библиотечном деле"</t>
  </si>
  <si>
    <t xml:space="preserve">Программа "II этап компьютеризации сельских школ в рамках реализации федеральной целевой программы "Развитие единой образовательной информационной среды на 2001-2005 г.г."</t>
  </si>
  <si>
    <t xml:space="preserve">Муниципальная комплексная программа "Школьный автобус" на 2004-2005 г.г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Мероприятия в области образования</t>
  </si>
  <si>
    <t xml:space="preserve">436 00 00</t>
  </si>
  <si>
    <t xml:space="preserve">436 01 01</t>
  </si>
  <si>
    <t xml:space="preserve">436 04 01</t>
  </si>
  <si>
    <t xml:space="preserve">Школы-детские сады, школы начальные, неполные средние и средние</t>
  </si>
  <si>
    <t xml:space="preserve">421 00 00</t>
  </si>
  <si>
    <t xml:space="preserve">Пособия по социальному страхованию населения</t>
  </si>
  <si>
    <t xml:space="preserve">436 01 02</t>
  </si>
  <si>
    <t xml:space="preserve">436 04 02</t>
  </si>
  <si>
    <t xml:space="preserve">436 07 02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3</t>
  </si>
  <si>
    <t xml:space="preserve">Государственная поддержка в сфере культуры, кинематографии и средств масовой информации</t>
  </si>
  <si>
    <t xml:space="preserve">450 02 02</t>
  </si>
  <si>
    <t xml:space="preserve">Специальные (коррекционные) учреждения</t>
  </si>
  <si>
    <t xml:space="preserve">433 00 00</t>
  </si>
  <si>
    <t xml:space="preserve">436 01 17</t>
  </si>
  <si>
    <t xml:space="preserve">436 04 17</t>
  </si>
  <si>
    <t xml:space="preserve">436 07 17</t>
  </si>
  <si>
    <t xml:space="preserve">450 02 17</t>
  </si>
  <si>
    <t xml:space="preserve">Учреждения по внешкольной работе с детьми</t>
  </si>
  <si>
    <t xml:space="preserve">423 00 00</t>
  </si>
  <si>
    <t xml:space="preserve">436 01 03</t>
  </si>
  <si>
    <t xml:space="preserve">436 04 03</t>
  </si>
  <si>
    <t xml:space="preserve">450 02 03</t>
  </si>
  <si>
    <t xml:space="preserve">Учреждения, обеспечивающие предоставление услуг  в сфере образования</t>
  </si>
  <si>
    <t xml:space="preserve">435 00 00</t>
  </si>
  <si>
    <t xml:space="preserve">436 01 04</t>
  </si>
  <si>
    <t xml:space="preserve">436 04 04</t>
  </si>
  <si>
    <t xml:space="preserve">436 07 04</t>
  </si>
  <si>
    <t xml:space="preserve">450 02 04</t>
  </si>
  <si>
    <t xml:space="preserve">450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Строительство объектов для нужд отрасли</t>
  </si>
  <si>
    <t xml:space="preserve">07 </t>
  </si>
  <si>
    <t xml:space="preserve">436 01 06</t>
  </si>
  <si>
    <t xml:space="preserve">436 04 06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36 01 07 </t>
  </si>
  <si>
    <t xml:space="preserve">436 01 07</t>
  </si>
  <si>
    <t xml:space="preserve">436 04 07</t>
  </si>
  <si>
    <t xml:space="preserve">Физкультурно -оздоровительная работа и спортивные мероприятия</t>
  </si>
  <si>
    <t xml:space="preserve">Комитет  здравоохранения</t>
  </si>
  <si>
    <t xml:space="preserve">Закон Тульской области "О здравоохранении в Тульской области"</t>
  </si>
  <si>
    <t xml:space="preserve">Целевая муниципальная программа комплексных мер противодействия распространению наркомании в г.Щекино и Щекинском районе на 2004 год</t>
  </si>
  <si>
    <t xml:space="preserve">Здравоохранение</t>
  </si>
  <si>
    <t xml:space="preserve">Учебно- методические кабинеты,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485 05 14</t>
  </si>
  <si>
    <t xml:space="preserve">485 04 14</t>
  </si>
  <si>
    <t xml:space="preserve">Больницы, клиники, госпитали, медико-санитраные части</t>
  </si>
  <si>
    <t xml:space="preserve">470 00 00</t>
  </si>
  <si>
    <t xml:space="preserve">485 05 11</t>
  </si>
  <si>
    <t xml:space="preserve">Проект закона Тульской области "О внесении изменений в Закон Тульской области "О здравоохранении в Тульской области"</t>
  </si>
  <si>
    <t xml:space="preserve">485 06 11</t>
  </si>
  <si>
    <t xml:space="preserve">485 04 11</t>
  </si>
  <si>
    <t xml:space="preserve">Поликлиники, амбулатории, диагностические центры</t>
  </si>
  <si>
    <t xml:space="preserve">471 00 00</t>
  </si>
  <si>
    <t xml:space="preserve">485 05 12</t>
  </si>
  <si>
    <t xml:space="preserve">485 04 12</t>
  </si>
  <si>
    <t xml:space="preserve">Станции скорой и неотложной помощи</t>
  </si>
  <si>
    <t xml:space="preserve">477 00 00</t>
  </si>
  <si>
    <t xml:space="preserve">485 05 13</t>
  </si>
  <si>
    <t xml:space="preserve">485 04 13</t>
  </si>
  <si>
    <t xml:space="preserve">Учреждения, обеспечивающие предоставление услуг  в сфере здравоохранения</t>
  </si>
  <si>
    <t xml:space="preserve">469 00 00</t>
  </si>
  <si>
    <t xml:space="preserve">Комитет культуры</t>
  </si>
  <si>
    <t xml:space="preserve">057</t>
  </si>
  <si>
    <t xml:space="preserve">Закон Тульской области "О музеях и музейных ценностях Тульской области"</t>
  </si>
  <si>
    <t xml:space="preserve">Друге общегосударственные вопросы</t>
  </si>
  <si>
    <t xml:space="preserve">Реализация государственных функций, связанныых с общегосударственным управлением</t>
  </si>
  <si>
    <t xml:space="preserve">216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Государственная поддержка в сфере культуры, кинематографии и средств массовой информации</t>
  </si>
  <si>
    <t xml:space="preserve">450 04 08</t>
  </si>
  <si>
    <t xml:space="preserve">Музеи и постоянные выставки</t>
  </si>
  <si>
    <t xml:space="preserve">441 00 00</t>
  </si>
  <si>
    <t xml:space="preserve">08 </t>
  </si>
  <si>
    <t xml:space="preserve">450 04 09</t>
  </si>
  <si>
    <t xml:space="preserve">450 03 09</t>
  </si>
  <si>
    <t xml:space="preserve">Библиотеки</t>
  </si>
  <si>
    <t xml:space="preserve">442 00 00</t>
  </si>
  <si>
    <t xml:space="preserve">450 04 10</t>
  </si>
  <si>
    <t xml:space="preserve">450 02 10</t>
  </si>
  <si>
    <t xml:space="preserve">Государственная поддержка в сфере культуры,кинематографии и средств массовой информации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Кинематография</t>
  </si>
  <si>
    <t xml:space="preserve">450 00 00 </t>
  </si>
  <si>
    <t xml:space="preserve">Другие вопросы в области культуры, кинематографии и средств массовой информации</t>
  </si>
  <si>
    <t xml:space="preserve">Реализация государственных функций в области социальной политики</t>
  </si>
  <si>
    <t xml:space="preserve">514 00 00</t>
  </si>
  <si>
    <t xml:space="preserve">МУ Молодежный центр "Мир"</t>
  </si>
  <si>
    <t xml:space="preserve">Организационно-воспитательная работа с молодежью</t>
  </si>
  <si>
    <t xml:space="preserve">436 04 05</t>
  </si>
  <si>
    <t xml:space="preserve">Администрация г.Советска</t>
  </si>
  <si>
    <t xml:space="preserve">Территориальные органы</t>
  </si>
  <si>
    <t xml:space="preserve">006</t>
  </si>
  <si>
    <t xml:space="preserve">исп. По 290 коду</t>
  </si>
  <si>
    <t xml:space="preserve">436 0102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МУ  "Стадион "Химик"</t>
  </si>
  <si>
    <t xml:space="preserve">167</t>
  </si>
  <si>
    <t xml:space="preserve">485 04 15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МУ  "Стадион им. Е.И.Холодкова"</t>
  </si>
  <si>
    <t xml:space="preserve">485 04 16</t>
  </si>
  <si>
    <t xml:space="preserve">МУ  "Футбольный клуб г.Щекино"</t>
  </si>
  <si>
    <t xml:space="preserve">МП "Головеньковское ЖКХ"</t>
  </si>
  <si>
    <t xml:space="preserve">Мероприятия по благоустройству городских и сельских поселений</t>
  </si>
  <si>
    <t xml:space="preserve">412</t>
  </si>
  <si>
    <t xml:space="preserve">152</t>
  </si>
  <si>
    <t xml:space="preserve">Предоставление субсидий</t>
  </si>
  <si>
    <t xml:space="preserve">МП "Лазаревское ЖКХ"</t>
  </si>
  <si>
    <t xml:space="preserve">МП "Советское ПЖКХ"</t>
  </si>
  <si>
    <t xml:space="preserve">МП  "Щекинское ЖКХ"</t>
  </si>
  <si>
    <t xml:space="preserve">МП "Щекинская горэлектросеть"</t>
  </si>
  <si>
    <t xml:space="preserve">Щекинское  Районное  управление  внутренних  дел</t>
  </si>
  <si>
    <t xml:space="preserve">Целевая программа по противодействию незаконному обороту наркотических средств и психотропных веществ на территории г.Щекино и Щекинского района</t>
  </si>
  <si>
    <t xml:space="preserve">Реализация указа Президента РФ №177 от 18.02.2005г. "О ежемесячном поощрении отдельных категорий военнослужащих и сотрудников,имеющих специальные звания"</t>
  </si>
  <si>
    <t xml:space="preserve">Органы внутренних дел</t>
  </si>
  <si>
    <t xml:space="preserve">Воинские формирования (органы,подразделения)</t>
  </si>
  <si>
    <t xml:space="preserve">202 00 00</t>
  </si>
  <si>
    <t xml:space="preserve">Военный персонал и сотрудники правоохранительных органов,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Другие вопросы в области национальной безопасности и правоохранительной деятельности</t>
  </si>
  <si>
    <t xml:space="preserve">ЗАО "Березка"</t>
  </si>
  <si>
    <t xml:space="preserve">021</t>
  </si>
  <si>
    <t xml:space="preserve">Мероприятия в области гражданской промышленности </t>
  </si>
  <si>
    <t xml:space="preserve">407</t>
  </si>
  <si>
    <t xml:space="preserve">Дотации и субвенции</t>
  </si>
  <si>
    <t xml:space="preserve">517 00 00</t>
  </si>
  <si>
    <t xml:space="preserve">Редакция "Щекинский вестник"</t>
  </si>
  <si>
    <t xml:space="preserve">135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МУ "Центр социального обслуживания  населения"</t>
  </si>
  <si>
    <t xml:space="preserve">Социальное обслуживание населения</t>
  </si>
  <si>
    <t xml:space="preserve">Другие учреждения социального обслуживания населения</t>
  </si>
  <si>
    <t xml:space="preserve">506 00 00</t>
  </si>
  <si>
    <t xml:space="preserve">Объединенный военный комиссариат г.Щекино</t>
  </si>
  <si>
    <t xml:space="preserve">НАЦИОНАЛЬНАЯ ОБОРОНА</t>
  </si>
  <si>
    <t xml:space="preserve">187</t>
  </si>
  <si>
    <t xml:space="preserve">Другие вопросы в области национальной обороны</t>
  </si>
  <si>
    <t xml:space="preserve">Обеспечение деятельности военных комиссариатов</t>
  </si>
  <si>
    <t xml:space="preserve">207 00 00</t>
  </si>
  <si>
    <t xml:space="preserve">Обеспечение фунуционирования Вооруженных сил Российской Федерации</t>
  </si>
  <si>
    <t xml:space="preserve">233</t>
  </si>
  <si>
    <t xml:space="preserve">Реализация государственных функций, связанных с обеспечением национальной обороны</t>
  </si>
  <si>
    <t xml:space="preserve">214 00 00</t>
  </si>
  <si>
    <t xml:space="preserve">Проведение мероприятий по медицинскому освидетельствованию при постановке на первоначальный воинский учет</t>
  </si>
  <si>
    <t xml:space="preserve">234</t>
  </si>
  <si>
    <t xml:space="preserve">Федеральный центр эпидемиологии и санитарии</t>
  </si>
  <si>
    <t xml:space="preserve">Учебно- методические кабинеты,централизованные бухгалтерии,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МП "Щекинские городские тепловые сети"</t>
  </si>
  <si>
    <t xml:space="preserve">МП "Щекинский водоканал"</t>
  </si>
  <si>
    <t xml:space="preserve">ЖСК "Строитель"</t>
  </si>
  <si>
    <t xml:space="preserve">ЖСК "Солнышко"</t>
  </si>
  <si>
    <t xml:space="preserve">ЖСК "Дальнегорец"</t>
  </si>
  <si>
    <t xml:space="preserve">ЖСК "Парма"</t>
  </si>
  <si>
    <t xml:space="preserve">ЖСК "Луч"</t>
  </si>
  <si>
    <t xml:space="preserve">ЖСК "Дружба"</t>
  </si>
  <si>
    <t xml:space="preserve">ЖСК "Мир"</t>
  </si>
  <si>
    <t xml:space="preserve">ЖСК "Весна"</t>
  </si>
  <si>
    <t xml:space="preserve">ЖСК "Восход"</t>
  </si>
  <si>
    <t xml:space="preserve">ЖСК "Заря"</t>
  </si>
  <si>
    <t xml:space="preserve">МОУ "Кадетская школа-интернат (Первомайский кадетский корпус МЧС)"</t>
  </si>
  <si>
    <t xml:space="preserve">Школы-интернаты</t>
  </si>
  <si>
    <t xml:space="preserve">422 00 00</t>
  </si>
  <si>
    <t xml:space="preserve">МУЗ "Щекинский противотуберкулезный диспансер"</t>
  </si>
  <si>
    <t xml:space="preserve">МУЗ "Щекинская городская больница"</t>
  </si>
  <si>
    <t xml:space="preserve">Учебные заведения и курсы по повышению квалификации</t>
  </si>
  <si>
    <t xml:space="preserve">МУЗ "Щекинская районная больница"</t>
  </si>
  <si>
    <t xml:space="preserve">Стройгазкомплект</t>
  </si>
  <si>
    <t xml:space="preserve">Жилищно-коммунальное хозяйство</t>
  </si>
  <si>
    <t xml:space="preserve">МУ УЖКХ</t>
  </si>
  <si>
    <t xml:space="preserve">Другие вопросы в области жилищно -коммунального хозяйства</t>
  </si>
  <si>
    <t xml:space="preserve">Начальник финансового управления</t>
  </si>
  <si>
    <t xml:space="preserve">администрации Щекинского района</t>
  </si>
  <si>
    <t xml:space="preserve">Л.И.Хол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-* #,##0_р_._-;\-* #,##0_р_._-;_-* \-_р_._-;_-@_-"/>
    <numFmt numFmtId="167" formatCode="#,##0.0_ ;[RED]\-#,##0.0\ "/>
    <numFmt numFmtId="168" formatCode="#,##0.0_р_.;[RED]\-#,##0.0_р_."/>
    <numFmt numFmtId="169" formatCode="@"/>
    <numFmt numFmtId="170" formatCode="#,##0.0"/>
    <numFmt numFmtId="171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4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7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9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9.41"/>
    <col collapsed="false" customWidth="true" hidden="false" outlineLevel="0" max="3" min="3" style="2" width="6.28"/>
    <col collapsed="false" customWidth="true" hidden="false" outlineLevel="0" max="4" min="4" style="3" width="4.99"/>
    <col collapsed="false" customWidth="true" hidden="false" outlineLevel="0" max="5" min="5" style="2" width="5.13"/>
    <col collapsed="false" customWidth="true" hidden="false" outlineLevel="0" max="6" min="6" style="4" width="10.41"/>
    <col collapsed="false" customWidth="true" hidden="false" outlineLevel="0" max="7" min="7" style="3" width="6.56"/>
    <col collapsed="false" customWidth="true" hidden="false" outlineLevel="0" max="8" min="8" style="3" width="7.42"/>
    <col collapsed="false" customWidth="true" hidden="true" outlineLevel="0" max="9" min="9" style="5" width="10.41"/>
    <col collapsed="false" customWidth="true" hidden="false" outlineLevel="0" max="10" min="10" style="6" width="13.14"/>
    <col collapsed="false" customWidth="true" hidden="false" outlineLevel="0" max="11" min="11" style="6" width="15.85"/>
    <col collapsed="false" customWidth="true" hidden="false" outlineLevel="0" max="12" min="12" style="6" width="11.13"/>
    <col collapsed="false" customWidth="true" hidden="false" outlineLevel="0" max="13" min="13" style="6" width="16.42"/>
    <col collapsed="false" customWidth="true" hidden="false" outlineLevel="0" max="14" min="14" style="6" width="11.99"/>
    <col collapsed="false" customWidth="false" hidden="false" outlineLevel="0" max="257" min="15" style="6" width="9.14"/>
  </cols>
  <sheetData>
    <row r="1" customFormat="false" ht="15" hidden="false" customHeight="false" outlineLevel="0" collapsed="false">
      <c r="L1" s="7" t="s">
        <v>0</v>
      </c>
    </row>
    <row r="2" s="9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" hidden="true" customHeight="false" outlineLevel="0" collapsed="false"/>
    <row r="4" customFormat="false" ht="4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4.25" hidden="false" customHeight="true" outlineLevel="0" collapsed="false">
      <c r="A5" s="11"/>
      <c r="B5" s="12"/>
      <c r="C5" s="13"/>
      <c r="D5" s="13"/>
      <c r="E5" s="13"/>
      <c r="F5" s="14"/>
      <c r="G5" s="13"/>
      <c r="H5" s="13"/>
      <c r="I5" s="15"/>
    </row>
    <row r="6" s="20" customFormat="true" ht="54.75" hidden="false" customHeight="true" outlineLevel="0" collapsed="false">
      <c r="A6" s="16" t="s">
        <v>3</v>
      </c>
      <c r="B6" s="16" t="s">
        <v>4</v>
      </c>
      <c r="C6" s="17" t="s">
        <v>5</v>
      </c>
      <c r="D6" s="17" t="s">
        <v>6</v>
      </c>
      <c r="E6" s="17" t="s">
        <v>7</v>
      </c>
      <c r="F6" s="18" t="s">
        <v>8</v>
      </c>
      <c r="G6" s="17" t="s">
        <v>9</v>
      </c>
      <c r="H6" s="17" t="s">
        <v>10</v>
      </c>
      <c r="I6" s="19" t="s">
        <v>11</v>
      </c>
      <c r="J6" s="19" t="s">
        <v>12</v>
      </c>
      <c r="K6" s="19" t="s">
        <v>13</v>
      </c>
      <c r="L6" s="19" t="s">
        <v>14</v>
      </c>
    </row>
    <row r="7" s="28" customFormat="true" ht="15" hidden="false" customHeight="false" outlineLevel="0" collapsed="false">
      <c r="A7" s="21" t="n">
        <v>1</v>
      </c>
      <c r="B7" s="21" t="s">
        <v>15</v>
      </c>
      <c r="C7" s="22"/>
      <c r="D7" s="23"/>
      <c r="E7" s="23"/>
      <c r="F7" s="23"/>
      <c r="G7" s="23"/>
      <c r="H7" s="24"/>
      <c r="I7" s="25" t="n">
        <f aca="false">I16+I110+I125+I153+I181+I200</f>
        <v>76184.6</v>
      </c>
      <c r="J7" s="26" t="n">
        <f aca="false">J16+J110+J125+J153+J181+J200</f>
        <v>108982.2</v>
      </c>
      <c r="K7" s="26" t="n">
        <f aca="false">K16+K110+K125+K153+K181+K200+K105</f>
        <v>92660.1</v>
      </c>
      <c r="L7" s="27" t="n">
        <f aca="false">K7/J7%</f>
        <v>85.0231505695426</v>
      </c>
    </row>
    <row r="8" s="36" customFormat="true" ht="25.5" hidden="false" customHeight="false" outlineLevel="0" collapsed="false">
      <c r="A8" s="29"/>
      <c r="B8" s="30" t="s">
        <v>16</v>
      </c>
      <c r="C8" s="31"/>
      <c r="D8" s="32"/>
      <c r="E8" s="32"/>
      <c r="F8" s="32"/>
      <c r="G8" s="32"/>
      <c r="H8" s="33"/>
      <c r="I8" s="34" t="n">
        <f aca="false">I90</f>
        <v>1548.9</v>
      </c>
      <c r="J8" s="35" t="n">
        <f aca="false">J90</f>
        <v>1548.9</v>
      </c>
      <c r="K8" s="35" t="n">
        <f aca="false">K90</f>
        <v>1539.5</v>
      </c>
      <c r="L8" s="35" t="n">
        <f aca="false">K8/J8%</f>
        <v>99.3931176964297</v>
      </c>
    </row>
    <row r="9" s="36" customFormat="true" ht="24.75" hidden="false" customHeight="true" outlineLevel="0" collapsed="false">
      <c r="A9" s="29"/>
      <c r="B9" s="29" t="s">
        <v>17</v>
      </c>
      <c r="C9" s="31"/>
      <c r="D9" s="32"/>
      <c r="E9" s="32"/>
      <c r="F9" s="32"/>
      <c r="G9" s="32"/>
      <c r="H9" s="33"/>
      <c r="I9" s="34" t="n">
        <v>650</v>
      </c>
      <c r="J9" s="37" t="n">
        <v>102.6</v>
      </c>
      <c r="K9" s="37" t="n">
        <v>102.6</v>
      </c>
      <c r="L9" s="35" t="n">
        <f aca="false">K9/J9%</f>
        <v>100</v>
      </c>
    </row>
    <row r="10" s="36" customFormat="true" ht="25.5" hidden="false" customHeight="false" outlineLevel="0" collapsed="false">
      <c r="A10" s="29"/>
      <c r="B10" s="29" t="s">
        <v>18</v>
      </c>
      <c r="C10" s="31"/>
      <c r="D10" s="32"/>
      <c r="E10" s="32"/>
      <c r="F10" s="32"/>
      <c r="G10" s="32"/>
      <c r="H10" s="33"/>
      <c r="I10" s="34"/>
      <c r="J10" s="37" t="n">
        <f aca="false">J157</f>
        <v>181.1</v>
      </c>
      <c r="K10" s="37" t="n">
        <f aca="false">K157</f>
        <v>235.3</v>
      </c>
      <c r="L10" s="35" t="n">
        <f aca="false">K10/J10%</f>
        <v>129.928216454997</v>
      </c>
      <c r="M10" s="38"/>
    </row>
    <row r="11" s="46" customFormat="true" ht="24.75" hidden="false" customHeight="false" outlineLevel="0" collapsed="false">
      <c r="A11" s="39"/>
      <c r="B11" s="40" t="s">
        <v>19</v>
      </c>
      <c r="C11" s="41"/>
      <c r="D11" s="41"/>
      <c r="E11" s="41"/>
      <c r="F11" s="42"/>
      <c r="G11" s="41"/>
      <c r="H11" s="41"/>
      <c r="I11" s="43"/>
      <c r="J11" s="44" t="n">
        <f aca="false">J232</f>
        <v>33</v>
      </c>
      <c r="K11" s="44" t="n">
        <f aca="false">K232</f>
        <v>33</v>
      </c>
      <c r="L11" s="45" t="n">
        <f aca="false">K11/J11%</f>
        <v>100</v>
      </c>
    </row>
    <row r="12" s="36" customFormat="true" ht="38.25" hidden="false" customHeight="false" outlineLevel="0" collapsed="false">
      <c r="A12" s="29"/>
      <c r="B12" s="29" t="s">
        <v>20</v>
      </c>
      <c r="C12" s="31"/>
      <c r="D12" s="32"/>
      <c r="E12" s="32"/>
      <c r="F12" s="32"/>
      <c r="G12" s="32"/>
      <c r="H12" s="33"/>
      <c r="I12" s="34" t="n">
        <f aca="false">I189+I186</f>
        <v>818</v>
      </c>
      <c r="J12" s="35" t="n">
        <f aca="false">J189+J186</f>
        <v>818</v>
      </c>
      <c r="K12" s="35" t="n">
        <f aca="false">K189+K186</f>
        <v>817.4</v>
      </c>
      <c r="L12" s="35" t="n">
        <f aca="false">K12/J12%</f>
        <v>99.9266503667482</v>
      </c>
    </row>
    <row r="13" s="36" customFormat="true" ht="25.5" hidden="false" customHeight="false" outlineLevel="0" collapsed="false">
      <c r="A13" s="29"/>
      <c r="B13" s="29" t="s">
        <v>21</v>
      </c>
      <c r="C13" s="31"/>
      <c r="D13" s="32"/>
      <c r="E13" s="32"/>
      <c r="F13" s="32"/>
      <c r="G13" s="32"/>
      <c r="H13" s="33"/>
      <c r="I13" s="34" t="n">
        <v>587.5</v>
      </c>
      <c r="J13" s="37" t="n">
        <v>587.5</v>
      </c>
      <c r="K13" s="37" t="n">
        <v>442.9</v>
      </c>
      <c r="L13" s="35" t="n">
        <f aca="false">K13/J13%</f>
        <v>75.3872340425532</v>
      </c>
    </row>
    <row r="14" s="36" customFormat="true" ht="12.75" hidden="false" customHeight="false" outlineLevel="0" collapsed="false">
      <c r="A14" s="29"/>
      <c r="B14" s="47" t="s">
        <v>22</v>
      </c>
      <c r="C14" s="31"/>
      <c r="D14" s="32"/>
      <c r="E14" s="32"/>
      <c r="F14" s="32"/>
      <c r="G14" s="32"/>
      <c r="H14" s="33"/>
      <c r="I14" s="34"/>
      <c r="J14" s="37" t="n">
        <f aca="false">J220</f>
        <v>9537.1</v>
      </c>
      <c r="K14" s="37" t="n">
        <f aca="false">K220</f>
        <v>9865.6</v>
      </c>
      <c r="L14" s="35" t="n">
        <f aca="false">K14/J14%</f>
        <v>103.444443279404</v>
      </c>
    </row>
    <row r="15" s="36" customFormat="true" ht="24" hidden="false" customHeight="true" outlineLevel="0" collapsed="false">
      <c r="A15" s="29"/>
      <c r="B15" s="47" t="s">
        <v>23</v>
      </c>
      <c r="C15" s="31"/>
      <c r="D15" s="32"/>
      <c r="E15" s="32"/>
      <c r="F15" s="32"/>
      <c r="G15" s="32"/>
      <c r="H15" s="33"/>
      <c r="I15" s="34"/>
      <c r="J15" s="37"/>
      <c r="K15" s="37" t="n">
        <f aca="false">K197</f>
        <v>247.3</v>
      </c>
      <c r="L15" s="35"/>
    </row>
    <row r="16" s="56" customFormat="true" ht="13.5" hidden="false" customHeight="false" outlineLevel="0" collapsed="false">
      <c r="A16" s="48"/>
      <c r="B16" s="49" t="s">
        <v>24</v>
      </c>
      <c r="C16" s="50" t="s">
        <v>25</v>
      </c>
      <c r="D16" s="50" t="s">
        <v>26</v>
      </c>
      <c r="E16" s="51"/>
      <c r="F16" s="51"/>
      <c r="G16" s="51"/>
      <c r="H16" s="52"/>
      <c r="I16" s="53" t="n">
        <f aca="false">I17+I24+I41+I61+I65+I70+I74</f>
        <v>41127.8</v>
      </c>
      <c r="J16" s="54" t="n">
        <f aca="false">J17+J24+J41+J61+J65+J70+J74</f>
        <v>38878.7</v>
      </c>
      <c r="K16" s="54" t="n">
        <f aca="false">K17+K24+K41+K61+K65+K70+K74</f>
        <v>36027.1</v>
      </c>
      <c r="L16" s="55" t="n">
        <f aca="false">K16/J16%</f>
        <v>92.6653926185804</v>
      </c>
    </row>
    <row r="17" s="59" customFormat="true" ht="39" hidden="false" customHeight="false" outlineLevel="0" collapsed="false">
      <c r="A17" s="48"/>
      <c r="B17" s="57" t="s">
        <v>27</v>
      </c>
      <c r="C17" s="50" t="s">
        <v>25</v>
      </c>
      <c r="D17" s="50" t="s">
        <v>26</v>
      </c>
      <c r="E17" s="50" t="s">
        <v>28</v>
      </c>
      <c r="F17" s="58"/>
      <c r="G17" s="58"/>
      <c r="H17" s="52"/>
      <c r="I17" s="53" t="n">
        <f aca="false">I18</f>
        <v>300.6</v>
      </c>
      <c r="J17" s="54" t="n">
        <f aca="false">J18</f>
        <v>300.6</v>
      </c>
      <c r="K17" s="54" t="n">
        <f aca="false">K18</f>
        <v>237.8</v>
      </c>
      <c r="L17" s="55" t="n">
        <f aca="false">K17/J17%</f>
        <v>79.1084497671324</v>
      </c>
    </row>
    <row r="18" s="59" customFormat="true" ht="25.5" hidden="false" customHeight="false" outlineLevel="0" collapsed="false">
      <c r="A18" s="48"/>
      <c r="B18" s="60" t="s">
        <v>29</v>
      </c>
      <c r="C18" s="51" t="s">
        <v>25</v>
      </c>
      <c r="D18" s="51" t="s">
        <v>26</v>
      </c>
      <c r="E18" s="51" t="s">
        <v>28</v>
      </c>
      <c r="F18" s="51" t="s">
        <v>30</v>
      </c>
      <c r="G18" s="31"/>
      <c r="H18" s="61"/>
      <c r="I18" s="62" t="n">
        <f aca="false">I19</f>
        <v>300.6</v>
      </c>
      <c r="J18" s="55" t="n">
        <f aca="false">J19</f>
        <v>300.6</v>
      </c>
      <c r="K18" s="55" t="n">
        <f aca="false">K19</f>
        <v>237.8</v>
      </c>
      <c r="L18" s="55" t="n">
        <f aca="false">K18/J18%</f>
        <v>79.1084497671324</v>
      </c>
    </row>
    <row r="19" s="59" customFormat="true" ht="12.75" hidden="false" customHeight="false" outlineLevel="0" collapsed="false">
      <c r="A19" s="48"/>
      <c r="B19" s="60" t="s">
        <v>31</v>
      </c>
      <c r="C19" s="51" t="s">
        <v>25</v>
      </c>
      <c r="D19" s="51" t="s">
        <v>26</v>
      </c>
      <c r="E19" s="51" t="s">
        <v>28</v>
      </c>
      <c r="F19" s="51" t="s">
        <v>30</v>
      </c>
      <c r="G19" s="51" t="s">
        <v>32</v>
      </c>
      <c r="H19" s="61"/>
      <c r="I19" s="62" t="n">
        <f aca="false">I20</f>
        <v>300.6</v>
      </c>
      <c r="J19" s="55" t="n">
        <f aca="false">J20</f>
        <v>300.6</v>
      </c>
      <c r="K19" s="55" t="n">
        <f aca="false">K20</f>
        <v>237.8</v>
      </c>
      <c r="L19" s="55" t="n">
        <f aca="false">K19/J19%</f>
        <v>79.1084497671324</v>
      </c>
    </row>
    <row r="20" s="59" customFormat="true" ht="12.75" hidden="false" customHeight="false" outlineLevel="0" collapsed="false">
      <c r="A20" s="48"/>
      <c r="B20" s="63" t="s">
        <v>33</v>
      </c>
      <c r="C20" s="51" t="s">
        <v>25</v>
      </c>
      <c r="D20" s="51" t="s">
        <v>26</v>
      </c>
      <c r="E20" s="51" t="s">
        <v>28</v>
      </c>
      <c r="F20" s="51" t="s">
        <v>30</v>
      </c>
      <c r="G20" s="51" t="s">
        <v>32</v>
      </c>
      <c r="H20" s="64" t="n">
        <v>210</v>
      </c>
      <c r="I20" s="62" t="n">
        <f aca="false">SUM(I21:I23)</f>
        <v>300.6</v>
      </c>
      <c r="J20" s="55" t="n">
        <f aca="false">SUM(J21:J23)</f>
        <v>300.6</v>
      </c>
      <c r="K20" s="55" t="n">
        <f aca="false">SUM(K21:K23)</f>
        <v>237.8</v>
      </c>
      <c r="L20" s="55" t="n">
        <f aca="false">K20/J20%</f>
        <v>79.1084497671324</v>
      </c>
    </row>
    <row r="21" s="68" customFormat="true" ht="13.5" hidden="false" customHeight="false" outlineLevel="0" collapsed="false">
      <c r="A21" s="65"/>
      <c r="B21" s="66" t="s">
        <v>34</v>
      </c>
      <c r="C21" s="31" t="s">
        <v>25</v>
      </c>
      <c r="D21" s="31" t="s">
        <v>26</v>
      </c>
      <c r="E21" s="31" t="s">
        <v>28</v>
      </c>
      <c r="F21" s="31" t="s">
        <v>30</v>
      </c>
      <c r="G21" s="31" t="s">
        <v>32</v>
      </c>
      <c r="H21" s="61" t="n">
        <v>211</v>
      </c>
      <c r="I21" s="34" t="n">
        <v>238.3</v>
      </c>
      <c r="J21" s="67" t="n">
        <v>238.3</v>
      </c>
      <c r="K21" s="67" t="n">
        <v>168.5</v>
      </c>
      <c r="L21" s="35" t="n">
        <f aca="false">K21/J21%</f>
        <v>70.709190096517</v>
      </c>
    </row>
    <row r="22" s="68" customFormat="true" ht="13.5" hidden="true" customHeight="false" outlineLevel="0" collapsed="false">
      <c r="A22" s="65"/>
      <c r="B22" s="66" t="s">
        <v>35</v>
      </c>
      <c r="C22" s="31" t="s">
        <v>25</v>
      </c>
      <c r="D22" s="31" t="s">
        <v>26</v>
      </c>
      <c r="E22" s="31" t="s">
        <v>28</v>
      </c>
      <c r="F22" s="31" t="s">
        <v>30</v>
      </c>
      <c r="G22" s="31" t="s">
        <v>36</v>
      </c>
      <c r="H22" s="61" t="n">
        <v>212</v>
      </c>
      <c r="I22" s="34"/>
      <c r="J22" s="69"/>
      <c r="K22" s="69"/>
      <c r="L22" s="35"/>
    </row>
    <row r="23" s="68" customFormat="true" ht="13.5" hidden="false" customHeight="false" outlineLevel="0" collapsed="false">
      <c r="A23" s="65"/>
      <c r="B23" s="66" t="s">
        <v>37</v>
      </c>
      <c r="C23" s="31" t="s">
        <v>25</v>
      </c>
      <c r="D23" s="31" t="s">
        <v>26</v>
      </c>
      <c r="E23" s="31" t="s">
        <v>28</v>
      </c>
      <c r="F23" s="31" t="s">
        <v>30</v>
      </c>
      <c r="G23" s="31" t="s">
        <v>32</v>
      </c>
      <c r="H23" s="61" t="n">
        <v>213</v>
      </c>
      <c r="I23" s="34" t="n">
        <v>62.3</v>
      </c>
      <c r="J23" s="67" t="n">
        <v>62.3</v>
      </c>
      <c r="K23" s="67" t="n">
        <v>69.3</v>
      </c>
      <c r="L23" s="35" t="n">
        <f aca="false">K23/J23%</f>
        <v>111.23595505618</v>
      </c>
    </row>
    <row r="24" s="59" customFormat="true" ht="26.25" hidden="false" customHeight="true" outlineLevel="0" collapsed="false">
      <c r="A24" s="48"/>
      <c r="B24" s="57" t="s">
        <v>38</v>
      </c>
      <c r="C24" s="50" t="s">
        <v>25</v>
      </c>
      <c r="D24" s="50" t="s">
        <v>26</v>
      </c>
      <c r="E24" s="50" t="s">
        <v>39</v>
      </c>
      <c r="F24" s="50"/>
      <c r="G24" s="50"/>
      <c r="H24" s="70"/>
      <c r="I24" s="53" t="n">
        <f aca="false">I25</f>
        <v>486.4</v>
      </c>
      <c r="J24" s="54" t="n">
        <f aca="false">J25</f>
        <v>486.4</v>
      </c>
      <c r="K24" s="54" t="n">
        <f aca="false">K25</f>
        <v>449.7</v>
      </c>
      <c r="L24" s="55" t="n">
        <f aca="false">K24/J24%</f>
        <v>92.4547697368421</v>
      </c>
    </row>
    <row r="25" s="59" customFormat="true" ht="25.5" hidden="false" customHeight="false" outlineLevel="0" collapsed="false">
      <c r="A25" s="48"/>
      <c r="B25" s="60" t="s">
        <v>29</v>
      </c>
      <c r="C25" s="51" t="s">
        <v>25</v>
      </c>
      <c r="D25" s="51" t="s">
        <v>26</v>
      </c>
      <c r="E25" s="51" t="s">
        <v>39</v>
      </c>
      <c r="F25" s="51" t="s">
        <v>30</v>
      </c>
      <c r="G25" s="51"/>
      <c r="H25" s="64"/>
      <c r="I25" s="62" t="n">
        <f aca="false">I26</f>
        <v>486.4</v>
      </c>
      <c r="J25" s="55" t="n">
        <f aca="false">J26</f>
        <v>486.4</v>
      </c>
      <c r="K25" s="55" t="n">
        <f aca="false">K26</f>
        <v>449.7</v>
      </c>
      <c r="L25" s="55" t="n">
        <f aca="false">K25/J25%</f>
        <v>92.4547697368421</v>
      </c>
    </row>
    <row r="26" s="59" customFormat="true" ht="11.25" hidden="false" customHeight="true" outlineLevel="0" collapsed="false">
      <c r="A26" s="48"/>
      <c r="B26" s="60" t="s">
        <v>40</v>
      </c>
      <c r="C26" s="51" t="s">
        <v>25</v>
      </c>
      <c r="D26" s="51" t="s">
        <v>26</v>
      </c>
      <c r="E26" s="51" t="s">
        <v>39</v>
      </c>
      <c r="F26" s="51" t="s">
        <v>30</v>
      </c>
      <c r="G26" s="51" t="s">
        <v>41</v>
      </c>
      <c r="H26" s="64"/>
      <c r="I26" s="62" t="n">
        <f aca="false">I27+I29+I35+I37+I38</f>
        <v>486.4</v>
      </c>
      <c r="J26" s="55" t="n">
        <f aca="false">J27+J29+J35+J37+J38</f>
        <v>486.4</v>
      </c>
      <c r="K26" s="55" t="n">
        <f aca="false">K27+K29+K35+K37+K38</f>
        <v>449.7</v>
      </c>
      <c r="L26" s="55" t="n">
        <f aca="false">K26/J26%</f>
        <v>92.4547697368421</v>
      </c>
    </row>
    <row r="27" s="59" customFormat="true" ht="12.75" hidden="false" customHeight="false" outlineLevel="0" collapsed="false">
      <c r="A27" s="48"/>
      <c r="B27" s="63" t="s">
        <v>33</v>
      </c>
      <c r="C27" s="51" t="s">
        <v>25</v>
      </c>
      <c r="D27" s="51" t="s">
        <v>26</v>
      </c>
      <c r="E27" s="51" t="s">
        <v>39</v>
      </c>
      <c r="F27" s="51" t="s">
        <v>30</v>
      </c>
      <c r="G27" s="51" t="s">
        <v>41</v>
      </c>
      <c r="H27" s="64" t="n">
        <v>210</v>
      </c>
      <c r="I27" s="62" t="n">
        <f aca="false">I28</f>
        <v>486.4</v>
      </c>
      <c r="J27" s="55" t="n">
        <f aca="false">J28</f>
        <v>486.4</v>
      </c>
      <c r="K27" s="55" t="n">
        <f aca="false">K28</f>
        <v>449.7</v>
      </c>
      <c r="L27" s="55" t="n">
        <f aca="false">K27/J27%</f>
        <v>92.4547697368421</v>
      </c>
    </row>
    <row r="28" s="68" customFormat="true" ht="15" hidden="false" customHeight="true" outlineLevel="0" collapsed="false">
      <c r="A28" s="65"/>
      <c r="B28" s="66" t="s">
        <v>35</v>
      </c>
      <c r="C28" s="31" t="s">
        <v>25</v>
      </c>
      <c r="D28" s="31" t="s">
        <v>26</v>
      </c>
      <c r="E28" s="31" t="s">
        <v>39</v>
      </c>
      <c r="F28" s="31" t="s">
        <v>30</v>
      </c>
      <c r="G28" s="31" t="s">
        <v>41</v>
      </c>
      <c r="H28" s="61" t="n">
        <v>212</v>
      </c>
      <c r="I28" s="34" t="n">
        <v>486.4</v>
      </c>
      <c r="J28" s="67" t="n">
        <v>486.4</v>
      </c>
      <c r="K28" s="67" t="n">
        <v>449.7</v>
      </c>
      <c r="L28" s="35" t="n">
        <f aca="false">K28/J28%</f>
        <v>92.4547697368421</v>
      </c>
    </row>
    <row r="29" s="68" customFormat="true" ht="13.5" hidden="true" customHeight="false" outlineLevel="0" collapsed="false">
      <c r="A29" s="65"/>
      <c r="B29" s="63" t="s">
        <v>42</v>
      </c>
      <c r="C29" s="51" t="s">
        <v>25</v>
      </c>
      <c r="D29" s="51" t="s">
        <v>26</v>
      </c>
      <c r="E29" s="51" t="s">
        <v>39</v>
      </c>
      <c r="F29" s="51" t="s">
        <v>30</v>
      </c>
      <c r="G29" s="51" t="s">
        <v>41</v>
      </c>
      <c r="H29" s="64" t="n">
        <v>220</v>
      </c>
      <c r="I29" s="62" t="n">
        <f aca="false">SUM(I30:I34)</f>
        <v>0</v>
      </c>
      <c r="J29" s="69"/>
      <c r="K29" s="69"/>
      <c r="L29" s="67"/>
    </row>
    <row r="30" s="68" customFormat="true" ht="13.5" hidden="true" customHeight="false" outlineLevel="0" collapsed="false">
      <c r="A30" s="65"/>
      <c r="B30" s="66" t="s">
        <v>43</v>
      </c>
      <c r="C30" s="31" t="s">
        <v>25</v>
      </c>
      <c r="D30" s="31" t="s">
        <v>26</v>
      </c>
      <c r="E30" s="31" t="s">
        <v>39</v>
      </c>
      <c r="F30" s="31" t="s">
        <v>30</v>
      </c>
      <c r="G30" s="31" t="s">
        <v>41</v>
      </c>
      <c r="H30" s="61" t="n">
        <v>221</v>
      </c>
      <c r="I30" s="34"/>
      <c r="J30" s="69"/>
      <c r="K30" s="69"/>
      <c r="L30" s="67"/>
    </row>
    <row r="31" s="73" customFormat="true" ht="13.5" hidden="true" customHeight="false" outlineLevel="0" collapsed="false">
      <c r="A31" s="65"/>
      <c r="B31" s="71" t="s">
        <v>44</v>
      </c>
      <c r="C31" s="31" t="s">
        <v>25</v>
      </c>
      <c r="D31" s="31" t="s">
        <v>26</v>
      </c>
      <c r="E31" s="31" t="s">
        <v>39</v>
      </c>
      <c r="F31" s="31" t="s">
        <v>30</v>
      </c>
      <c r="G31" s="31" t="s">
        <v>41</v>
      </c>
      <c r="H31" s="61" t="n">
        <v>222</v>
      </c>
      <c r="I31" s="34"/>
      <c r="J31" s="72"/>
      <c r="K31" s="72"/>
      <c r="L31" s="37"/>
    </row>
    <row r="32" s="73" customFormat="true" ht="13.5" hidden="true" customHeight="false" outlineLevel="0" collapsed="false">
      <c r="A32" s="65"/>
      <c r="B32" s="71" t="s">
        <v>45</v>
      </c>
      <c r="C32" s="31" t="s">
        <v>25</v>
      </c>
      <c r="D32" s="31" t="s">
        <v>26</v>
      </c>
      <c r="E32" s="31" t="s">
        <v>39</v>
      </c>
      <c r="F32" s="31" t="s">
        <v>30</v>
      </c>
      <c r="G32" s="31" t="s">
        <v>41</v>
      </c>
      <c r="H32" s="61" t="n">
        <v>223</v>
      </c>
      <c r="I32" s="34"/>
      <c r="J32" s="72"/>
      <c r="K32" s="72"/>
      <c r="L32" s="37"/>
    </row>
    <row r="33" s="73" customFormat="true" ht="13.5" hidden="true" customHeight="false" outlineLevel="0" collapsed="false">
      <c r="A33" s="65"/>
      <c r="B33" s="74" t="s">
        <v>46</v>
      </c>
      <c r="C33" s="31" t="s">
        <v>25</v>
      </c>
      <c r="D33" s="31" t="s">
        <v>26</v>
      </c>
      <c r="E33" s="31" t="s">
        <v>39</v>
      </c>
      <c r="F33" s="31" t="s">
        <v>30</v>
      </c>
      <c r="G33" s="31" t="s">
        <v>41</v>
      </c>
      <c r="H33" s="61" t="n">
        <v>225</v>
      </c>
      <c r="I33" s="34"/>
      <c r="J33" s="72"/>
      <c r="K33" s="72"/>
      <c r="L33" s="37"/>
    </row>
    <row r="34" s="73" customFormat="true" ht="13.5" hidden="true" customHeight="false" outlineLevel="0" collapsed="false">
      <c r="A34" s="65"/>
      <c r="B34" s="75" t="s">
        <v>47</v>
      </c>
      <c r="C34" s="31" t="s">
        <v>25</v>
      </c>
      <c r="D34" s="31" t="s">
        <v>26</v>
      </c>
      <c r="E34" s="31" t="s">
        <v>39</v>
      </c>
      <c r="F34" s="31" t="s">
        <v>30</v>
      </c>
      <c r="G34" s="31" t="s">
        <v>41</v>
      </c>
      <c r="H34" s="61" t="n">
        <v>226</v>
      </c>
      <c r="I34" s="34"/>
      <c r="J34" s="72"/>
      <c r="K34" s="72"/>
      <c r="L34" s="37"/>
    </row>
    <row r="35" s="59" customFormat="true" ht="12.75" hidden="true" customHeight="false" outlineLevel="0" collapsed="false">
      <c r="A35" s="48"/>
      <c r="B35" s="76" t="s">
        <v>48</v>
      </c>
      <c r="C35" s="51" t="s">
        <v>25</v>
      </c>
      <c r="D35" s="51" t="s">
        <v>26</v>
      </c>
      <c r="E35" s="51" t="s">
        <v>39</v>
      </c>
      <c r="F35" s="51" t="s">
        <v>30</v>
      </c>
      <c r="G35" s="51" t="s">
        <v>41</v>
      </c>
      <c r="H35" s="64" t="n">
        <v>260</v>
      </c>
      <c r="I35" s="62" t="n">
        <f aca="false">I36</f>
        <v>0</v>
      </c>
      <c r="J35" s="77"/>
      <c r="K35" s="77"/>
      <c r="L35" s="78"/>
    </row>
    <row r="36" s="68" customFormat="true" ht="26.25" hidden="true" customHeight="false" outlineLevel="0" collapsed="false">
      <c r="A36" s="65"/>
      <c r="B36" s="74" t="s">
        <v>49</v>
      </c>
      <c r="C36" s="31" t="s">
        <v>25</v>
      </c>
      <c r="D36" s="31" t="s">
        <v>26</v>
      </c>
      <c r="E36" s="31" t="s">
        <v>39</v>
      </c>
      <c r="F36" s="31" t="s">
        <v>30</v>
      </c>
      <c r="G36" s="31" t="s">
        <v>41</v>
      </c>
      <c r="H36" s="61" t="n">
        <v>263</v>
      </c>
      <c r="I36" s="34"/>
      <c r="J36" s="69"/>
      <c r="K36" s="69"/>
      <c r="L36" s="67"/>
    </row>
    <row r="37" s="59" customFormat="true" ht="12.75" hidden="true" customHeight="false" outlineLevel="0" collapsed="false">
      <c r="A37" s="48"/>
      <c r="B37" s="79" t="s">
        <v>50</v>
      </c>
      <c r="C37" s="51" t="s">
        <v>25</v>
      </c>
      <c r="D37" s="51" t="s">
        <v>26</v>
      </c>
      <c r="E37" s="51" t="s">
        <v>39</v>
      </c>
      <c r="F37" s="51" t="s">
        <v>30</v>
      </c>
      <c r="G37" s="51" t="s">
        <v>41</v>
      </c>
      <c r="H37" s="64" t="n">
        <v>290</v>
      </c>
      <c r="I37" s="62"/>
      <c r="J37" s="77"/>
      <c r="K37" s="77"/>
      <c r="L37" s="78"/>
    </row>
    <row r="38" s="56" customFormat="true" ht="12.75" hidden="true" customHeight="false" outlineLevel="0" collapsed="false">
      <c r="A38" s="48"/>
      <c r="B38" s="79" t="s">
        <v>51</v>
      </c>
      <c r="C38" s="51" t="s">
        <v>25</v>
      </c>
      <c r="D38" s="51" t="s">
        <v>26</v>
      </c>
      <c r="E38" s="51" t="s">
        <v>39</v>
      </c>
      <c r="F38" s="51" t="s">
        <v>30</v>
      </c>
      <c r="G38" s="51" t="s">
        <v>41</v>
      </c>
      <c r="H38" s="64" t="n">
        <v>300</v>
      </c>
      <c r="I38" s="62" t="n">
        <f aca="false">SUM(I39:I40)</f>
        <v>0</v>
      </c>
      <c r="J38" s="80"/>
      <c r="K38" s="80"/>
      <c r="L38" s="81"/>
    </row>
    <row r="39" s="56" customFormat="true" ht="12.75" hidden="true" customHeight="false" outlineLevel="0" collapsed="false">
      <c r="A39" s="48"/>
      <c r="B39" s="74" t="s">
        <v>52</v>
      </c>
      <c r="C39" s="31" t="s">
        <v>25</v>
      </c>
      <c r="D39" s="31" t="s">
        <v>26</v>
      </c>
      <c r="E39" s="31" t="s">
        <v>39</v>
      </c>
      <c r="F39" s="31" t="s">
        <v>30</v>
      </c>
      <c r="G39" s="31" t="s">
        <v>41</v>
      </c>
      <c r="H39" s="61" t="n">
        <v>310</v>
      </c>
      <c r="I39" s="34"/>
      <c r="J39" s="80"/>
      <c r="K39" s="80"/>
      <c r="L39" s="81"/>
    </row>
    <row r="40" s="56" customFormat="true" ht="12.75" hidden="true" customHeight="false" outlineLevel="0" collapsed="false">
      <c r="A40" s="48"/>
      <c r="B40" s="74" t="s">
        <v>53</v>
      </c>
      <c r="C40" s="31" t="s">
        <v>25</v>
      </c>
      <c r="D40" s="31" t="s">
        <v>26</v>
      </c>
      <c r="E40" s="31" t="s">
        <v>39</v>
      </c>
      <c r="F40" s="31" t="s">
        <v>30</v>
      </c>
      <c r="G40" s="31" t="s">
        <v>41</v>
      </c>
      <c r="H40" s="61" t="n">
        <v>340</v>
      </c>
      <c r="I40" s="34"/>
      <c r="J40" s="80"/>
      <c r="K40" s="80"/>
      <c r="L40" s="81"/>
    </row>
    <row r="41" s="56" customFormat="true" ht="51" hidden="false" customHeight="false" outlineLevel="0" collapsed="false">
      <c r="A41" s="48"/>
      <c r="B41" s="57" t="s">
        <v>54</v>
      </c>
      <c r="C41" s="50" t="s">
        <v>25</v>
      </c>
      <c r="D41" s="50" t="s">
        <v>26</v>
      </c>
      <c r="E41" s="50" t="s">
        <v>55</v>
      </c>
      <c r="F41" s="50"/>
      <c r="G41" s="50"/>
      <c r="H41" s="70"/>
      <c r="I41" s="53" t="n">
        <f aca="false">I42</f>
        <v>26012.3</v>
      </c>
      <c r="J41" s="54" t="n">
        <f aca="false">J42</f>
        <v>28218.1</v>
      </c>
      <c r="K41" s="54" t="n">
        <f aca="false">K42</f>
        <v>27182.9</v>
      </c>
      <c r="L41" s="55" t="n">
        <f aca="false">K41/J41%</f>
        <v>96.3314326620148</v>
      </c>
    </row>
    <row r="42" s="36" customFormat="true" ht="25.5" hidden="false" customHeight="false" outlineLevel="0" collapsed="false">
      <c r="A42" s="29"/>
      <c r="B42" s="60" t="s">
        <v>29</v>
      </c>
      <c r="C42" s="51" t="s">
        <v>25</v>
      </c>
      <c r="D42" s="51" t="s">
        <v>26</v>
      </c>
      <c r="E42" s="51" t="s">
        <v>55</v>
      </c>
      <c r="F42" s="51" t="s">
        <v>30</v>
      </c>
      <c r="G42" s="31"/>
      <c r="H42" s="61"/>
      <c r="I42" s="62" t="n">
        <f aca="false">I43</f>
        <v>26012.3</v>
      </c>
      <c r="J42" s="55" t="n">
        <f aca="false">J43</f>
        <v>28218.1</v>
      </c>
      <c r="K42" s="55" t="n">
        <f aca="false">K43</f>
        <v>27182.9</v>
      </c>
      <c r="L42" s="55" t="n">
        <f aca="false">K42/J42%</f>
        <v>96.3314326620148</v>
      </c>
    </row>
    <row r="43" s="36" customFormat="true" ht="12.75" hidden="false" customHeight="false" outlineLevel="0" collapsed="false">
      <c r="A43" s="29"/>
      <c r="B43" s="82" t="s">
        <v>56</v>
      </c>
      <c r="C43" s="51" t="s">
        <v>25</v>
      </c>
      <c r="D43" s="51" t="s">
        <v>26</v>
      </c>
      <c r="E43" s="51" t="s">
        <v>55</v>
      </c>
      <c r="F43" s="51" t="s">
        <v>30</v>
      </c>
      <c r="G43" s="51" t="s">
        <v>57</v>
      </c>
      <c r="H43" s="64"/>
      <c r="I43" s="62" t="n">
        <f aca="false">I44+I48+I55+I57+I58</f>
        <v>26012.3</v>
      </c>
      <c r="J43" s="55" t="n">
        <f aca="false">J44+J48+J55+J57+J58</f>
        <v>28218.1</v>
      </c>
      <c r="K43" s="55" t="n">
        <f aca="false">K44+K48+K55+K57+K58</f>
        <v>27182.9</v>
      </c>
      <c r="L43" s="55" t="n">
        <f aca="false">K43/J43%</f>
        <v>96.3314326620148</v>
      </c>
    </row>
    <row r="44" s="56" customFormat="true" ht="12.75" hidden="false" customHeight="false" outlineLevel="0" collapsed="false">
      <c r="A44" s="48"/>
      <c r="B44" s="63" t="s">
        <v>33</v>
      </c>
      <c r="C44" s="51" t="s">
        <v>25</v>
      </c>
      <c r="D44" s="51" t="s">
        <v>26</v>
      </c>
      <c r="E44" s="51" t="s">
        <v>55</v>
      </c>
      <c r="F44" s="51" t="s">
        <v>30</v>
      </c>
      <c r="G44" s="51" t="s">
        <v>57</v>
      </c>
      <c r="H44" s="64" t="n">
        <v>210</v>
      </c>
      <c r="I44" s="62" t="n">
        <f aca="false">SUM(I45:I47)</f>
        <v>19778.6</v>
      </c>
      <c r="J44" s="55" t="n">
        <f aca="false">SUM(J45:J47)</f>
        <v>21370.6</v>
      </c>
      <c r="K44" s="55" t="n">
        <f aca="false">SUM(K45:K47)</f>
        <v>20847.8</v>
      </c>
      <c r="L44" s="55" t="n">
        <f aca="false">K44/J44%</f>
        <v>97.5536484703284</v>
      </c>
    </row>
    <row r="45" s="73" customFormat="true" ht="13.5" hidden="false" customHeight="false" outlineLevel="0" collapsed="false">
      <c r="A45" s="65"/>
      <c r="B45" s="66" t="s">
        <v>34</v>
      </c>
      <c r="C45" s="31" t="s">
        <v>25</v>
      </c>
      <c r="D45" s="31" t="s">
        <v>26</v>
      </c>
      <c r="E45" s="31" t="s">
        <v>55</v>
      </c>
      <c r="F45" s="31" t="s">
        <v>30</v>
      </c>
      <c r="G45" s="31" t="s">
        <v>57</v>
      </c>
      <c r="H45" s="61" t="n">
        <v>211</v>
      </c>
      <c r="I45" s="34" t="n">
        <v>15649.6</v>
      </c>
      <c r="J45" s="37" t="n">
        <v>16911.6</v>
      </c>
      <c r="K45" s="37" t="n">
        <v>16733.1</v>
      </c>
      <c r="L45" s="35" t="n">
        <f aca="false">K45/J45%</f>
        <v>98.9445114595899</v>
      </c>
    </row>
    <row r="46" s="73" customFormat="true" ht="13.5" hidden="false" customHeight="false" outlineLevel="0" collapsed="false">
      <c r="A46" s="65"/>
      <c r="B46" s="66" t="s">
        <v>35</v>
      </c>
      <c r="C46" s="31" t="s">
        <v>25</v>
      </c>
      <c r="D46" s="31" t="s">
        <v>26</v>
      </c>
      <c r="E46" s="31" t="s">
        <v>55</v>
      </c>
      <c r="F46" s="31" t="s">
        <v>30</v>
      </c>
      <c r="G46" s="31" t="s">
        <v>57</v>
      </c>
      <c r="H46" s="61" t="n">
        <v>212</v>
      </c>
      <c r="I46" s="34" t="n">
        <v>28.8</v>
      </c>
      <c r="J46" s="37" t="n">
        <v>28.2</v>
      </c>
      <c r="K46" s="37" t="n">
        <v>12.7</v>
      </c>
      <c r="L46" s="35" t="n">
        <f aca="false">K46/J46%</f>
        <v>45.0354609929078</v>
      </c>
    </row>
    <row r="47" s="73" customFormat="true" ht="13.5" hidden="false" customHeight="false" outlineLevel="0" collapsed="false">
      <c r="A47" s="65"/>
      <c r="B47" s="66" t="s">
        <v>37</v>
      </c>
      <c r="C47" s="31" t="s">
        <v>25</v>
      </c>
      <c r="D47" s="31" t="s">
        <v>26</v>
      </c>
      <c r="E47" s="31" t="s">
        <v>55</v>
      </c>
      <c r="F47" s="31" t="s">
        <v>30</v>
      </c>
      <c r="G47" s="31" t="s">
        <v>57</v>
      </c>
      <c r="H47" s="61" t="n">
        <v>213</v>
      </c>
      <c r="I47" s="34" t="n">
        <v>4100.2</v>
      </c>
      <c r="J47" s="37" t="n">
        <v>4430.8</v>
      </c>
      <c r="K47" s="37" t="n">
        <v>4102</v>
      </c>
      <c r="L47" s="35" t="n">
        <f aca="false">K47/J47%</f>
        <v>92.5792181998736</v>
      </c>
    </row>
    <row r="48" s="56" customFormat="true" ht="12.75" hidden="false" customHeight="false" outlineLevel="0" collapsed="false">
      <c r="A48" s="48"/>
      <c r="B48" s="79" t="s">
        <v>42</v>
      </c>
      <c r="C48" s="51" t="s">
        <v>25</v>
      </c>
      <c r="D48" s="51" t="s">
        <v>26</v>
      </c>
      <c r="E48" s="51" t="s">
        <v>55</v>
      </c>
      <c r="F48" s="51" t="s">
        <v>30</v>
      </c>
      <c r="G48" s="51" t="s">
        <v>57</v>
      </c>
      <c r="H48" s="83" t="n">
        <v>220</v>
      </c>
      <c r="I48" s="62" t="n">
        <f aca="false">SUM(I49:I54)</f>
        <v>3229.8</v>
      </c>
      <c r="J48" s="55" t="n">
        <f aca="false">SUM(J49:J54)</f>
        <v>3499.8</v>
      </c>
      <c r="K48" s="55" t="n">
        <f aca="false">SUM(K49:K54)</f>
        <v>3277.4</v>
      </c>
      <c r="L48" s="55" t="n">
        <f aca="false">K48/J48%</f>
        <v>93.6453511629236</v>
      </c>
    </row>
    <row r="49" s="56" customFormat="true" ht="12.75" hidden="false" customHeight="false" outlineLevel="0" collapsed="false">
      <c r="A49" s="48"/>
      <c r="B49" s="74" t="s">
        <v>43</v>
      </c>
      <c r="C49" s="31" t="s">
        <v>25</v>
      </c>
      <c r="D49" s="31" t="s">
        <v>26</v>
      </c>
      <c r="E49" s="31" t="s">
        <v>55</v>
      </c>
      <c r="F49" s="31" t="s">
        <v>30</v>
      </c>
      <c r="G49" s="31" t="s">
        <v>57</v>
      </c>
      <c r="H49" s="84" t="n">
        <v>221</v>
      </c>
      <c r="I49" s="34" t="n">
        <v>996.5</v>
      </c>
      <c r="J49" s="37" t="n">
        <v>996.5</v>
      </c>
      <c r="K49" s="37" t="n">
        <f aca="false">875.5+25.5</f>
        <v>901</v>
      </c>
      <c r="L49" s="35" t="n">
        <f aca="false">K49/J49%</f>
        <v>90.4164576016056</v>
      </c>
    </row>
    <row r="50" s="56" customFormat="true" ht="12.75" hidden="false" customHeight="false" outlineLevel="0" collapsed="false">
      <c r="A50" s="48"/>
      <c r="B50" s="74" t="s">
        <v>44</v>
      </c>
      <c r="C50" s="31" t="s">
        <v>25</v>
      </c>
      <c r="D50" s="31" t="s">
        <v>26</v>
      </c>
      <c r="E50" s="31" t="s">
        <v>55</v>
      </c>
      <c r="F50" s="31" t="s">
        <v>30</v>
      </c>
      <c r="G50" s="31" t="s">
        <v>57</v>
      </c>
      <c r="H50" s="84" t="n">
        <v>222</v>
      </c>
      <c r="I50" s="34" t="n">
        <v>235.7</v>
      </c>
      <c r="J50" s="37" t="n">
        <v>135.7</v>
      </c>
      <c r="K50" s="37" t="n">
        <v>36.1</v>
      </c>
      <c r="L50" s="35" t="n">
        <f aca="false">K50/J50%</f>
        <v>26.6028002947679</v>
      </c>
    </row>
    <row r="51" s="56" customFormat="true" ht="12.75" hidden="false" customHeight="false" outlineLevel="0" collapsed="false">
      <c r="A51" s="48"/>
      <c r="B51" s="74" t="s">
        <v>45</v>
      </c>
      <c r="C51" s="31" t="s">
        <v>25</v>
      </c>
      <c r="D51" s="31" t="s">
        <v>26</v>
      </c>
      <c r="E51" s="31" t="s">
        <v>55</v>
      </c>
      <c r="F51" s="31" t="s">
        <v>30</v>
      </c>
      <c r="G51" s="31" t="s">
        <v>57</v>
      </c>
      <c r="H51" s="84" t="n">
        <v>223</v>
      </c>
      <c r="I51" s="34" t="n">
        <v>941.3</v>
      </c>
      <c r="J51" s="37" t="n">
        <v>941.3</v>
      </c>
      <c r="K51" s="37" t="n">
        <v>896.8</v>
      </c>
      <c r="L51" s="35" t="n">
        <f aca="false">K51/J51%</f>
        <v>95.2724954849676</v>
      </c>
    </row>
    <row r="52" s="56" customFormat="true" ht="12.75" hidden="false" customHeight="true" outlineLevel="0" collapsed="false">
      <c r="A52" s="48"/>
      <c r="B52" s="74" t="s">
        <v>58</v>
      </c>
      <c r="C52" s="31" t="s">
        <v>25</v>
      </c>
      <c r="D52" s="31" t="s">
        <v>26</v>
      </c>
      <c r="E52" s="31" t="s">
        <v>55</v>
      </c>
      <c r="F52" s="31" t="s">
        <v>30</v>
      </c>
      <c r="G52" s="31" t="s">
        <v>57</v>
      </c>
      <c r="H52" s="84" t="n">
        <v>224</v>
      </c>
      <c r="I52" s="34" t="n">
        <v>5.1</v>
      </c>
      <c r="J52" s="37" t="n">
        <v>5.1</v>
      </c>
      <c r="K52" s="37"/>
      <c r="L52" s="35" t="n">
        <f aca="false">K52/J52%</f>
        <v>0</v>
      </c>
    </row>
    <row r="53" s="56" customFormat="true" ht="12.75" hidden="false" customHeight="false" outlineLevel="0" collapsed="false">
      <c r="A53" s="48"/>
      <c r="B53" s="74" t="s">
        <v>46</v>
      </c>
      <c r="C53" s="31" t="s">
        <v>25</v>
      </c>
      <c r="D53" s="31" t="s">
        <v>26</v>
      </c>
      <c r="E53" s="31" t="s">
        <v>55</v>
      </c>
      <c r="F53" s="31" t="s">
        <v>30</v>
      </c>
      <c r="G53" s="31" t="s">
        <v>57</v>
      </c>
      <c r="H53" s="84" t="n">
        <v>225</v>
      </c>
      <c r="I53" s="34" t="n">
        <v>459.5</v>
      </c>
      <c r="J53" s="37" t="n">
        <v>629.5</v>
      </c>
      <c r="K53" s="37" t="n">
        <v>627.4</v>
      </c>
      <c r="L53" s="35" t="n">
        <f aca="false">K53/J53%</f>
        <v>99.6664019062748</v>
      </c>
    </row>
    <row r="54" s="56" customFormat="true" ht="12.75" hidden="false" customHeight="true" outlineLevel="0" collapsed="false">
      <c r="A54" s="85"/>
      <c r="B54" s="74" t="s">
        <v>47</v>
      </c>
      <c r="C54" s="31" t="s">
        <v>25</v>
      </c>
      <c r="D54" s="31" t="s">
        <v>26</v>
      </c>
      <c r="E54" s="31" t="s">
        <v>55</v>
      </c>
      <c r="F54" s="31" t="s">
        <v>30</v>
      </c>
      <c r="G54" s="31" t="s">
        <v>57</v>
      </c>
      <c r="H54" s="84" t="n">
        <v>226</v>
      </c>
      <c r="I54" s="34" t="n">
        <v>591.7</v>
      </c>
      <c r="J54" s="37" t="n">
        <v>791.7</v>
      </c>
      <c r="K54" s="37" t="n">
        <f aca="false">798.3+17.8</f>
        <v>816.1</v>
      </c>
      <c r="L54" s="35" t="n">
        <f aca="false">K54/J54%</f>
        <v>103.081975495769</v>
      </c>
    </row>
    <row r="55" s="56" customFormat="true" ht="12.75" hidden="true" customHeight="false" outlineLevel="0" collapsed="false">
      <c r="A55" s="48"/>
      <c r="B55" s="79" t="s">
        <v>48</v>
      </c>
      <c r="C55" s="51" t="s">
        <v>25</v>
      </c>
      <c r="D55" s="51" t="s">
        <v>26</v>
      </c>
      <c r="E55" s="51" t="s">
        <v>55</v>
      </c>
      <c r="F55" s="51" t="s">
        <v>30</v>
      </c>
      <c r="G55" s="51" t="s">
        <v>57</v>
      </c>
      <c r="H55" s="64" t="n">
        <v>260</v>
      </c>
      <c r="I55" s="62" t="n">
        <f aca="false">I56</f>
        <v>0</v>
      </c>
      <c r="J55" s="80"/>
      <c r="K55" s="80"/>
      <c r="L55" s="35" t="e">
        <f aca="false">K55/J55%</f>
        <v>#DIV/0!</v>
      </c>
    </row>
    <row r="56" s="56" customFormat="true" ht="25.5" hidden="true" customHeight="false" outlineLevel="0" collapsed="false">
      <c r="A56" s="48"/>
      <c r="B56" s="74" t="s">
        <v>49</v>
      </c>
      <c r="C56" s="31" t="s">
        <v>25</v>
      </c>
      <c r="D56" s="31" t="s">
        <v>26</v>
      </c>
      <c r="E56" s="31" t="s">
        <v>55</v>
      </c>
      <c r="F56" s="31" t="s">
        <v>30</v>
      </c>
      <c r="G56" s="31" t="s">
        <v>57</v>
      </c>
      <c r="H56" s="61" t="n">
        <v>263</v>
      </c>
      <c r="I56" s="34"/>
      <c r="J56" s="80"/>
      <c r="K56" s="80"/>
      <c r="L56" s="35" t="e">
        <f aca="false">K56/J56%</f>
        <v>#DIV/0!</v>
      </c>
    </row>
    <row r="57" s="56" customFormat="true" ht="12.75" hidden="false" customHeight="false" outlineLevel="0" collapsed="false">
      <c r="A57" s="48"/>
      <c r="B57" s="79" t="s">
        <v>50</v>
      </c>
      <c r="C57" s="51" t="s">
        <v>25</v>
      </c>
      <c r="D57" s="51" t="s">
        <v>26</v>
      </c>
      <c r="E57" s="51" t="s">
        <v>55</v>
      </c>
      <c r="F57" s="51" t="s">
        <v>30</v>
      </c>
      <c r="G57" s="51" t="s">
        <v>57</v>
      </c>
      <c r="H57" s="83" t="n">
        <v>290</v>
      </c>
      <c r="I57" s="62" t="n">
        <v>225</v>
      </c>
      <c r="J57" s="81" t="n">
        <v>842.9</v>
      </c>
      <c r="K57" s="81" t="n">
        <v>490.8</v>
      </c>
      <c r="L57" s="35" t="n">
        <f aca="false">K57/J57%</f>
        <v>58.2275477518092</v>
      </c>
    </row>
    <row r="58" s="56" customFormat="true" ht="12.75" hidden="false" customHeight="false" outlineLevel="0" collapsed="false">
      <c r="A58" s="48"/>
      <c r="B58" s="79" t="s">
        <v>51</v>
      </c>
      <c r="C58" s="51" t="s">
        <v>25</v>
      </c>
      <c r="D58" s="51" t="s">
        <v>26</v>
      </c>
      <c r="E58" s="51" t="s">
        <v>55</v>
      </c>
      <c r="F58" s="51" t="s">
        <v>30</v>
      </c>
      <c r="G58" s="51" t="s">
        <v>57</v>
      </c>
      <c r="H58" s="83" t="n">
        <v>300</v>
      </c>
      <c r="I58" s="62" t="n">
        <f aca="false">SUM(I59:I60)</f>
        <v>2778.9</v>
      </c>
      <c r="J58" s="55" t="n">
        <f aca="false">SUM(J59:J60)</f>
        <v>2504.8</v>
      </c>
      <c r="K58" s="55" t="n">
        <f aca="false">SUM(K59:K60)</f>
        <v>2566.9</v>
      </c>
      <c r="L58" s="55" t="n">
        <f aca="false">K58/J58%</f>
        <v>102.47923985947</v>
      </c>
    </row>
    <row r="59" s="56" customFormat="true" ht="12.75" hidden="false" customHeight="false" outlineLevel="0" collapsed="false">
      <c r="A59" s="48"/>
      <c r="B59" s="74" t="s">
        <v>52</v>
      </c>
      <c r="C59" s="31" t="s">
        <v>25</v>
      </c>
      <c r="D59" s="31" t="s">
        <v>26</v>
      </c>
      <c r="E59" s="31" t="s">
        <v>55</v>
      </c>
      <c r="F59" s="31" t="s">
        <v>30</v>
      </c>
      <c r="G59" s="31" t="s">
        <v>57</v>
      </c>
      <c r="H59" s="84" t="n">
        <v>310</v>
      </c>
      <c r="I59" s="34" t="n">
        <v>1072</v>
      </c>
      <c r="J59" s="37" t="n">
        <v>892</v>
      </c>
      <c r="K59" s="37" t="n">
        <f aca="false">1127.6+26.3</f>
        <v>1153.9</v>
      </c>
      <c r="L59" s="35" t="n">
        <f aca="false">K59/J59%</f>
        <v>129.360986547085</v>
      </c>
    </row>
    <row r="60" s="56" customFormat="true" ht="12.75" hidden="false" customHeight="false" outlineLevel="0" collapsed="false">
      <c r="A60" s="48"/>
      <c r="B60" s="74" t="s">
        <v>53</v>
      </c>
      <c r="C60" s="31" t="s">
        <v>25</v>
      </c>
      <c r="D60" s="31" t="s">
        <v>26</v>
      </c>
      <c r="E60" s="31" t="s">
        <v>55</v>
      </c>
      <c r="F60" s="31" t="s">
        <v>30</v>
      </c>
      <c r="G60" s="31" t="s">
        <v>57</v>
      </c>
      <c r="H60" s="84" t="n">
        <v>340</v>
      </c>
      <c r="I60" s="34" t="n">
        <v>1706.9</v>
      </c>
      <c r="J60" s="37" t="n">
        <v>1612.8</v>
      </c>
      <c r="K60" s="37" t="n">
        <f aca="false">1345.9+67.1</f>
        <v>1413</v>
      </c>
      <c r="L60" s="35" t="n">
        <f aca="false">K60/J60%</f>
        <v>87.6116071428571</v>
      </c>
    </row>
    <row r="61" s="56" customFormat="true" ht="12.75" hidden="false" customHeight="false" outlineLevel="0" collapsed="false">
      <c r="A61" s="48"/>
      <c r="B61" s="57" t="s">
        <v>59</v>
      </c>
      <c r="C61" s="50" t="s">
        <v>25</v>
      </c>
      <c r="D61" s="86" t="s">
        <v>26</v>
      </c>
      <c r="E61" s="86" t="s">
        <v>60</v>
      </c>
      <c r="F61" s="77"/>
      <c r="G61" s="87"/>
      <c r="H61" s="61"/>
      <c r="I61" s="53" t="n">
        <f aca="false">I62</f>
        <v>200</v>
      </c>
      <c r="J61" s="54" t="n">
        <f aca="false">J62</f>
        <v>20.2</v>
      </c>
      <c r="K61" s="54" t="n">
        <f aca="false">K62</f>
        <v>20.2</v>
      </c>
      <c r="L61" s="55" t="n">
        <f aca="false">K61/J61%</f>
        <v>100</v>
      </c>
    </row>
    <row r="62" s="56" customFormat="true" ht="12.75" hidden="false" customHeight="false" outlineLevel="0" collapsed="false">
      <c r="A62" s="48"/>
      <c r="B62" s="82" t="s">
        <v>61</v>
      </c>
      <c r="C62" s="51" t="s">
        <v>25</v>
      </c>
      <c r="D62" s="88" t="s">
        <v>26</v>
      </c>
      <c r="E62" s="88" t="s">
        <v>60</v>
      </c>
      <c r="F62" s="89" t="s">
        <v>62</v>
      </c>
      <c r="G62" s="83"/>
      <c r="H62" s="70"/>
      <c r="I62" s="62" t="n">
        <f aca="false">I63</f>
        <v>200</v>
      </c>
      <c r="J62" s="55" t="n">
        <f aca="false">J63</f>
        <v>20.2</v>
      </c>
      <c r="K62" s="55" t="n">
        <f aca="false">K63</f>
        <v>20.2</v>
      </c>
      <c r="L62" s="55" t="n">
        <f aca="false">K62/J62%</f>
        <v>100</v>
      </c>
    </row>
    <row r="63" s="56" customFormat="true" ht="38.25" hidden="false" customHeight="false" outlineLevel="0" collapsed="false">
      <c r="A63" s="48"/>
      <c r="B63" s="82" t="s">
        <v>63</v>
      </c>
      <c r="C63" s="51" t="s">
        <v>25</v>
      </c>
      <c r="D63" s="88" t="s">
        <v>26</v>
      </c>
      <c r="E63" s="88" t="s">
        <v>60</v>
      </c>
      <c r="F63" s="89" t="s">
        <v>62</v>
      </c>
      <c r="G63" s="90" t="s">
        <v>64</v>
      </c>
      <c r="H63" s="61"/>
      <c r="I63" s="62" t="n">
        <f aca="false">I64</f>
        <v>200</v>
      </c>
      <c r="J63" s="55" t="n">
        <f aca="false">J64</f>
        <v>20.2</v>
      </c>
      <c r="K63" s="55" t="n">
        <f aca="false">K64</f>
        <v>20.2</v>
      </c>
      <c r="L63" s="55" t="n">
        <f aca="false">K63/J63%</f>
        <v>100</v>
      </c>
    </row>
    <row r="64" s="56" customFormat="true" ht="12.75" hidden="false" customHeight="false" outlineLevel="0" collapsed="false">
      <c r="A64" s="48"/>
      <c r="B64" s="79" t="s">
        <v>50</v>
      </c>
      <c r="C64" s="51" t="s">
        <v>25</v>
      </c>
      <c r="D64" s="88" t="s">
        <v>26</v>
      </c>
      <c r="E64" s="88" t="s">
        <v>60</v>
      </c>
      <c r="F64" s="89" t="s">
        <v>62</v>
      </c>
      <c r="G64" s="90" t="s">
        <v>64</v>
      </c>
      <c r="H64" s="64" t="n">
        <v>290</v>
      </c>
      <c r="I64" s="62" t="n">
        <v>200</v>
      </c>
      <c r="J64" s="81" t="n">
        <v>20.2</v>
      </c>
      <c r="K64" s="81" t="n">
        <v>20.2</v>
      </c>
      <c r="L64" s="55" t="n">
        <f aca="false">K64/J64%</f>
        <v>100</v>
      </c>
    </row>
    <row r="65" s="56" customFormat="true" ht="25.5" hidden="false" customHeight="false" outlineLevel="0" collapsed="false">
      <c r="A65" s="48"/>
      <c r="B65" s="57" t="s">
        <v>65</v>
      </c>
      <c r="C65" s="50" t="s">
        <v>25</v>
      </c>
      <c r="D65" s="86" t="s">
        <v>26</v>
      </c>
      <c r="E65" s="86" t="s">
        <v>66</v>
      </c>
      <c r="F65" s="91"/>
      <c r="G65" s="87"/>
      <c r="H65" s="64"/>
      <c r="I65" s="53" t="n">
        <f aca="false">I66</f>
        <v>6700</v>
      </c>
      <c r="J65" s="54" t="n">
        <f aca="false">J66</f>
        <v>5294.9</v>
      </c>
      <c r="K65" s="54" t="n">
        <f aca="false">K66</f>
        <v>5579.7</v>
      </c>
      <c r="L65" s="55" t="n">
        <f aca="false">K65/J65%</f>
        <v>105.378760694253</v>
      </c>
    </row>
    <row r="66" s="56" customFormat="true" ht="12.75" hidden="false" customHeight="false" outlineLevel="0" collapsed="false">
      <c r="A66" s="48"/>
      <c r="B66" s="82" t="s">
        <v>67</v>
      </c>
      <c r="C66" s="51" t="s">
        <v>25</v>
      </c>
      <c r="D66" s="88" t="s">
        <v>26</v>
      </c>
      <c r="E66" s="88" t="s">
        <v>66</v>
      </c>
      <c r="F66" s="89" t="s">
        <v>68</v>
      </c>
      <c r="G66" s="83"/>
      <c r="H66" s="64"/>
      <c r="I66" s="62" t="n">
        <f aca="false">I67</f>
        <v>6700</v>
      </c>
      <c r="J66" s="55" t="n">
        <f aca="false">J67</f>
        <v>5294.9</v>
      </c>
      <c r="K66" s="55" t="n">
        <f aca="false">K67</f>
        <v>5579.7</v>
      </c>
      <c r="L66" s="55" t="n">
        <f aca="false">K66/J66%</f>
        <v>105.378760694253</v>
      </c>
    </row>
    <row r="67" s="56" customFormat="true" ht="12.75" hidden="false" customHeight="false" outlineLevel="0" collapsed="false">
      <c r="A67" s="48"/>
      <c r="B67" s="82" t="s">
        <v>69</v>
      </c>
      <c r="C67" s="51" t="s">
        <v>25</v>
      </c>
      <c r="D67" s="88" t="s">
        <v>26</v>
      </c>
      <c r="E67" s="88" t="s">
        <v>66</v>
      </c>
      <c r="F67" s="89" t="s">
        <v>68</v>
      </c>
      <c r="G67" s="83" t="n">
        <v>152</v>
      </c>
      <c r="H67" s="64"/>
      <c r="I67" s="62" t="n">
        <f aca="false">I68</f>
        <v>6700</v>
      </c>
      <c r="J67" s="55" t="n">
        <f aca="false">J68</f>
        <v>5294.9</v>
      </c>
      <c r="K67" s="55" t="n">
        <f aca="false">K68</f>
        <v>5579.7</v>
      </c>
      <c r="L67" s="55" t="n">
        <f aca="false">K67/J67%</f>
        <v>105.378760694253</v>
      </c>
    </row>
    <row r="68" s="56" customFormat="true" ht="12.75" hidden="false" customHeight="false" outlineLevel="0" collapsed="false">
      <c r="A68" s="48"/>
      <c r="B68" s="79" t="s">
        <v>70</v>
      </c>
      <c r="C68" s="51" t="s">
        <v>25</v>
      </c>
      <c r="D68" s="88" t="s">
        <v>26</v>
      </c>
      <c r="E68" s="88" t="s">
        <v>66</v>
      </c>
      <c r="F68" s="89" t="s">
        <v>68</v>
      </c>
      <c r="G68" s="83" t="n">
        <v>152</v>
      </c>
      <c r="H68" s="64" t="n">
        <v>230</v>
      </c>
      <c r="I68" s="62" t="n">
        <f aca="false">I69</f>
        <v>6700</v>
      </c>
      <c r="J68" s="55" t="n">
        <f aca="false">J69</f>
        <v>5294.9</v>
      </c>
      <c r="K68" s="55" t="n">
        <f aca="false">K69</f>
        <v>5579.7</v>
      </c>
      <c r="L68" s="55" t="n">
        <f aca="false">K68/J68%</f>
        <v>105.378760694253</v>
      </c>
    </row>
    <row r="69" s="73" customFormat="true" ht="13.5" hidden="false" customHeight="false" outlineLevel="0" collapsed="false">
      <c r="A69" s="65"/>
      <c r="B69" s="74" t="s">
        <v>71</v>
      </c>
      <c r="C69" s="31" t="s">
        <v>25</v>
      </c>
      <c r="D69" s="92" t="s">
        <v>26</v>
      </c>
      <c r="E69" s="92" t="s">
        <v>66</v>
      </c>
      <c r="F69" s="93" t="s">
        <v>68</v>
      </c>
      <c r="G69" s="84" t="n">
        <v>152</v>
      </c>
      <c r="H69" s="61" t="n">
        <v>231</v>
      </c>
      <c r="I69" s="34" t="n">
        <v>6700</v>
      </c>
      <c r="J69" s="37" t="n">
        <v>5294.9</v>
      </c>
      <c r="K69" s="37" t="n">
        <v>5579.7</v>
      </c>
      <c r="L69" s="55" t="n">
        <f aca="false">K69/J69%</f>
        <v>105.378760694253</v>
      </c>
    </row>
    <row r="70" s="56" customFormat="true" ht="12.75" hidden="false" customHeight="false" outlineLevel="0" collapsed="false">
      <c r="A70" s="48"/>
      <c r="B70" s="57" t="s">
        <v>72</v>
      </c>
      <c r="C70" s="50" t="s">
        <v>25</v>
      </c>
      <c r="D70" s="86" t="s">
        <v>26</v>
      </c>
      <c r="E70" s="86" t="s">
        <v>73</v>
      </c>
      <c r="F70" s="91"/>
      <c r="G70" s="87"/>
      <c r="H70" s="64"/>
      <c r="I70" s="53" t="n">
        <f aca="false">I71</f>
        <v>1964.6</v>
      </c>
      <c r="J70" s="54" t="n">
        <f aca="false">J71</f>
        <v>1964.6</v>
      </c>
      <c r="K70" s="54" t="n">
        <f aca="false">K71</f>
        <v>0</v>
      </c>
      <c r="L70" s="55" t="n">
        <f aca="false">K70/J70%</f>
        <v>0</v>
      </c>
    </row>
    <row r="71" s="56" customFormat="true" ht="12.75" hidden="false" customHeight="false" outlineLevel="0" collapsed="false">
      <c r="A71" s="48"/>
      <c r="B71" s="82" t="s">
        <v>72</v>
      </c>
      <c r="C71" s="51" t="s">
        <v>25</v>
      </c>
      <c r="D71" s="88" t="s">
        <v>26</v>
      </c>
      <c r="E71" s="88" t="s">
        <v>73</v>
      </c>
      <c r="F71" s="89" t="s">
        <v>74</v>
      </c>
      <c r="G71" s="83"/>
      <c r="H71" s="64"/>
      <c r="I71" s="62" t="n">
        <f aca="false">I72</f>
        <v>1964.6</v>
      </c>
      <c r="J71" s="55" t="n">
        <f aca="false">J72</f>
        <v>1964.6</v>
      </c>
      <c r="K71" s="55" t="n">
        <f aca="false">K72</f>
        <v>0</v>
      </c>
      <c r="L71" s="55" t="n">
        <f aca="false">K71/J71%</f>
        <v>0</v>
      </c>
    </row>
    <row r="72" s="56" customFormat="true" ht="12.75" hidden="false" customHeight="false" outlineLevel="0" collapsed="false">
      <c r="A72" s="48"/>
      <c r="B72" s="82" t="s">
        <v>75</v>
      </c>
      <c r="C72" s="51" t="s">
        <v>25</v>
      </c>
      <c r="D72" s="88" t="s">
        <v>26</v>
      </c>
      <c r="E72" s="88" t="s">
        <v>73</v>
      </c>
      <c r="F72" s="89" t="s">
        <v>76</v>
      </c>
      <c r="G72" s="83" t="n">
        <v>184</v>
      </c>
      <c r="H72" s="61"/>
      <c r="I72" s="62" t="n">
        <f aca="false">I73</f>
        <v>1964.6</v>
      </c>
      <c r="J72" s="55" t="n">
        <f aca="false">J73</f>
        <v>1964.6</v>
      </c>
      <c r="K72" s="55" t="n">
        <f aca="false">K73</f>
        <v>0</v>
      </c>
      <c r="L72" s="55" t="n">
        <f aca="false">K72/J72%</f>
        <v>0</v>
      </c>
    </row>
    <row r="73" s="56" customFormat="true" ht="12.75" hidden="false" customHeight="false" outlineLevel="0" collapsed="false">
      <c r="A73" s="48"/>
      <c r="B73" s="79" t="s">
        <v>50</v>
      </c>
      <c r="C73" s="51" t="s">
        <v>25</v>
      </c>
      <c r="D73" s="88" t="s">
        <v>26</v>
      </c>
      <c r="E73" s="88" t="s">
        <v>73</v>
      </c>
      <c r="F73" s="89" t="s">
        <v>76</v>
      </c>
      <c r="G73" s="83" t="n">
        <v>184</v>
      </c>
      <c r="H73" s="64" t="n">
        <v>290</v>
      </c>
      <c r="I73" s="62" t="n">
        <v>1964.6</v>
      </c>
      <c r="J73" s="94" t="n">
        <v>1964.6</v>
      </c>
      <c r="K73" s="94"/>
      <c r="L73" s="55" t="n">
        <f aca="false">K73/J73%</f>
        <v>0</v>
      </c>
    </row>
    <row r="74" s="56" customFormat="true" ht="12.75" hidden="false" customHeight="false" outlineLevel="0" collapsed="false">
      <c r="A74" s="48"/>
      <c r="B74" s="57" t="s">
        <v>77</v>
      </c>
      <c r="C74" s="50" t="s">
        <v>25</v>
      </c>
      <c r="D74" s="86" t="s">
        <v>26</v>
      </c>
      <c r="E74" s="86" t="s">
        <v>78</v>
      </c>
      <c r="F74" s="91"/>
      <c r="G74" s="87"/>
      <c r="H74" s="64"/>
      <c r="I74" s="53" t="n">
        <f aca="false">I78+I89+I83</f>
        <v>5463.9</v>
      </c>
      <c r="J74" s="54" t="n">
        <f aca="false">J78+J89+J82</f>
        <v>2593.9</v>
      </c>
      <c r="K74" s="54" t="n">
        <f aca="false">K78+K89+K82</f>
        <v>2556.8</v>
      </c>
      <c r="L74" s="55" t="n">
        <f aca="false">K74/J74%</f>
        <v>98.5697212691314</v>
      </c>
    </row>
    <row r="75" s="56" customFormat="true" ht="12.75" hidden="true" customHeight="false" outlineLevel="0" collapsed="false">
      <c r="A75" s="48"/>
      <c r="B75" s="82" t="s">
        <v>72</v>
      </c>
      <c r="C75" s="51" t="s">
        <v>25</v>
      </c>
      <c r="D75" s="88" t="s">
        <v>26</v>
      </c>
      <c r="E75" s="88" t="s">
        <v>78</v>
      </c>
      <c r="F75" s="89" t="s">
        <v>74</v>
      </c>
      <c r="G75" s="83"/>
      <c r="H75" s="64"/>
      <c r="I75" s="53"/>
      <c r="J75" s="54"/>
      <c r="K75" s="54" t="n">
        <f aca="false">K76</f>
        <v>0</v>
      </c>
      <c r="L75" s="55"/>
    </row>
    <row r="76" s="56" customFormat="true" ht="12.75" hidden="true" customHeight="false" outlineLevel="0" collapsed="false">
      <c r="A76" s="48"/>
      <c r="B76" s="82" t="s">
        <v>75</v>
      </c>
      <c r="C76" s="51" t="s">
        <v>25</v>
      </c>
      <c r="D76" s="88" t="s">
        <v>26</v>
      </c>
      <c r="E76" s="88" t="s">
        <v>78</v>
      </c>
      <c r="F76" s="89" t="s">
        <v>74</v>
      </c>
      <c r="G76" s="83" t="n">
        <v>184</v>
      </c>
      <c r="H76" s="64"/>
      <c r="I76" s="53"/>
      <c r="J76" s="54"/>
      <c r="K76" s="55" t="n">
        <f aca="false">K77</f>
        <v>0</v>
      </c>
      <c r="L76" s="55"/>
    </row>
    <row r="77" s="56" customFormat="true" ht="12.75" hidden="true" customHeight="false" outlineLevel="0" collapsed="false">
      <c r="A77" s="48"/>
      <c r="B77" s="79" t="s">
        <v>50</v>
      </c>
      <c r="C77" s="51" t="s">
        <v>25</v>
      </c>
      <c r="D77" s="88" t="s">
        <v>26</v>
      </c>
      <c r="E77" s="88" t="s">
        <v>78</v>
      </c>
      <c r="F77" s="89" t="s">
        <v>74</v>
      </c>
      <c r="G77" s="83" t="n">
        <v>184</v>
      </c>
      <c r="H77" s="64" t="n">
        <v>290</v>
      </c>
      <c r="I77" s="53"/>
      <c r="J77" s="54"/>
      <c r="K77" s="55"/>
      <c r="L77" s="55"/>
    </row>
    <row r="78" s="56" customFormat="true" ht="25.5" hidden="false" customHeight="false" outlineLevel="0" collapsed="false">
      <c r="A78" s="48"/>
      <c r="B78" s="82" t="s">
        <v>79</v>
      </c>
      <c r="C78" s="51" t="s">
        <v>25</v>
      </c>
      <c r="D78" s="88" t="s">
        <v>26</v>
      </c>
      <c r="E78" s="88" t="s">
        <v>78</v>
      </c>
      <c r="F78" s="89" t="s">
        <v>80</v>
      </c>
      <c r="G78" s="83"/>
      <c r="H78" s="64"/>
      <c r="I78" s="62" t="n">
        <f aca="false">I79</f>
        <v>3700</v>
      </c>
      <c r="J78" s="55" t="n">
        <f aca="false">J79</f>
        <v>830</v>
      </c>
      <c r="K78" s="55" t="n">
        <f aca="false">K79</f>
        <v>830.7</v>
      </c>
      <c r="L78" s="55" t="n">
        <f aca="false">K78/J78%</f>
        <v>100.084337349398</v>
      </c>
    </row>
    <row r="79" s="56" customFormat="true" ht="24" hidden="false" customHeight="true" outlineLevel="0" collapsed="false">
      <c r="A79" s="48"/>
      <c r="B79" s="82" t="s">
        <v>81</v>
      </c>
      <c r="C79" s="51" t="s">
        <v>25</v>
      </c>
      <c r="D79" s="88" t="s">
        <v>26</v>
      </c>
      <c r="E79" s="88" t="s">
        <v>78</v>
      </c>
      <c r="F79" s="89" t="s">
        <v>80</v>
      </c>
      <c r="G79" s="83" t="n">
        <v>200</v>
      </c>
      <c r="H79" s="64"/>
      <c r="I79" s="62" t="n">
        <f aca="false">I80</f>
        <v>3700</v>
      </c>
      <c r="J79" s="55" t="n">
        <f aca="false">J80</f>
        <v>830</v>
      </c>
      <c r="K79" s="55" t="n">
        <f aca="false">K80</f>
        <v>830.7</v>
      </c>
      <c r="L79" s="55" t="n">
        <f aca="false">K79/J79%</f>
        <v>100.084337349398</v>
      </c>
    </row>
    <row r="80" s="56" customFormat="true" ht="12.75" hidden="false" customHeight="false" outlineLevel="0" collapsed="false">
      <c r="A80" s="48"/>
      <c r="B80" s="79" t="s">
        <v>42</v>
      </c>
      <c r="C80" s="51" t="s">
        <v>25</v>
      </c>
      <c r="D80" s="88" t="s">
        <v>26</v>
      </c>
      <c r="E80" s="88" t="s">
        <v>78</v>
      </c>
      <c r="F80" s="89" t="s">
        <v>80</v>
      </c>
      <c r="G80" s="83" t="n">
        <v>200</v>
      </c>
      <c r="H80" s="64" t="n">
        <v>220</v>
      </c>
      <c r="I80" s="62" t="n">
        <f aca="false">I81</f>
        <v>3700</v>
      </c>
      <c r="J80" s="55" t="n">
        <f aca="false">J81</f>
        <v>830</v>
      </c>
      <c r="K80" s="55" t="n">
        <f aca="false">K81</f>
        <v>830.7</v>
      </c>
      <c r="L80" s="55" t="n">
        <f aca="false">K80/J80%</f>
        <v>100.084337349398</v>
      </c>
    </row>
    <row r="81" s="56" customFormat="true" ht="12.75" hidden="false" customHeight="false" outlineLevel="0" collapsed="false">
      <c r="A81" s="48"/>
      <c r="B81" s="74" t="s">
        <v>47</v>
      </c>
      <c r="C81" s="31" t="s">
        <v>25</v>
      </c>
      <c r="D81" s="92" t="s">
        <v>26</v>
      </c>
      <c r="E81" s="92" t="s">
        <v>78</v>
      </c>
      <c r="F81" s="89" t="s">
        <v>80</v>
      </c>
      <c r="G81" s="84" t="n">
        <v>200</v>
      </c>
      <c r="H81" s="61" t="n">
        <v>226</v>
      </c>
      <c r="I81" s="34" t="n">
        <v>3700</v>
      </c>
      <c r="J81" s="37" t="n">
        <v>830</v>
      </c>
      <c r="K81" s="37" t="n">
        <v>830.7</v>
      </c>
      <c r="L81" s="55" t="n">
        <f aca="false">K81/J81%</f>
        <v>100.084337349398</v>
      </c>
    </row>
    <row r="82" s="56" customFormat="true" ht="25.5" hidden="false" customHeight="false" outlineLevel="0" collapsed="false">
      <c r="A82" s="48"/>
      <c r="B82" s="82" t="s">
        <v>82</v>
      </c>
      <c r="C82" s="51" t="s">
        <v>25</v>
      </c>
      <c r="D82" s="88" t="s">
        <v>26</v>
      </c>
      <c r="E82" s="88" t="s">
        <v>78</v>
      </c>
      <c r="F82" s="89" t="s">
        <v>83</v>
      </c>
      <c r="G82" s="84"/>
      <c r="H82" s="61"/>
      <c r="I82" s="34"/>
      <c r="J82" s="81" t="n">
        <f aca="false">J83+J87</f>
        <v>215</v>
      </c>
      <c r="K82" s="81" t="n">
        <f aca="false">K83+K87</f>
        <v>186.6</v>
      </c>
      <c r="L82" s="55" t="n">
        <f aca="false">K82/J82%</f>
        <v>86.7906976744186</v>
      </c>
    </row>
    <row r="83" s="95" customFormat="true" ht="12.75" hidden="false" customHeight="false" outlineLevel="0" collapsed="false">
      <c r="A83" s="85"/>
      <c r="B83" s="79" t="s">
        <v>84</v>
      </c>
      <c r="C83" s="51" t="s">
        <v>25</v>
      </c>
      <c r="D83" s="88" t="s">
        <v>26</v>
      </c>
      <c r="E83" s="88" t="s">
        <v>78</v>
      </c>
      <c r="F83" s="89" t="s">
        <v>83</v>
      </c>
      <c r="G83" s="83" t="n">
        <v>216</v>
      </c>
      <c r="H83" s="64"/>
      <c r="I83" s="62" t="n">
        <f aca="false">I84</f>
        <v>215</v>
      </c>
      <c r="J83" s="55" t="n">
        <f aca="false">J84</f>
        <v>215</v>
      </c>
      <c r="K83" s="55" t="n">
        <f aca="false">K84</f>
        <v>229.4</v>
      </c>
      <c r="L83" s="55" t="n">
        <f aca="false">K83/J83%</f>
        <v>106.697674418605</v>
      </c>
    </row>
    <row r="84" s="95" customFormat="true" ht="12.75" hidden="false" customHeight="false" outlineLevel="0" collapsed="false">
      <c r="A84" s="85"/>
      <c r="B84" s="79" t="s">
        <v>42</v>
      </c>
      <c r="C84" s="31" t="s">
        <v>25</v>
      </c>
      <c r="D84" s="92" t="s">
        <v>26</v>
      </c>
      <c r="E84" s="92" t="s">
        <v>78</v>
      </c>
      <c r="F84" s="93" t="s">
        <v>83</v>
      </c>
      <c r="G84" s="84" t="n">
        <v>216</v>
      </c>
      <c r="H84" s="64" t="n">
        <v>220</v>
      </c>
      <c r="I84" s="62" t="n">
        <f aca="false">I85</f>
        <v>215</v>
      </c>
      <c r="J84" s="55" t="n">
        <f aca="false">J85+J86</f>
        <v>215</v>
      </c>
      <c r="K84" s="55" t="n">
        <f aca="false">K85+K86</f>
        <v>229.4</v>
      </c>
      <c r="L84" s="55" t="n">
        <f aca="false">K84/J84%</f>
        <v>106.697674418605</v>
      </c>
    </row>
    <row r="85" s="56" customFormat="true" ht="12.75" hidden="false" customHeight="false" outlineLevel="0" collapsed="false">
      <c r="A85" s="48"/>
      <c r="B85" s="74" t="s">
        <v>47</v>
      </c>
      <c r="C85" s="31" t="s">
        <v>25</v>
      </c>
      <c r="D85" s="92" t="s">
        <v>26</v>
      </c>
      <c r="E85" s="92" t="s">
        <v>78</v>
      </c>
      <c r="F85" s="93" t="s">
        <v>83</v>
      </c>
      <c r="G85" s="84" t="n">
        <v>216</v>
      </c>
      <c r="H85" s="61" t="n">
        <v>226</v>
      </c>
      <c r="I85" s="34" t="n">
        <v>215</v>
      </c>
      <c r="J85" s="37" t="n">
        <v>215</v>
      </c>
      <c r="K85" s="37" t="n">
        <v>165.6</v>
      </c>
      <c r="L85" s="55" t="n">
        <f aca="false">K85/J85%</f>
        <v>77.0232558139535</v>
      </c>
      <c r="M85" s="96"/>
    </row>
    <row r="86" s="56" customFormat="true" ht="12.75" hidden="false" customHeight="false" outlineLevel="0" collapsed="false">
      <c r="A86" s="48"/>
      <c r="B86" s="79" t="s">
        <v>50</v>
      </c>
      <c r="C86" s="31" t="s">
        <v>25</v>
      </c>
      <c r="D86" s="92" t="s">
        <v>26</v>
      </c>
      <c r="E86" s="92" t="s">
        <v>78</v>
      </c>
      <c r="F86" s="93" t="s">
        <v>83</v>
      </c>
      <c r="G86" s="84" t="n">
        <v>216</v>
      </c>
      <c r="H86" s="61" t="n">
        <v>290</v>
      </c>
      <c r="I86" s="34"/>
      <c r="J86" s="37"/>
      <c r="K86" s="37" t="n">
        <v>63.8</v>
      </c>
      <c r="L86" s="55"/>
      <c r="M86" s="96"/>
    </row>
    <row r="87" s="56" customFormat="true" ht="12.75" hidden="false" customHeight="false" outlineLevel="0" collapsed="false">
      <c r="A87" s="48"/>
      <c r="B87" s="79" t="s">
        <v>85</v>
      </c>
      <c r="C87" s="31" t="s">
        <v>25</v>
      </c>
      <c r="D87" s="92" t="s">
        <v>26</v>
      </c>
      <c r="E87" s="92" t="s">
        <v>78</v>
      </c>
      <c r="F87" s="93" t="s">
        <v>83</v>
      </c>
      <c r="G87" s="84" t="n">
        <v>520</v>
      </c>
      <c r="H87" s="61"/>
      <c r="I87" s="34"/>
      <c r="J87" s="37"/>
      <c r="K87" s="37" t="n">
        <f aca="false">K88</f>
        <v>-42.8</v>
      </c>
      <c r="L87" s="55"/>
      <c r="M87" s="96"/>
    </row>
    <row r="88" s="56" customFormat="true" ht="12.75" hidden="false" customHeight="true" outlineLevel="0" collapsed="false">
      <c r="A88" s="48"/>
      <c r="B88" s="79" t="s">
        <v>86</v>
      </c>
      <c r="C88" s="31" t="s">
        <v>25</v>
      </c>
      <c r="D88" s="92" t="s">
        <v>26</v>
      </c>
      <c r="E88" s="92" t="s">
        <v>78</v>
      </c>
      <c r="F88" s="93" t="s">
        <v>83</v>
      </c>
      <c r="G88" s="84" t="n">
        <v>520</v>
      </c>
      <c r="H88" s="61" t="n">
        <v>640</v>
      </c>
      <c r="I88" s="34"/>
      <c r="J88" s="37"/>
      <c r="K88" s="37" t="n">
        <v>-42.8</v>
      </c>
      <c r="L88" s="55"/>
    </row>
    <row r="89" s="56" customFormat="true" ht="12.75" hidden="false" customHeight="false" outlineLevel="0" collapsed="false">
      <c r="A89" s="48"/>
      <c r="B89" s="82" t="s">
        <v>87</v>
      </c>
      <c r="C89" s="51" t="s">
        <v>25</v>
      </c>
      <c r="D89" s="88" t="s">
        <v>26</v>
      </c>
      <c r="E89" s="88" t="s">
        <v>78</v>
      </c>
      <c r="F89" s="90" t="s">
        <v>88</v>
      </c>
      <c r="G89" s="90"/>
      <c r="H89" s="64"/>
      <c r="I89" s="62" t="n">
        <f aca="false">I90</f>
        <v>1548.9</v>
      </c>
      <c r="J89" s="55" t="n">
        <f aca="false">J90</f>
        <v>1548.9</v>
      </c>
      <c r="K89" s="55" t="n">
        <f aca="false">K90</f>
        <v>1539.5</v>
      </c>
      <c r="L89" s="55" t="n">
        <f aca="false">K89/J89%</f>
        <v>99.3931176964297</v>
      </c>
      <c r="M89" s="95"/>
    </row>
    <row r="90" s="95" customFormat="true" ht="25.5" hidden="false" customHeight="false" outlineLevel="0" collapsed="false">
      <c r="A90" s="85"/>
      <c r="B90" s="97" t="s">
        <v>16</v>
      </c>
      <c r="C90" s="31" t="s">
        <v>25</v>
      </c>
      <c r="D90" s="92" t="s">
        <v>26</v>
      </c>
      <c r="E90" s="92" t="s">
        <v>78</v>
      </c>
      <c r="F90" s="98" t="s">
        <v>88</v>
      </c>
      <c r="G90" s="98" t="s">
        <v>89</v>
      </c>
      <c r="H90" s="61"/>
      <c r="I90" s="34" t="n">
        <f aca="false">I91+I94+I101+I102</f>
        <v>1548.9</v>
      </c>
      <c r="J90" s="35" t="n">
        <f aca="false">J91+J94+J101+J102</f>
        <v>1548.9</v>
      </c>
      <c r="K90" s="35" t="n">
        <f aca="false">K91+K94+K101+K102</f>
        <v>1539.5</v>
      </c>
      <c r="L90" s="55" t="n">
        <f aca="false">K90/J90%</f>
        <v>99.3931176964297</v>
      </c>
      <c r="M90" s="56"/>
    </row>
    <row r="91" s="56" customFormat="true" ht="13.5" hidden="false" customHeight="false" outlineLevel="0" collapsed="false">
      <c r="A91" s="48"/>
      <c r="B91" s="63" t="s">
        <v>33</v>
      </c>
      <c r="C91" s="51" t="s">
        <v>25</v>
      </c>
      <c r="D91" s="88" t="s">
        <v>26</v>
      </c>
      <c r="E91" s="88" t="s">
        <v>78</v>
      </c>
      <c r="F91" s="90" t="s">
        <v>88</v>
      </c>
      <c r="G91" s="90" t="s">
        <v>89</v>
      </c>
      <c r="H91" s="64" t="n">
        <v>210</v>
      </c>
      <c r="I91" s="62" t="n">
        <f aca="false">SUM(I92:I93)</f>
        <v>761.8</v>
      </c>
      <c r="J91" s="55" t="n">
        <f aca="false">SUM(J92:J93)</f>
        <v>647.3</v>
      </c>
      <c r="K91" s="55" t="n">
        <f aca="false">SUM(K92:K93)</f>
        <v>660.6</v>
      </c>
      <c r="L91" s="55" t="n">
        <f aca="false">K91/J91%</f>
        <v>102.054688706936</v>
      </c>
      <c r="M91" s="73"/>
    </row>
    <row r="92" s="73" customFormat="true" ht="13.5" hidden="false" customHeight="false" outlineLevel="0" collapsed="false">
      <c r="A92" s="65"/>
      <c r="B92" s="66" t="s">
        <v>34</v>
      </c>
      <c r="C92" s="31" t="s">
        <v>25</v>
      </c>
      <c r="D92" s="88" t="s">
        <v>26</v>
      </c>
      <c r="E92" s="88" t="s">
        <v>78</v>
      </c>
      <c r="F92" s="90" t="s">
        <v>88</v>
      </c>
      <c r="G92" s="90" t="s">
        <v>89</v>
      </c>
      <c r="H92" s="61" t="n">
        <v>211</v>
      </c>
      <c r="I92" s="34" t="n">
        <v>603.6</v>
      </c>
      <c r="J92" s="37" t="n">
        <v>512.9</v>
      </c>
      <c r="K92" s="37" t="n">
        <v>512.9</v>
      </c>
      <c r="L92" s="55" t="n">
        <f aca="false">K92/J92%</f>
        <v>100</v>
      </c>
    </row>
    <row r="93" s="73" customFormat="true" ht="13.5" hidden="false" customHeight="false" outlineLevel="0" collapsed="false">
      <c r="A93" s="65"/>
      <c r="B93" s="66" t="s">
        <v>37</v>
      </c>
      <c r="C93" s="31" t="s">
        <v>25</v>
      </c>
      <c r="D93" s="88" t="s">
        <v>26</v>
      </c>
      <c r="E93" s="88" t="s">
        <v>78</v>
      </c>
      <c r="F93" s="90" t="s">
        <v>88</v>
      </c>
      <c r="G93" s="90" t="s">
        <v>89</v>
      </c>
      <c r="H93" s="61" t="n">
        <v>213</v>
      </c>
      <c r="I93" s="34" t="n">
        <v>158.2</v>
      </c>
      <c r="J93" s="37" t="n">
        <v>134.4</v>
      </c>
      <c r="K93" s="37" t="n">
        <v>147.7</v>
      </c>
      <c r="L93" s="55" t="n">
        <f aca="false">K93/J93%</f>
        <v>109.895833333333</v>
      </c>
      <c r="M93" s="56"/>
    </row>
    <row r="94" s="56" customFormat="true" ht="12.75" hidden="false" customHeight="false" outlineLevel="0" collapsed="false">
      <c r="A94" s="48"/>
      <c r="B94" s="79" t="s">
        <v>42</v>
      </c>
      <c r="C94" s="51" t="s">
        <v>25</v>
      </c>
      <c r="D94" s="88" t="s">
        <v>26</v>
      </c>
      <c r="E94" s="88" t="s">
        <v>78</v>
      </c>
      <c r="F94" s="90" t="s">
        <v>88</v>
      </c>
      <c r="G94" s="90" t="s">
        <v>89</v>
      </c>
      <c r="H94" s="83" t="n">
        <v>220</v>
      </c>
      <c r="I94" s="62" t="n">
        <f aca="false">SUM(I95:I100)</f>
        <v>667.1</v>
      </c>
      <c r="J94" s="55" t="n">
        <f aca="false">SUM(J95:J100)</f>
        <v>630.9</v>
      </c>
      <c r="K94" s="55" t="n">
        <f aca="false">SUM(K95:K100)</f>
        <v>621.6</v>
      </c>
      <c r="L94" s="55" t="n">
        <f aca="false">K94/J94%</f>
        <v>98.5259153590109</v>
      </c>
    </row>
    <row r="95" s="56" customFormat="true" ht="12.75" hidden="false" customHeight="false" outlineLevel="0" collapsed="false">
      <c r="A95" s="48"/>
      <c r="B95" s="74" t="s">
        <v>43</v>
      </c>
      <c r="C95" s="31" t="s">
        <v>25</v>
      </c>
      <c r="D95" s="92" t="s">
        <v>26</v>
      </c>
      <c r="E95" s="92" t="s">
        <v>78</v>
      </c>
      <c r="F95" s="98" t="s">
        <v>88</v>
      </c>
      <c r="G95" s="98" t="s">
        <v>89</v>
      </c>
      <c r="H95" s="84" t="n">
        <v>221</v>
      </c>
      <c r="I95" s="34" t="n">
        <v>8</v>
      </c>
      <c r="J95" s="37" t="n">
        <v>7.9</v>
      </c>
      <c r="K95" s="37" t="n">
        <v>7.9</v>
      </c>
      <c r="L95" s="55" t="n">
        <f aca="false">K95/J95%</f>
        <v>100</v>
      </c>
    </row>
    <row r="96" s="56" customFormat="true" ht="12.75" hidden="true" customHeight="false" outlineLevel="0" collapsed="false">
      <c r="A96" s="48"/>
      <c r="B96" s="74" t="s">
        <v>44</v>
      </c>
      <c r="C96" s="31" t="s">
        <v>25</v>
      </c>
      <c r="D96" s="88" t="s">
        <v>26</v>
      </c>
      <c r="E96" s="88" t="s">
        <v>78</v>
      </c>
      <c r="F96" s="90" t="s">
        <v>88</v>
      </c>
      <c r="G96" s="90" t="s">
        <v>89</v>
      </c>
      <c r="H96" s="84" t="n">
        <v>222</v>
      </c>
      <c r="I96" s="34" t="n">
        <v>1</v>
      </c>
      <c r="J96" s="37"/>
      <c r="K96" s="37"/>
      <c r="L96" s="55" t="e">
        <f aca="false">K96/J96%</f>
        <v>#DIV/0!</v>
      </c>
    </row>
    <row r="97" s="56" customFormat="true" ht="12.75" hidden="false" customHeight="false" outlineLevel="0" collapsed="false">
      <c r="A97" s="48"/>
      <c r="B97" s="74" t="s">
        <v>45</v>
      </c>
      <c r="C97" s="31" t="s">
        <v>25</v>
      </c>
      <c r="D97" s="88" t="s">
        <v>26</v>
      </c>
      <c r="E97" s="88" t="s">
        <v>78</v>
      </c>
      <c r="F97" s="90" t="s">
        <v>88</v>
      </c>
      <c r="G97" s="90" t="s">
        <v>89</v>
      </c>
      <c r="H97" s="84" t="n">
        <v>223</v>
      </c>
      <c r="I97" s="34" t="n">
        <v>38.2</v>
      </c>
      <c r="J97" s="37" t="n">
        <v>32.3</v>
      </c>
      <c r="K97" s="37" t="n">
        <v>32.3</v>
      </c>
      <c r="L97" s="55" t="n">
        <f aca="false">K97/J97%</f>
        <v>100</v>
      </c>
    </row>
    <row r="98" s="56" customFormat="true" ht="12.75" hidden="true" customHeight="true" outlineLevel="0" collapsed="false">
      <c r="A98" s="48"/>
      <c r="B98" s="74" t="s">
        <v>58</v>
      </c>
      <c r="C98" s="31" t="s">
        <v>25</v>
      </c>
      <c r="D98" s="88" t="s">
        <v>26</v>
      </c>
      <c r="E98" s="88" t="s">
        <v>78</v>
      </c>
      <c r="F98" s="90" t="s">
        <v>88</v>
      </c>
      <c r="G98" s="90" t="s">
        <v>89</v>
      </c>
      <c r="H98" s="84" t="n">
        <v>224</v>
      </c>
      <c r="I98" s="34" t="n">
        <v>250</v>
      </c>
      <c r="J98" s="37"/>
      <c r="K98" s="37"/>
      <c r="L98" s="55" t="e">
        <f aca="false">K98/J98%</f>
        <v>#DIV/0!</v>
      </c>
    </row>
    <row r="99" s="56" customFormat="true" ht="12.75" hidden="false" customHeight="false" outlineLevel="0" collapsed="false">
      <c r="A99" s="48"/>
      <c r="B99" s="74" t="s">
        <v>46</v>
      </c>
      <c r="C99" s="31" t="s">
        <v>25</v>
      </c>
      <c r="D99" s="88" t="s">
        <v>26</v>
      </c>
      <c r="E99" s="88" t="s">
        <v>78</v>
      </c>
      <c r="F99" s="90" t="s">
        <v>88</v>
      </c>
      <c r="G99" s="90" t="s">
        <v>89</v>
      </c>
      <c r="H99" s="84" t="n">
        <v>225</v>
      </c>
      <c r="I99" s="34" t="n">
        <v>303.4</v>
      </c>
      <c r="J99" s="37" t="n">
        <v>508.8</v>
      </c>
      <c r="K99" s="37" t="n">
        <v>499.4</v>
      </c>
      <c r="L99" s="55" t="n">
        <f aca="false">K99/J99%</f>
        <v>98.1525157232704</v>
      </c>
    </row>
    <row r="100" s="56" customFormat="true" ht="12.75" hidden="false" customHeight="true" outlineLevel="0" collapsed="false">
      <c r="A100" s="85"/>
      <c r="B100" s="74" t="s">
        <v>47</v>
      </c>
      <c r="C100" s="31" t="s">
        <v>25</v>
      </c>
      <c r="D100" s="88" t="s">
        <v>26</v>
      </c>
      <c r="E100" s="88" t="s">
        <v>78</v>
      </c>
      <c r="F100" s="90" t="s">
        <v>88</v>
      </c>
      <c r="G100" s="90" t="s">
        <v>89</v>
      </c>
      <c r="H100" s="84" t="n">
        <v>226</v>
      </c>
      <c r="I100" s="62" t="n">
        <v>66.5</v>
      </c>
      <c r="J100" s="37" t="n">
        <v>81.9</v>
      </c>
      <c r="K100" s="37" t="n">
        <v>82</v>
      </c>
      <c r="L100" s="55" t="n">
        <f aca="false">K100/J100%</f>
        <v>100.1221001221</v>
      </c>
    </row>
    <row r="101" s="56" customFormat="true" ht="12.75" hidden="true" customHeight="false" outlineLevel="0" collapsed="false">
      <c r="A101" s="48"/>
      <c r="B101" s="79" t="s">
        <v>50</v>
      </c>
      <c r="C101" s="51" t="s">
        <v>25</v>
      </c>
      <c r="D101" s="88" t="s">
        <v>26</v>
      </c>
      <c r="E101" s="88" t="s">
        <v>78</v>
      </c>
      <c r="F101" s="90" t="s">
        <v>88</v>
      </c>
      <c r="G101" s="90" t="s">
        <v>89</v>
      </c>
      <c r="H101" s="83" t="n">
        <v>290</v>
      </c>
      <c r="I101" s="62" t="n">
        <v>70</v>
      </c>
      <c r="J101" s="81"/>
      <c r="K101" s="81"/>
      <c r="L101" s="55" t="e">
        <f aca="false">K101/J101%</f>
        <v>#DIV/0!</v>
      </c>
    </row>
    <row r="102" s="56" customFormat="true" ht="12.75" hidden="false" customHeight="false" outlineLevel="0" collapsed="false">
      <c r="A102" s="48"/>
      <c r="B102" s="79" t="s">
        <v>51</v>
      </c>
      <c r="C102" s="51" t="s">
        <v>25</v>
      </c>
      <c r="D102" s="88" t="s">
        <v>26</v>
      </c>
      <c r="E102" s="88" t="s">
        <v>78</v>
      </c>
      <c r="F102" s="90" t="s">
        <v>88</v>
      </c>
      <c r="G102" s="90" t="s">
        <v>89</v>
      </c>
      <c r="H102" s="83" t="n">
        <v>300</v>
      </c>
      <c r="I102" s="62" t="n">
        <f aca="false">SUM(I103:I104)</f>
        <v>50</v>
      </c>
      <c r="J102" s="55" t="n">
        <f aca="false">SUM(J103:J104)</f>
        <v>270.7</v>
      </c>
      <c r="K102" s="55" t="n">
        <f aca="false">SUM(K103:K104)</f>
        <v>257.3</v>
      </c>
      <c r="L102" s="55" t="n">
        <f aca="false">K102/J102%</f>
        <v>95.0498707055781</v>
      </c>
    </row>
    <row r="103" s="56" customFormat="true" ht="12.75" hidden="false" customHeight="false" outlineLevel="0" collapsed="false">
      <c r="A103" s="48"/>
      <c r="B103" s="74" t="s">
        <v>52</v>
      </c>
      <c r="C103" s="31" t="s">
        <v>25</v>
      </c>
      <c r="D103" s="88" t="s">
        <v>26</v>
      </c>
      <c r="E103" s="88" t="s">
        <v>78</v>
      </c>
      <c r="F103" s="90" t="s">
        <v>88</v>
      </c>
      <c r="G103" s="90" t="s">
        <v>89</v>
      </c>
      <c r="H103" s="84" t="n">
        <v>310</v>
      </c>
      <c r="I103" s="34" t="n">
        <v>50</v>
      </c>
      <c r="J103" s="37" t="n">
        <v>231.1</v>
      </c>
      <c r="K103" s="37" t="n">
        <v>231.1</v>
      </c>
      <c r="L103" s="55" t="n">
        <f aca="false">K103/J103%</f>
        <v>100</v>
      </c>
    </row>
    <row r="104" s="56" customFormat="true" ht="12.75" hidden="false" customHeight="false" outlineLevel="0" collapsed="false">
      <c r="A104" s="48"/>
      <c r="B104" s="74" t="s">
        <v>53</v>
      </c>
      <c r="C104" s="31" t="s">
        <v>25</v>
      </c>
      <c r="D104" s="88" t="s">
        <v>26</v>
      </c>
      <c r="E104" s="88" t="s">
        <v>78</v>
      </c>
      <c r="F104" s="90" t="s">
        <v>88</v>
      </c>
      <c r="G104" s="90" t="s">
        <v>89</v>
      </c>
      <c r="H104" s="84" t="n">
        <v>340</v>
      </c>
      <c r="I104" s="34"/>
      <c r="J104" s="37" t="n">
        <v>39.6</v>
      </c>
      <c r="K104" s="37" t="n">
        <v>26.2</v>
      </c>
      <c r="L104" s="55" t="n">
        <f aca="false">K104/J104%</f>
        <v>66.1616161616162</v>
      </c>
      <c r="M104" s="96"/>
    </row>
    <row r="105" s="96" customFormat="true" ht="25.5" hidden="false" customHeight="false" outlineLevel="0" collapsed="false">
      <c r="A105" s="99"/>
      <c r="B105" s="100" t="s">
        <v>90</v>
      </c>
      <c r="C105" s="50" t="s">
        <v>25</v>
      </c>
      <c r="D105" s="101" t="s">
        <v>39</v>
      </c>
      <c r="E105" s="102"/>
      <c r="F105" s="103"/>
      <c r="G105" s="103"/>
      <c r="H105" s="104"/>
      <c r="I105" s="105"/>
      <c r="J105" s="106"/>
      <c r="K105" s="107" t="n">
        <f aca="false">K106</f>
        <v>844.6</v>
      </c>
      <c r="L105" s="108"/>
    </row>
    <row r="106" s="96" customFormat="true" ht="25.5" hidden="false" customHeight="false" outlineLevel="0" collapsed="false">
      <c r="A106" s="99"/>
      <c r="B106" s="109" t="s">
        <v>91</v>
      </c>
      <c r="C106" s="31" t="s">
        <v>25</v>
      </c>
      <c r="D106" s="102" t="s">
        <v>39</v>
      </c>
      <c r="E106" s="102" t="s">
        <v>92</v>
      </c>
      <c r="F106" s="103"/>
      <c r="G106" s="103"/>
      <c r="H106" s="104"/>
      <c r="I106" s="105"/>
      <c r="J106" s="106"/>
      <c r="K106" s="107" t="n">
        <f aca="false">K107</f>
        <v>844.6</v>
      </c>
      <c r="L106" s="108"/>
    </row>
    <row r="107" s="96" customFormat="true" ht="38.25" hidden="false" customHeight="false" outlineLevel="0" collapsed="false">
      <c r="A107" s="99"/>
      <c r="B107" s="109" t="s">
        <v>93</v>
      </c>
      <c r="C107" s="31" t="s">
        <v>25</v>
      </c>
      <c r="D107" s="102" t="s">
        <v>39</v>
      </c>
      <c r="E107" s="102" t="s">
        <v>92</v>
      </c>
      <c r="F107" s="103" t="s">
        <v>94</v>
      </c>
      <c r="G107" s="103"/>
      <c r="H107" s="104"/>
      <c r="I107" s="105"/>
      <c r="J107" s="106"/>
      <c r="K107" s="107" t="n">
        <f aca="false">K108</f>
        <v>844.6</v>
      </c>
      <c r="L107" s="108"/>
    </row>
    <row r="108" s="96" customFormat="true" ht="26.25" hidden="false" customHeight="true" outlineLevel="0" collapsed="false">
      <c r="A108" s="99"/>
      <c r="B108" s="109" t="s">
        <v>95</v>
      </c>
      <c r="C108" s="31" t="s">
        <v>25</v>
      </c>
      <c r="D108" s="102" t="s">
        <v>39</v>
      </c>
      <c r="E108" s="102" t="s">
        <v>92</v>
      </c>
      <c r="F108" s="103" t="s">
        <v>94</v>
      </c>
      <c r="G108" s="103" t="s">
        <v>96</v>
      </c>
      <c r="H108" s="104" t="n">
        <v>200</v>
      </c>
      <c r="I108" s="105"/>
      <c r="J108" s="106"/>
      <c r="K108" s="107" t="n">
        <f aca="false">K109</f>
        <v>844.6</v>
      </c>
      <c r="L108" s="108"/>
    </row>
    <row r="109" s="96" customFormat="true" ht="12.75" hidden="false" customHeight="false" outlineLevel="0" collapsed="false">
      <c r="A109" s="99"/>
      <c r="B109" s="110" t="s">
        <v>47</v>
      </c>
      <c r="C109" s="31" t="s">
        <v>25</v>
      </c>
      <c r="D109" s="102" t="s">
        <v>39</v>
      </c>
      <c r="E109" s="102" t="s">
        <v>92</v>
      </c>
      <c r="F109" s="103" t="s">
        <v>94</v>
      </c>
      <c r="G109" s="103" t="s">
        <v>96</v>
      </c>
      <c r="H109" s="104" t="n">
        <v>290</v>
      </c>
      <c r="I109" s="105"/>
      <c r="J109" s="106"/>
      <c r="K109" s="106" t="n">
        <v>844.6</v>
      </c>
      <c r="L109" s="108"/>
      <c r="M109" s="56"/>
    </row>
    <row r="110" s="56" customFormat="true" ht="11.25" hidden="false" customHeight="true" outlineLevel="0" collapsed="false">
      <c r="A110" s="48"/>
      <c r="B110" s="57" t="s">
        <v>97</v>
      </c>
      <c r="C110" s="50" t="s">
        <v>25</v>
      </c>
      <c r="D110" s="86" t="s">
        <v>55</v>
      </c>
      <c r="E110" s="86"/>
      <c r="F110" s="111"/>
      <c r="G110" s="111"/>
      <c r="H110" s="83"/>
      <c r="I110" s="53" t="n">
        <f aca="false">I111+I117</f>
        <v>2074</v>
      </c>
      <c r="J110" s="54" t="n">
        <f aca="false">J111+J117</f>
        <v>100</v>
      </c>
      <c r="K110" s="54" t="n">
        <f aca="false">K111+K117</f>
        <v>55</v>
      </c>
      <c r="L110" s="55" t="n">
        <f aca="false">K110/J110%</f>
        <v>55</v>
      </c>
    </row>
    <row r="111" s="56" customFormat="true" ht="12.75" hidden="true" customHeight="false" outlineLevel="0" collapsed="false">
      <c r="A111" s="48"/>
      <c r="B111" s="57" t="s">
        <v>98</v>
      </c>
      <c r="C111" s="50" t="s">
        <v>25</v>
      </c>
      <c r="D111" s="86" t="s">
        <v>55</v>
      </c>
      <c r="E111" s="86" t="s">
        <v>99</v>
      </c>
      <c r="F111" s="111"/>
      <c r="G111" s="111"/>
      <c r="H111" s="83"/>
      <c r="I111" s="53" t="n">
        <f aca="false">I112</f>
        <v>0</v>
      </c>
      <c r="J111" s="54" t="n">
        <f aca="false">J112</f>
        <v>0</v>
      </c>
      <c r="K111" s="54" t="n">
        <f aca="false">K112</f>
        <v>0</v>
      </c>
      <c r="L111" s="55" t="e">
        <f aca="false">K111/J111%</f>
        <v>#DIV/0!</v>
      </c>
    </row>
    <row r="112" s="56" customFormat="true" ht="25.5" hidden="true" customHeight="false" outlineLevel="0" collapsed="false">
      <c r="A112" s="48"/>
      <c r="B112" s="82" t="s">
        <v>100</v>
      </c>
      <c r="C112" s="51" t="s">
        <v>25</v>
      </c>
      <c r="D112" s="88" t="s">
        <v>55</v>
      </c>
      <c r="E112" s="88" t="s">
        <v>99</v>
      </c>
      <c r="F112" s="90" t="s">
        <v>101</v>
      </c>
      <c r="G112" s="90"/>
      <c r="H112" s="83"/>
      <c r="I112" s="62" t="n">
        <f aca="false">I113</f>
        <v>0</v>
      </c>
      <c r="J112" s="55" t="n">
        <f aca="false">J113</f>
        <v>0</v>
      </c>
      <c r="K112" s="55" t="n">
        <f aca="false">K113</f>
        <v>0</v>
      </c>
      <c r="L112" s="55" t="e">
        <f aca="false">K112/J112%</f>
        <v>#DIV/0!</v>
      </c>
    </row>
    <row r="113" s="56" customFormat="true" ht="12.75" hidden="true" customHeight="false" outlineLevel="0" collapsed="false">
      <c r="A113" s="48"/>
      <c r="B113" s="82" t="s">
        <v>102</v>
      </c>
      <c r="C113" s="51" t="s">
        <v>25</v>
      </c>
      <c r="D113" s="88" t="s">
        <v>55</v>
      </c>
      <c r="E113" s="88" t="s">
        <v>99</v>
      </c>
      <c r="F113" s="90" t="s">
        <v>101</v>
      </c>
      <c r="G113" s="90" t="s">
        <v>103</v>
      </c>
      <c r="H113" s="83"/>
      <c r="I113" s="62" t="n">
        <f aca="false">I114+I116</f>
        <v>0</v>
      </c>
      <c r="J113" s="55" t="n">
        <f aca="false">J114+J116</f>
        <v>0</v>
      </c>
      <c r="K113" s="55" t="n">
        <f aca="false">K114+K116</f>
        <v>0</v>
      </c>
      <c r="L113" s="55" t="e">
        <f aca="false">K113/J113%</f>
        <v>#DIV/0!</v>
      </c>
    </row>
    <row r="114" s="56" customFormat="true" ht="12.75" hidden="true" customHeight="false" outlineLevel="0" collapsed="false">
      <c r="A114" s="48"/>
      <c r="B114" s="79" t="s">
        <v>42</v>
      </c>
      <c r="C114" s="51" t="s">
        <v>25</v>
      </c>
      <c r="D114" s="88" t="s">
        <v>55</v>
      </c>
      <c r="E114" s="88" t="s">
        <v>99</v>
      </c>
      <c r="F114" s="90" t="s">
        <v>101</v>
      </c>
      <c r="G114" s="90" t="s">
        <v>103</v>
      </c>
      <c r="H114" s="83" t="n">
        <v>220</v>
      </c>
      <c r="I114" s="62" t="n">
        <f aca="false">I115</f>
        <v>0</v>
      </c>
      <c r="J114" s="55" t="n">
        <f aca="false">J115</f>
        <v>0</v>
      </c>
      <c r="K114" s="55" t="n">
        <f aca="false">K115</f>
        <v>0</v>
      </c>
      <c r="L114" s="55" t="e">
        <f aca="false">K114/J114%</f>
        <v>#DIV/0!</v>
      </c>
    </row>
    <row r="115" s="56" customFormat="true" ht="12.75" hidden="true" customHeight="false" outlineLevel="0" collapsed="false">
      <c r="A115" s="48"/>
      <c r="B115" s="74" t="s">
        <v>47</v>
      </c>
      <c r="C115" s="31" t="s">
        <v>25</v>
      </c>
      <c r="D115" s="92" t="s">
        <v>55</v>
      </c>
      <c r="E115" s="92" t="s">
        <v>99</v>
      </c>
      <c r="F115" s="98" t="s">
        <v>101</v>
      </c>
      <c r="G115" s="98" t="s">
        <v>103</v>
      </c>
      <c r="H115" s="84" t="n">
        <v>226</v>
      </c>
      <c r="I115" s="34"/>
      <c r="J115" s="35"/>
      <c r="K115" s="35"/>
      <c r="L115" s="55" t="e">
        <f aca="false">K115/J115%</f>
        <v>#DIV/0!</v>
      </c>
    </row>
    <row r="116" s="56" customFormat="true" ht="12.75" hidden="true" customHeight="false" outlineLevel="0" collapsed="false">
      <c r="A116" s="48"/>
      <c r="B116" s="79" t="s">
        <v>50</v>
      </c>
      <c r="C116" s="51" t="s">
        <v>25</v>
      </c>
      <c r="D116" s="88" t="s">
        <v>55</v>
      </c>
      <c r="E116" s="88" t="s">
        <v>99</v>
      </c>
      <c r="F116" s="90" t="s">
        <v>101</v>
      </c>
      <c r="G116" s="90" t="s">
        <v>103</v>
      </c>
      <c r="H116" s="83" t="n">
        <v>290</v>
      </c>
      <c r="I116" s="62"/>
      <c r="J116" s="55"/>
      <c r="K116" s="55"/>
      <c r="L116" s="55" t="e">
        <f aca="false">K116/J116%</f>
        <v>#DIV/0!</v>
      </c>
    </row>
    <row r="117" s="56" customFormat="true" ht="12.75" hidden="false" customHeight="false" outlineLevel="0" collapsed="false">
      <c r="A117" s="48"/>
      <c r="B117" s="57" t="s">
        <v>104</v>
      </c>
      <c r="C117" s="50" t="s">
        <v>105</v>
      </c>
      <c r="D117" s="86" t="s">
        <v>55</v>
      </c>
      <c r="E117" s="86" t="s">
        <v>106</v>
      </c>
      <c r="F117" s="111"/>
      <c r="G117" s="111"/>
      <c r="H117" s="87"/>
      <c r="I117" s="53" t="n">
        <f aca="false">I118+I122</f>
        <v>2074</v>
      </c>
      <c r="J117" s="54" t="n">
        <f aca="false">J118+J122</f>
        <v>100</v>
      </c>
      <c r="K117" s="54" t="n">
        <f aca="false">K118+K122</f>
        <v>55</v>
      </c>
      <c r="L117" s="55" t="n">
        <f aca="false">K117/J117%</f>
        <v>55</v>
      </c>
    </row>
    <row r="118" s="56" customFormat="true" ht="12.75" hidden="true" customHeight="false" outlineLevel="0" collapsed="false">
      <c r="A118" s="48"/>
      <c r="B118" s="82" t="s">
        <v>107</v>
      </c>
      <c r="C118" s="51" t="s">
        <v>105</v>
      </c>
      <c r="D118" s="88" t="s">
        <v>55</v>
      </c>
      <c r="E118" s="88" t="s">
        <v>106</v>
      </c>
      <c r="F118" s="90" t="s">
        <v>108</v>
      </c>
      <c r="G118" s="111"/>
      <c r="H118" s="87"/>
      <c r="I118" s="53" t="n">
        <f aca="false">I119</f>
        <v>0</v>
      </c>
      <c r="J118" s="54" t="n">
        <f aca="false">J119</f>
        <v>0</v>
      </c>
      <c r="K118" s="54" t="n">
        <f aca="false">K119</f>
        <v>0</v>
      </c>
      <c r="L118" s="55" t="e">
        <f aca="false">K118/J118%</f>
        <v>#DIV/0!</v>
      </c>
    </row>
    <row r="119" s="56" customFormat="true" ht="12.75" hidden="true" customHeight="false" outlineLevel="0" collapsed="false">
      <c r="A119" s="48"/>
      <c r="B119" s="82" t="s">
        <v>109</v>
      </c>
      <c r="C119" s="51" t="s">
        <v>105</v>
      </c>
      <c r="D119" s="88" t="s">
        <v>55</v>
      </c>
      <c r="E119" s="88" t="s">
        <v>106</v>
      </c>
      <c r="F119" s="90" t="s">
        <v>108</v>
      </c>
      <c r="G119" s="90" t="s">
        <v>110</v>
      </c>
      <c r="H119" s="83"/>
      <c r="I119" s="62" t="n">
        <f aca="false">I120</f>
        <v>0</v>
      </c>
      <c r="J119" s="55" t="n">
        <f aca="false">J120</f>
        <v>0</v>
      </c>
      <c r="K119" s="55" t="n">
        <f aca="false">K120</f>
        <v>0</v>
      </c>
      <c r="L119" s="55" t="e">
        <f aca="false">K119/J119%</f>
        <v>#DIV/0!</v>
      </c>
    </row>
    <row r="120" s="56" customFormat="true" ht="12.75" hidden="true" customHeight="false" outlineLevel="0" collapsed="false">
      <c r="A120" s="48"/>
      <c r="B120" s="79" t="s">
        <v>51</v>
      </c>
      <c r="C120" s="51" t="s">
        <v>105</v>
      </c>
      <c r="D120" s="88" t="s">
        <v>55</v>
      </c>
      <c r="E120" s="88" t="s">
        <v>106</v>
      </c>
      <c r="F120" s="90" t="s">
        <v>108</v>
      </c>
      <c r="G120" s="90" t="s">
        <v>110</v>
      </c>
      <c r="H120" s="83" t="n">
        <v>300</v>
      </c>
      <c r="I120" s="62" t="n">
        <f aca="false">I121</f>
        <v>0</v>
      </c>
      <c r="J120" s="55" t="n">
        <f aca="false">J121</f>
        <v>0</v>
      </c>
      <c r="K120" s="55" t="n">
        <f aca="false">K121</f>
        <v>0</v>
      </c>
      <c r="L120" s="55" t="e">
        <f aca="false">K120/J120%</f>
        <v>#DIV/0!</v>
      </c>
    </row>
    <row r="121" s="56" customFormat="true" ht="12.75" hidden="true" customHeight="false" outlineLevel="0" collapsed="false">
      <c r="A121" s="48"/>
      <c r="B121" s="74" t="s">
        <v>52</v>
      </c>
      <c r="C121" s="31" t="s">
        <v>105</v>
      </c>
      <c r="D121" s="92" t="s">
        <v>55</v>
      </c>
      <c r="E121" s="92" t="s">
        <v>106</v>
      </c>
      <c r="F121" s="98" t="s">
        <v>108</v>
      </c>
      <c r="G121" s="98" t="s">
        <v>110</v>
      </c>
      <c r="H121" s="84" t="n">
        <v>310</v>
      </c>
      <c r="I121" s="34"/>
      <c r="J121" s="35"/>
      <c r="K121" s="35"/>
      <c r="L121" s="55" t="e">
        <f aca="false">K121/J121%</f>
        <v>#DIV/0!</v>
      </c>
    </row>
    <row r="122" s="56" customFormat="true" ht="25.5" hidden="false" customHeight="false" outlineLevel="0" collapsed="false">
      <c r="A122" s="48"/>
      <c r="B122" s="79" t="s">
        <v>100</v>
      </c>
      <c r="C122" s="51" t="s">
        <v>105</v>
      </c>
      <c r="D122" s="88" t="s">
        <v>55</v>
      </c>
      <c r="E122" s="88" t="s">
        <v>106</v>
      </c>
      <c r="F122" s="90" t="s">
        <v>101</v>
      </c>
      <c r="G122" s="90"/>
      <c r="H122" s="83"/>
      <c r="I122" s="62" t="n">
        <f aca="false">I123</f>
        <v>2074</v>
      </c>
      <c r="J122" s="55" t="n">
        <f aca="false">J123</f>
        <v>100</v>
      </c>
      <c r="K122" s="55" t="n">
        <f aca="false">K123</f>
        <v>55</v>
      </c>
      <c r="L122" s="55" t="n">
        <f aca="false">K122/J122%</f>
        <v>55</v>
      </c>
    </row>
    <row r="123" s="56" customFormat="true" ht="12.75" hidden="false" customHeight="false" outlineLevel="0" collapsed="false">
      <c r="A123" s="48"/>
      <c r="B123" s="79" t="s">
        <v>102</v>
      </c>
      <c r="C123" s="51" t="s">
        <v>105</v>
      </c>
      <c r="D123" s="88" t="s">
        <v>55</v>
      </c>
      <c r="E123" s="88" t="s">
        <v>106</v>
      </c>
      <c r="F123" s="90" t="s">
        <v>101</v>
      </c>
      <c r="G123" s="90" t="s">
        <v>103</v>
      </c>
      <c r="H123" s="83"/>
      <c r="I123" s="62" t="n">
        <f aca="false">I124</f>
        <v>2074</v>
      </c>
      <c r="J123" s="55" t="n">
        <f aca="false">J124</f>
        <v>100</v>
      </c>
      <c r="K123" s="55" t="n">
        <f aca="false">K124</f>
        <v>55</v>
      </c>
      <c r="L123" s="55" t="n">
        <f aca="false">K123/J123%</f>
        <v>55</v>
      </c>
    </row>
    <row r="124" s="56" customFormat="true" ht="12.75" hidden="false" customHeight="false" outlineLevel="0" collapsed="false">
      <c r="A124" s="48"/>
      <c r="B124" s="74" t="s">
        <v>47</v>
      </c>
      <c r="C124" s="31" t="s">
        <v>105</v>
      </c>
      <c r="D124" s="92" t="s">
        <v>55</v>
      </c>
      <c r="E124" s="92" t="s">
        <v>106</v>
      </c>
      <c r="F124" s="98" t="s">
        <v>101</v>
      </c>
      <c r="G124" s="98" t="s">
        <v>103</v>
      </c>
      <c r="H124" s="84" t="n">
        <v>290</v>
      </c>
      <c r="I124" s="34" t="n">
        <v>2074</v>
      </c>
      <c r="J124" s="37" t="n">
        <v>100</v>
      </c>
      <c r="K124" s="37" t="n">
        <v>55</v>
      </c>
      <c r="L124" s="55" t="n">
        <f aca="false">K124/J124%</f>
        <v>55</v>
      </c>
    </row>
    <row r="125" s="56" customFormat="true" ht="12.75" hidden="false" customHeight="false" outlineLevel="0" collapsed="false">
      <c r="A125" s="48"/>
      <c r="B125" s="112" t="s">
        <v>111</v>
      </c>
      <c r="C125" s="50" t="s">
        <v>25</v>
      </c>
      <c r="D125" s="86" t="s">
        <v>99</v>
      </c>
      <c r="E125" s="86"/>
      <c r="F125" s="111"/>
      <c r="G125" s="111"/>
      <c r="H125" s="87"/>
      <c r="I125" s="53" t="n">
        <f aca="false">I126+I134</f>
        <v>1309</v>
      </c>
      <c r="J125" s="54" t="n">
        <f aca="false">J126+J134+J144</f>
        <v>37139.5</v>
      </c>
      <c r="K125" s="54" t="n">
        <f aca="false">K126+K134+K144</f>
        <v>25656.7</v>
      </c>
      <c r="L125" s="55" t="n">
        <f aca="false">K125/J125%</f>
        <v>69.0819747169456</v>
      </c>
      <c r="M125" s="6"/>
    </row>
    <row r="126" customFormat="false" ht="12.75" hidden="false" customHeight="false" outlineLevel="0" collapsed="false">
      <c r="A126" s="113"/>
      <c r="B126" s="112" t="s">
        <v>112</v>
      </c>
      <c r="C126" s="114" t="s">
        <v>113</v>
      </c>
      <c r="D126" s="111" t="s">
        <v>99</v>
      </c>
      <c r="E126" s="111" t="s">
        <v>26</v>
      </c>
      <c r="F126" s="111"/>
      <c r="G126" s="111"/>
      <c r="H126" s="64"/>
      <c r="I126" s="53" t="n">
        <f aca="false">I127</f>
        <v>0</v>
      </c>
      <c r="J126" s="54" t="n">
        <f aca="false">J127</f>
        <v>4794.9</v>
      </c>
      <c r="K126" s="54" t="n">
        <f aca="false">K127</f>
        <v>4066.8</v>
      </c>
      <c r="L126" s="55" t="n">
        <f aca="false">K126/J126%</f>
        <v>84.8151160608146</v>
      </c>
    </row>
    <row r="127" customFormat="false" ht="12.75" hidden="false" customHeight="false" outlineLevel="0" collapsed="false">
      <c r="A127" s="113"/>
      <c r="B127" s="60" t="s">
        <v>114</v>
      </c>
      <c r="C127" s="115" t="s">
        <v>113</v>
      </c>
      <c r="D127" s="90" t="s">
        <v>99</v>
      </c>
      <c r="E127" s="90" t="s">
        <v>26</v>
      </c>
      <c r="F127" s="90" t="s">
        <v>115</v>
      </c>
      <c r="G127" s="90"/>
      <c r="H127" s="64"/>
      <c r="I127" s="62" t="n">
        <f aca="false">I128</f>
        <v>0</v>
      </c>
      <c r="J127" s="55" t="n">
        <f aca="false">J128</f>
        <v>4794.9</v>
      </c>
      <c r="K127" s="55" t="n">
        <f aca="false">K128</f>
        <v>4066.8</v>
      </c>
      <c r="L127" s="55" t="n">
        <f aca="false">K127/J127%</f>
        <v>84.8151160608146</v>
      </c>
    </row>
    <row r="128" customFormat="false" ht="24.75" hidden="false" customHeight="true" outlineLevel="0" collapsed="false">
      <c r="A128" s="113"/>
      <c r="B128" s="60" t="s">
        <v>116</v>
      </c>
      <c r="C128" s="115" t="s">
        <v>113</v>
      </c>
      <c r="D128" s="90" t="s">
        <v>99</v>
      </c>
      <c r="E128" s="90" t="s">
        <v>26</v>
      </c>
      <c r="F128" s="90" t="s">
        <v>115</v>
      </c>
      <c r="G128" s="90" t="s">
        <v>117</v>
      </c>
      <c r="H128" s="64"/>
      <c r="I128" s="62" t="n">
        <f aca="false">I129</f>
        <v>0</v>
      </c>
      <c r="J128" s="55" t="n">
        <f aca="false">J129+J131+J133</f>
        <v>4794.9</v>
      </c>
      <c r="K128" s="55" t="n">
        <f aca="false">K129+K131+K133</f>
        <v>4066.8</v>
      </c>
      <c r="L128" s="55" t="n">
        <f aca="false">K128/J128%</f>
        <v>84.8151160608146</v>
      </c>
    </row>
    <row r="129" customFormat="false" ht="12.75" hidden="false" customHeight="false" outlineLevel="0" collapsed="false">
      <c r="A129" s="113"/>
      <c r="B129" s="79" t="s">
        <v>42</v>
      </c>
      <c r="C129" s="115" t="s">
        <v>113</v>
      </c>
      <c r="D129" s="90" t="s">
        <v>99</v>
      </c>
      <c r="E129" s="90" t="s">
        <v>26</v>
      </c>
      <c r="F129" s="90" t="s">
        <v>115</v>
      </c>
      <c r="G129" s="90" t="s">
        <v>117</v>
      </c>
      <c r="H129" s="64" t="n">
        <v>220</v>
      </c>
      <c r="I129" s="62" t="n">
        <f aca="false">I130</f>
        <v>0</v>
      </c>
      <c r="J129" s="55" t="n">
        <f aca="false">J130</f>
        <v>3127</v>
      </c>
      <c r="K129" s="55" t="n">
        <f aca="false">K130</f>
        <v>2983</v>
      </c>
      <c r="L129" s="55" t="n">
        <f aca="false">K129/J129%</f>
        <v>95.3949472337704</v>
      </c>
      <c r="M129" s="116"/>
    </row>
    <row r="130" s="116" customFormat="true" ht="12.75" hidden="false" customHeight="false" outlineLevel="0" collapsed="false">
      <c r="A130" s="39"/>
      <c r="B130" s="74" t="s">
        <v>46</v>
      </c>
      <c r="C130" s="117" t="s">
        <v>113</v>
      </c>
      <c r="D130" s="98" t="s">
        <v>99</v>
      </c>
      <c r="E130" s="98" t="s">
        <v>26</v>
      </c>
      <c r="F130" s="98" t="s">
        <v>115</v>
      </c>
      <c r="G130" s="98" t="s">
        <v>117</v>
      </c>
      <c r="H130" s="61" t="n">
        <v>225</v>
      </c>
      <c r="I130" s="34"/>
      <c r="J130" s="118" t="n">
        <v>3127</v>
      </c>
      <c r="K130" s="118" t="n">
        <v>2983</v>
      </c>
      <c r="L130" s="55" t="n">
        <f aca="false">K130/J130%</f>
        <v>95.3949472337704</v>
      </c>
    </row>
    <row r="131" s="116" customFormat="true" ht="12.75" hidden="false" customHeight="false" outlineLevel="0" collapsed="false">
      <c r="A131" s="39"/>
      <c r="B131" s="79" t="s">
        <v>48</v>
      </c>
      <c r="C131" s="115" t="s">
        <v>113</v>
      </c>
      <c r="D131" s="90" t="s">
        <v>99</v>
      </c>
      <c r="E131" s="90" t="s">
        <v>26</v>
      </c>
      <c r="F131" s="90" t="s">
        <v>115</v>
      </c>
      <c r="G131" s="90" t="s">
        <v>117</v>
      </c>
      <c r="H131" s="64" t="n">
        <v>260</v>
      </c>
      <c r="I131" s="62" t="n">
        <f aca="false">I132</f>
        <v>0</v>
      </c>
      <c r="J131" s="55" t="n">
        <f aca="false">J132</f>
        <v>1667.9</v>
      </c>
      <c r="K131" s="55" t="n">
        <f aca="false">K132</f>
        <v>0</v>
      </c>
      <c r="L131" s="55" t="n">
        <f aca="false">K131/J131%</f>
        <v>0</v>
      </c>
    </row>
    <row r="132" s="116" customFormat="true" ht="12.75" hidden="false" customHeight="true" outlineLevel="0" collapsed="false">
      <c r="A132" s="39"/>
      <c r="B132" s="74" t="s">
        <v>118</v>
      </c>
      <c r="C132" s="117" t="s">
        <v>113</v>
      </c>
      <c r="D132" s="98" t="s">
        <v>99</v>
      </c>
      <c r="E132" s="98" t="s">
        <v>26</v>
      </c>
      <c r="F132" s="98" t="s">
        <v>115</v>
      </c>
      <c r="G132" s="98" t="s">
        <v>117</v>
      </c>
      <c r="H132" s="61" t="n">
        <v>262</v>
      </c>
      <c r="I132" s="34"/>
      <c r="J132" s="118" t="n">
        <v>1667.9</v>
      </c>
      <c r="K132" s="118"/>
      <c r="L132" s="55" t="n">
        <f aca="false">K132/J132%</f>
        <v>0</v>
      </c>
      <c r="M132" s="56"/>
    </row>
    <row r="133" s="116" customFormat="true" ht="12.75" hidden="false" customHeight="true" outlineLevel="0" collapsed="false">
      <c r="A133" s="39"/>
      <c r="B133" s="74" t="s">
        <v>52</v>
      </c>
      <c r="C133" s="117" t="s">
        <v>113</v>
      </c>
      <c r="D133" s="98" t="s">
        <v>99</v>
      </c>
      <c r="E133" s="98" t="s">
        <v>26</v>
      </c>
      <c r="F133" s="98" t="s">
        <v>115</v>
      </c>
      <c r="G133" s="98" t="s">
        <v>117</v>
      </c>
      <c r="H133" s="61" t="n">
        <v>310</v>
      </c>
      <c r="I133" s="34"/>
      <c r="J133" s="118"/>
      <c r="K133" s="118" t="n">
        <v>1083.8</v>
      </c>
      <c r="L133" s="55"/>
      <c r="M133" s="95"/>
    </row>
    <row r="134" s="56" customFormat="true" ht="12.75" hidden="false" customHeight="false" outlineLevel="0" collapsed="false">
      <c r="A134" s="48"/>
      <c r="B134" s="112" t="s">
        <v>119</v>
      </c>
      <c r="C134" s="50" t="s">
        <v>25</v>
      </c>
      <c r="D134" s="86" t="s">
        <v>99</v>
      </c>
      <c r="E134" s="86" t="s">
        <v>28</v>
      </c>
      <c r="F134" s="111"/>
      <c r="G134" s="111"/>
      <c r="H134" s="87"/>
      <c r="I134" s="53" t="n">
        <f aca="false">I135</f>
        <v>1309</v>
      </c>
      <c r="J134" s="54" t="n">
        <f aca="false">J135</f>
        <v>3945.1</v>
      </c>
      <c r="K134" s="54" t="n">
        <f aca="false">K135</f>
        <v>3803.3</v>
      </c>
      <c r="L134" s="55" t="n">
        <f aca="false">K134/J134%</f>
        <v>96.4056677904236</v>
      </c>
      <c r="M134" s="95"/>
    </row>
    <row r="135" s="95" customFormat="true" ht="12.75" hidden="false" customHeight="false" outlineLevel="0" collapsed="false">
      <c r="A135" s="85"/>
      <c r="B135" s="119" t="s">
        <v>120</v>
      </c>
      <c r="C135" s="51" t="s">
        <v>25</v>
      </c>
      <c r="D135" s="88" t="s">
        <v>99</v>
      </c>
      <c r="E135" s="88" t="s">
        <v>28</v>
      </c>
      <c r="F135" s="90" t="s">
        <v>121</v>
      </c>
      <c r="G135" s="90"/>
      <c r="H135" s="83"/>
      <c r="I135" s="62" t="n">
        <f aca="false">I136</f>
        <v>1309</v>
      </c>
      <c r="J135" s="55" t="n">
        <f aca="false">J136+J139</f>
        <v>3945.1</v>
      </c>
      <c r="K135" s="55" t="n">
        <f aca="false">K136+K139</f>
        <v>3803.3</v>
      </c>
      <c r="L135" s="55" t="n">
        <f aca="false">K135/J135%</f>
        <v>96.4056677904236</v>
      </c>
    </row>
    <row r="136" s="95" customFormat="true" ht="12.75" hidden="false" customHeight="false" outlineLevel="0" collapsed="false">
      <c r="A136" s="85"/>
      <c r="B136" s="119" t="s">
        <v>122</v>
      </c>
      <c r="C136" s="51" t="s">
        <v>25</v>
      </c>
      <c r="D136" s="88" t="s">
        <v>99</v>
      </c>
      <c r="E136" s="88" t="s">
        <v>28</v>
      </c>
      <c r="F136" s="90" t="s">
        <v>121</v>
      </c>
      <c r="G136" s="90" t="s">
        <v>123</v>
      </c>
      <c r="H136" s="83"/>
      <c r="I136" s="62" t="n">
        <f aca="false">I137</f>
        <v>1309</v>
      </c>
      <c r="J136" s="55" t="n">
        <f aca="false">J137</f>
        <v>858.7</v>
      </c>
      <c r="K136" s="55" t="n">
        <f aca="false">K137</f>
        <v>858.7</v>
      </c>
      <c r="L136" s="55" t="n">
        <f aca="false">K136/J136%</f>
        <v>100</v>
      </c>
      <c r="M136" s="36"/>
    </row>
    <row r="137" s="95" customFormat="true" ht="13.5" hidden="false" customHeight="true" outlineLevel="0" collapsed="false">
      <c r="A137" s="85"/>
      <c r="B137" s="79" t="s">
        <v>124</v>
      </c>
      <c r="C137" s="51" t="s">
        <v>25</v>
      </c>
      <c r="D137" s="88" t="s">
        <v>99</v>
      </c>
      <c r="E137" s="88" t="s">
        <v>28</v>
      </c>
      <c r="F137" s="90" t="s">
        <v>121</v>
      </c>
      <c r="G137" s="90" t="s">
        <v>123</v>
      </c>
      <c r="H137" s="83" t="n">
        <v>240</v>
      </c>
      <c r="I137" s="62" t="n">
        <f aca="false">I138</f>
        <v>1309</v>
      </c>
      <c r="J137" s="55" t="n">
        <f aca="false">J138</f>
        <v>858.7</v>
      </c>
      <c r="K137" s="55" t="n">
        <f aca="false">K138</f>
        <v>858.7</v>
      </c>
      <c r="L137" s="55" t="n">
        <f aca="false">K137/J137%</f>
        <v>100</v>
      </c>
      <c r="M137" s="6"/>
    </row>
    <row r="138" s="36" customFormat="true" ht="25.5" hidden="false" customHeight="false" outlineLevel="0" collapsed="false">
      <c r="A138" s="29"/>
      <c r="B138" s="74" t="s">
        <v>125</v>
      </c>
      <c r="C138" s="31" t="s">
        <v>25</v>
      </c>
      <c r="D138" s="92" t="s">
        <v>99</v>
      </c>
      <c r="E138" s="92" t="s">
        <v>28</v>
      </c>
      <c r="F138" s="98" t="s">
        <v>121</v>
      </c>
      <c r="G138" s="98" t="s">
        <v>123</v>
      </c>
      <c r="H138" s="84" t="n">
        <v>241</v>
      </c>
      <c r="I138" s="34" t="n">
        <v>1309</v>
      </c>
      <c r="J138" s="37" t="n">
        <v>858.7</v>
      </c>
      <c r="K138" s="37" t="n">
        <v>858.7</v>
      </c>
      <c r="L138" s="55" t="n">
        <f aca="false">K138/J138%</f>
        <v>100</v>
      </c>
      <c r="M138" s="6"/>
    </row>
    <row r="139" customFormat="false" ht="25.5" hidden="false" customHeight="false" outlineLevel="0" collapsed="false">
      <c r="A139" s="113"/>
      <c r="B139" s="119" t="s">
        <v>126</v>
      </c>
      <c r="C139" s="115" t="s">
        <v>25</v>
      </c>
      <c r="D139" s="90" t="s">
        <v>99</v>
      </c>
      <c r="E139" s="90" t="s">
        <v>28</v>
      </c>
      <c r="F139" s="90" t="s">
        <v>121</v>
      </c>
      <c r="G139" s="90" t="s">
        <v>127</v>
      </c>
      <c r="H139" s="64"/>
      <c r="I139" s="62" t="n">
        <f aca="false">I140</f>
        <v>0</v>
      </c>
      <c r="J139" s="55" t="n">
        <f aca="false">J140+J142</f>
        <v>3086.4</v>
      </c>
      <c r="K139" s="55" t="n">
        <f aca="false">K140+K142</f>
        <v>2944.6</v>
      </c>
      <c r="L139" s="55" t="n">
        <f aca="false">K139/J139%</f>
        <v>95.4056505961638</v>
      </c>
    </row>
    <row r="140" customFormat="false" ht="12.75" hidden="false" customHeight="false" outlineLevel="0" collapsed="false">
      <c r="A140" s="113"/>
      <c r="B140" s="79" t="s">
        <v>42</v>
      </c>
      <c r="C140" s="115" t="s">
        <v>25</v>
      </c>
      <c r="D140" s="90" t="s">
        <v>99</v>
      </c>
      <c r="E140" s="90" t="s">
        <v>28</v>
      </c>
      <c r="F140" s="90" t="s">
        <v>121</v>
      </c>
      <c r="G140" s="90" t="s">
        <v>127</v>
      </c>
      <c r="H140" s="64" t="n">
        <v>220</v>
      </c>
      <c r="I140" s="62" t="n">
        <f aca="false">I141</f>
        <v>0</v>
      </c>
      <c r="J140" s="55" t="n">
        <f aca="false">J141</f>
        <v>2497.8</v>
      </c>
      <c r="K140" s="55" t="n">
        <f aca="false">K141</f>
        <v>2356</v>
      </c>
      <c r="L140" s="55" t="n">
        <f aca="false">K140/J140%</f>
        <v>94.3230042437345</v>
      </c>
    </row>
    <row r="141" customFormat="false" ht="12.75" hidden="false" customHeight="false" outlineLevel="0" collapsed="false">
      <c r="A141" s="113"/>
      <c r="B141" s="74" t="s">
        <v>46</v>
      </c>
      <c r="C141" s="117" t="s">
        <v>25</v>
      </c>
      <c r="D141" s="98" t="s">
        <v>99</v>
      </c>
      <c r="E141" s="98" t="s">
        <v>28</v>
      </c>
      <c r="F141" s="98" t="s">
        <v>121</v>
      </c>
      <c r="G141" s="98" t="s">
        <v>127</v>
      </c>
      <c r="H141" s="61" t="n">
        <v>225</v>
      </c>
      <c r="I141" s="34"/>
      <c r="J141" s="118" t="n">
        <v>2497.8</v>
      </c>
      <c r="K141" s="118" t="n">
        <v>2356</v>
      </c>
      <c r="L141" s="55" t="n">
        <f aca="false">K141/J141%</f>
        <v>94.3230042437345</v>
      </c>
      <c r="M141" s="116"/>
    </row>
    <row r="142" customFormat="false" ht="13.5" hidden="false" customHeight="true" outlineLevel="0" collapsed="false">
      <c r="A142" s="113"/>
      <c r="B142" s="119" t="s">
        <v>124</v>
      </c>
      <c r="C142" s="115" t="s">
        <v>25</v>
      </c>
      <c r="D142" s="90" t="s">
        <v>99</v>
      </c>
      <c r="E142" s="90" t="s">
        <v>28</v>
      </c>
      <c r="F142" s="90" t="s">
        <v>121</v>
      </c>
      <c r="G142" s="90" t="s">
        <v>127</v>
      </c>
      <c r="H142" s="64" t="n">
        <v>240</v>
      </c>
      <c r="I142" s="62" t="n">
        <f aca="false">I143</f>
        <v>0</v>
      </c>
      <c r="J142" s="55" t="n">
        <f aca="false">J143</f>
        <v>588.6</v>
      </c>
      <c r="K142" s="55" t="n">
        <f aca="false">K143</f>
        <v>588.6</v>
      </c>
      <c r="L142" s="55" t="n">
        <f aca="false">K142/J142%</f>
        <v>100</v>
      </c>
      <c r="M142" s="56"/>
    </row>
    <row r="143" s="116" customFormat="true" ht="25.5" hidden="false" customHeight="false" outlineLevel="0" collapsed="false">
      <c r="A143" s="39"/>
      <c r="B143" s="120" t="s">
        <v>128</v>
      </c>
      <c r="C143" s="117" t="s">
        <v>25</v>
      </c>
      <c r="D143" s="98" t="s">
        <v>99</v>
      </c>
      <c r="E143" s="98" t="s">
        <v>28</v>
      </c>
      <c r="F143" s="98" t="s">
        <v>121</v>
      </c>
      <c r="G143" s="98" t="s">
        <v>127</v>
      </c>
      <c r="H143" s="61" t="n">
        <v>241</v>
      </c>
      <c r="I143" s="34"/>
      <c r="J143" s="118" t="n">
        <v>588.6</v>
      </c>
      <c r="K143" s="118" t="n">
        <v>588.6</v>
      </c>
      <c r="L143" s="55" t="n">
        <f aca="false">K143/J143%</f>
        <v>100</v>
      </c>
      <c r="M143" s="56"/>
    </row>
    <row r="144" s="56" customFormat="true" ht="25.5" hidden="false" customHeight="false" outlineLevel="0" collapsed="false">
      <c r="A144" s="48"/>
      <c r="B144" s="57" t="s">
        <v>129</v>
      </c>
      <c r="C144" s="50" t="s">
        <v>25</v>
      </c>
      <c r="D144" s="86" t="s">
        <v>99</v>
      </c>
      <c r="E144" s="86" t="s">
        <v>55</v>
      </c>
      <c r="F144" s="111"/>
      <c r="G144" s="111"/>
      <c r="H144" s="87"/>
      <c r="I144" s="53" t="n">
        <f aca="false">I145+I149</f>
        <v>9834</v>
      </c>
      <c r="J144" s="54" t="n">
        <f aca="false">J145+J149</f>
        <v>28399.5</v>
      </c>
      <c r="K144" s="54" t="n">
        <f aca="false">K145+K149</f>
        <v>17786.6</v>
      </c>
      <c r="L144" s="55" t="n">
        <f aca="false">K144/J144%</f>
        <v>62.629975879857</v>
      </c>
    </row>
    <row r="145" s="56" customFormat="true" ht="12.75" hidden="false" customHeight="false" outlineLevel="0" collapsed="false">
      <c r="A145" s="48"/>
      <c r="B145" s="82" t="s">
        <v>107</v>
      </c>
      <c r="C145" s="51" t="s">
        <v>25</v>
      </c>
      <c r="D145" s="88" t="s">
        <v>99</v>
      </c>
      <c r="E145" s="88" t="s">
        <v>55</v>
      </c>
      <c r="F145" s="90" t="s">
        <v>108</v>
      </c>
      <c r="G145" s="111"/>
      <c r="H145" s="87"/>
      <c r="I145" s="62" t="n">
        <f aca="false">I146</f>
        <v>7334</v>
      </c>
      <c r="J145" s="55" t="n">
        <f aca="false">J146</f>
        <v>28377.7</v>
      </c>
      <c r="K145" s="55" t="n">
        <f aca="false">K146</f>
        <v>17764.8</v>
      </c>
      <c r="L145" s="55" t="n">
        <f aca="false">K145/J145%</f>
        <v>62.6012678969754</v>
      </c>
    </row>
    <row r="146" s="56" customFormat="true" ht="12.75" hidden="false" customHeight="false" outlineLevel="0" collapsed="false">
      <c r="A146" s="48"/>
      <c r="B146" s="82" t="s">
        <v>109</v>
      </c>
      <c r="C146" s="51" t="s">
        <v>25</v>
      </c>
      <c r="D146" s="88" t="s">
        <v>99</v>
      </c>
      <c r="E146" s="88" t="s">
        <v>55</v>
      </c>
      <c r="F146" s="90" t="s">
        <v>108</v>
      </c>
      <c r="G146" s="90" t="s">
        <v>110</v>
      </c>
      <c r="H146" s="83"/>
      <c r="I146" s="62" t="n">
        <f aca="false">I147</f>
        <v>7334</v>
      </c>
      <c r="J146" s="55" t="n">
        <f aca="false">J147</f>
        <v>28377.7</v>
      </c>
      <c r="K146" s="55" t="n">
        <f aca="false">K147</f>
        <v>17764.8</v>
      </c>
      <c r="L146" s="55" t="n">
        <f aca="false">K146/J146%</f>
        <v>62.6012678969754</v>
      </c>
    </row>
    <row r="147" s="56" customFormat="true" ht="12.75" hidden="false" customHeight="false" outlineLevel="0" collapsed="false">
      <c r="A147" s="48"/>
      <c r="B147" s="79" t="s">
        <v>51</v>
      </c>
      <c r="C147" s="51" t="s">
        <v>25</v>
      </c>
      <c r="D147" s="88" t="s">
        <v>99</v>
      </c>
      <c r="E147" s="88" t="s">
        <v>55</v>
      </c>
      <c r="F147" s="90" t="s">
        <v>108</v>
      </c>
      <c r="G147" s="90" t="s">
        <v>110</v>
      </c>
      <c r="H147" s="83" t="n">
        <v>300</v>
      </c>
      <c r="I147" s="62" t="n">
        <f aca="false">I148</f>
        <v>7334</v>
      </c>
      <c r="J147" s="55" t="n">
        <f aca="false">J148</f>
        <v>28377.7</v>
      </c>
      <c r="K147" s="55" t="n">
        <f aca="false">K148</f>
        <v>17764.8</v>
      </c>
      <c r="L147" s="55" t="n">
        <f aca="false">K147/J147%</f>
        <v>62.6012678969754</v>
      </c>
    </row>
    <row r="148" s="56" customFormat="true" ht="12.75" hidden="false" customHeight="false" outlineLevel="0" collapsed="false">
      <c r="A148" s="48"/>
      <c r="B148" s="74" t="s">
        <v>52</v>
      </c>
      <c r="C148" s="31" t="s">
        <v>25</v>
      </c>
      <c r="D148" s="92" t="s">
        <v>99</v>
      </c>
      <c r="E148" s="92" t="s">
        <v>55</v>
      </c>
      <c r="F148" s="98" t="s">
        <v>108</v>
      </c>
      <c r="G148" s="98" t="s">
        <v>110</v>
      </c>
      <c r="H148" s="84" t="n">
        <v>310</v>
      </c>
      <c r="I148" s="34" t="n">
        <v>7334</v>
      </c>
      <c r="J148" s="37" t="n">
        <v>28377.7</v>
      </c>
      <c r="K148" s="37" t="n">
        <v>17764.8</v>
      </c>
      <c r="L148" s="55" t="n">
        <f aca="false">K148/J148%</f>
        <v>62.6012678969754</v>
      </c>
    </row>
    <row r="149" s="56" customFormat="true" ht="25.5" hidden="false" customHeight="false" outlineLevel="0" collapsed="false">
      <c r="A149" s="48"/>
      <c r="B149" s="119" t="s">
        <v>29</v>
      </c>
      <c r="C149" s="51" t="s">
        <v>25</v>
      </c>
      <c r="D149" s="88" t="s">
        <v>99</v>
      </c>
      <c r="E149" s="88" t="s">
        <v>55</v>
      </c>
      <c r="F149" s="90" t="s">
        <v>30</v>
      </c>
      <c r="G149" s="98"/>
      <c r="H149" s="83"/>
      <c r="I149" s="62" t="n">
        <f aca="false">I150</f>
        <v>2500</v>
      </c>
      <c r="J149" s="55" t="n">
        <f aca="false">J150</f>
        <v>21.8</v>
      </c>
      <c r="K149" s="55" t="n">
        <f aca="false">K150</f>
        <v>21.8</v>
      </c>
      <c r="L149" s="55" t="n">
        <f aca="false">K149/J149%</f>
        <v>100</v>
      </c>
    </row>
    <row r="150" s="56" customFormat="true" ht="13.5" hidden="false" customHeight="false" outlineLevel="0" collapsed="false">
      <c r="A150" s="48"/>
      <c r="B150" s="79" t="s">
        <v>122</v>
      </c>
      <c r="C150" s="51" t="s">
        <v>25</v>
      </c>
      <c r="D150" s="88" t="s">
        <v>99</v>
      </c>
      <c r="E150" s="88" t="s">
        <v>55</v>
      </c>
      <c r="F150" s="90" t="s">
        <v>30</v>
      </c>
      <c r="G150" s="90" t="s">
        <v>123</v>
      </c>
      <c r="H150" s="83"/>
      <c r="I150" s="62" t="n">
        <f aca="false">I151</f>
        <v>2500</v>
      </c>
      <c r="J150" s="55" t="n">
        <f aca="false">J151</f>
        <v>21.8</v>
      </c>
      <c r="K150" s="55" t="n">
        <f aca="false">K151</f>
        <v>21.8</v>
      </c>
      <c r="L150" s="55" t="n">
        <f aca="false">K150/J150%</f>
        <v>100</v>
      </c>
      <c r="M150" s="73"/>
    </row>
    <row r="151" s="56" customFormat="true" ht="12.75" hidden="false" customHeight="true" outlineLevel="0" collapsed="false">
      <c r="A151" s="48"/>
      <c r="B151" s="79" t="s">
        <v>124</v>
      </c>
      <c r="C151" s="51" t="s">
        <v>25</v>
      </c>
      <c r="D151" s="88" t="s">
        <v>99</v>
      </c>
      <c r="E151" s="88" t="s">
        <v>55</v>
      </c>
      <c r="F151" s="90" t="s">
        <v>30</v>
      </c>
      <c r="G151" s="90" t="s">
        <v>123</v>
      </c>
      <c r="H151" s="83" t="n">
        <v>240</v>
      </c>
      <c r="I151" s="62" t="n">
        <f aca="false">I152</f>
        <v>2500</v>
      </c>
      <c r="J151" s="55" t="n">
        <f aca="false">J152</f>
        <v>21.8</v>
      </c>
      <c r="K151" s="55" t="n">
        <f aca="false">K152</f>
        <v>21.8</v>
      </c>
      <c r="L151" s="55" t="n">
        <f aca="false">K151/J151%</f>
        <v>100</v>
      </c>
    </row>
    <row r="152" s="73" customFormat="true" ht="26.25" hidden="false" customHeight="true" outlineLevel="0" collapsed="false">
      <c r="A152" s="65"/>
      <c r="B152" s="74" t="s">
        <v>125</v>
      </c>
      <c r="C152" s="31" t="s">
        <v>25</v>
      </c>
      <c r="D152" s="92" t="s">
        <v>99</v>
      </c>
      <c r="E152" s="92" t="s">
        <v>55</v>
      </c>
      <c r="F152" s="98" t="s">
        <v>30</v>
      </c>
      <c r="G152" s="98" t="s">
        <v>123</v>
      </c>
      <c r="H152" s="84" t="n">
        <v>241</v>
      </c>
      <c r="I152" s="34" t="n">
        <v>2500</v>
      </c>
      <c r="J152" s="37" t="n">
        <v>21.8</v>
      </c>
      <c r="K152" s="37" t="n">
        <v>21.8</v>
      </c>
      <c r="L152" s="55" t="n">
        <f aca="false">K152/J152%</f>
        <v>100</v>
      </c>
      <c r="M152" s="56"/>
    </row>
    <row r="153" s="56" customFormat="true" ht="12" hidden="false" customHeight="true" outlineLevel="0" collapsed="false">
      <c r="A153" s="48"/>
      <c r="B153" s="112" t="s">
        <v>130</v>
      </c>
      <c r="C153" s="50"/>
      <c r="D153" s="86" t="s">
        <v>60</v>
      </c>
      <c r="E153" s="86"/>
      <c r="F153" s="91"/>
      <c r="G153" s="87"/>
      <c r="H153" s="70"/>
      <c r="I153" s="53" t="n">
        <f aca="false">I154+I166+I176+I160</f>
        <v>840.1</v>
      </c>
      <c r="J153" s="54" t="n">
        <f aca="false">J154+J166+J176+J160</f>
        <v>1021.2</v>
      </c>
      <c r="K153" s="54" t="n">
        <f aca="false">K154+K166+K176+K160</f>
        <v>780.8</v>
      </c>
      <c r="L153" s="55" t="n">
        <f aca="false">K153/J153%</f>
        <v>76.4590677634156</v>
      </c>
      <c r="M153" s="95"/>
    </row>
    <row r="154" s="56" customFormat="true" ht="12" hidden="false" customHeight="true" outlineLevel="0" collapsed="false">
      <c r="A154" s="48"/>
      <c r="B154" s="57" t="s">
        <v>131</v>
      </c>
      <c r="C154" s="50" t="s">
        <v>132</v>
      </c>
      <c r="D154" s="86" t="s">
        <v>60</v>
      </c>
      <c r="E154" s="86" t="s">
        <v>28</v>
      </c>
      <c r="F154" s="91"/>
      <c r="G154" s="87"/>
      <c r="H154" s="70"/>
      <c r="I154" s="53" t="n">
        <f aca="false">I155</f>
        <v>0</v>
      </c>
      <c r="J154" s="54" t="n">
        <f aca="false">J155</f>
        <v>181.1</v>
      </c>
      <c r="K154" s="54" t="n">
        <f aca="false">K155</f>
        <v>235.3</v>
      </c>
      <c r="L154" s="55" t="n">
        <f aca="false">K154/J154%</f>
        <v>129.928216454997</v>
      </c>
      <c r="M154" s="95"/>
    </row>
    <row r="155" s="95" customFormat="true" ht="24.75" hidden="false" customHeight="true" outlineLevel="0" collapsed="false">
      <c r="A155" s="85"/>
      <c r="B155" s="82" t="s">
        <v>133</v>
      </c>
      <c r="C155" s="51" t="s">
        <v>132</v>
      </c>
      <c r="D155" s="88" t="s">
        <v>60</v>
      </c>
      <c r="E155" s="88" t="s">
        <v>28</v>
      </c>
      <c r="F155" s="89" t="s">
        <v>134</v>
      </c>
      <c r="G155" s="83"/>
      <c r="H155" s="64"/>
      <c r="I155" s="62" t="n">
        <f aca="false">I156</f>
        <v>0</v>
      </c>
      <c r="J155" s="55" t="n">
        <f aca="false">J156</f>
        <v>181.1</v>
      </c>
      <c r="K155" s="55" t="n">
        <f aca="false">K156</f>
        <v>235.3</v>
      </c>
      <c r="L155" s="55" t="n">
        <f aca="false">K155/J155%</f>
        <v>129.928216454997</v>
      </c>
    </row>
    <row r="156" s="95" customFormat="true" ht="24" hidden="false" customHeight="true" outlineLevel="0" collapsed="false">
      <c r="A156" s="85"/>
      <c r="B156" s="82" t="s">
        <v>135</v>
      </c>
      <c r="C156" s="51" t="s">
        <v>132</v>
      </c>
      <c r="D156" s="88" t="s">
        <v>60</v>
      </c>
      <c r="E156" s="88" t="s">
        <v>28</v>
      </c>
      <c r="F156" s="89" t="s">
        <v>134</v>
      </c>
      <c r="G156" s="83" t="n">
        <v>327</v>
      </c>
      <c r="H156" s="64"/>
      <c r="I156" s="62" t="n">
        <f aca="false">I157</f>
        <v>0</v>
      </c>
      <c r="J156" s="55" t="n">
        <f aca="false">J157</f>
        <v>181.1</v>
      </c>
      <c r="K156" s="55" t="n">
        <f aca="false">K157</f>
        <v>235.3</v>
      </c>
      <c r="L156" s="55" t="n">
        <f aca="false">K156/J156%</f>
        <v>129.928216454997</v>
      </c>
    </row>
    <row r="157" s="95" customFormat="true" ht="12.75" hidden="false" customHeight="false" outlineLevel="0" collapsed="false">
      <c r="A157" s="85"/>
      <c r="B157" s="79" t="s">
        <v>33</v>
      </c>
      <c r="C157" s="51" t="s">
        <v>132</v>
      </c>
      <c r="D157" s="88" t="s">
        <v>60</v>
      </c>
      <c r="E157" s="88" t="s">
        <v>28</v>
      </c>
      <c r="F157" s="89" t="s">
        <v>134</v>
      </c>
      <c r="G157" s="83" t="n">
        <v>327</v>
      </c>
      <c r="H157" s="83" t="n">
        <v>210</v>
      </c>
      <c r="I157" s="62" t="n">
        <f aca="false">SUM(I158:I159)</f>
        <v>0</v>
      </c>
      <c r="J157" s="55" t="n">
        <f aca="false">SUM(J158:J159)</f>
        <v>181.1</v>
      </c>
      <c r="K157" s="55" t="n">
        <f aca="false">SUM(K158:K159)</f>
        <v>235.3</v>
      </c>
      <c r="L157" s="55" t="n">
        <f aca="false">K157/J157%</f>
        <v>129.928216454997</v>
      </c>
    </row>
    <row r="158" s="95" customFormat="true" ht="12.75" hidden="false" customHeight="false" outlineLevel="0" collapsed="false">
      <c r="A158" s="85"/>
      <c r="B158" s="74" t="s">
        <v>34</v>
      </c>
      <c r="C158" s="51" t="s">
        <v>132</v>
      </c>
      <c r="D158" s="92" t="s">
        <v>60</v>
      </c>
      <c r="E158" s="92" t="s">
        <v>28</v>
      </c>
      <c r="F158" s="93" t="s">
        <v>134</v>
      </c>
      <c r="G158" s="84" t="n">
        <v>327</v>
      </c>
      <c r="H158" s="84" t="n">
        <v>211</v>
      </c>
      <c r="I158" s="34"/>
      <c r="J158" s="35" t="n">
        <v>143.5</v>
      </c>
      <c r="K158" s="35" t="n">
        <v>181.8</v>
      </c>
      <c r="L158" s="55" t="n">
        <f aca="false">K158/J158%</f>
        <v>126.689895470383</v>
      </c>
      <c r="M158" s="121"/>
    </row>
    <row r="159" s="95" customFormat="true" ht="12.75" hidden="false" customHeight="false" outlineLevel="0" collapsed="false">
      <c r="A159" s="85"/>
      <c r="B159" s="74" t="s">
        <v>37</v>
      </c>
      <c r="C159" s="51" t="s">
        <v>132</v>
      </c>
      <c r="D159" s="92" t="s">
        <v>60</v>
      </c>
      <c r="E159" s="92" t="s">
        <v>28</v>
      </c>
      <c r="F159" s="93" t="s">
        <v>134</v>
      </c>
      <c r="G159" s="84" t="n">
        <v>327</v>
      </c>
      <c r="H159" s="84" t="n">
        <v>213</v>
      </c>
      <c r="I159" s="34"/>
      <c r="J159" s="35" t="n">
        <v>37.6</v>
      </c>
      <c r="K159" s="35" t="n">
        <v>53.5</v>
      </c>
      <c r="L159" s="55" t="n">
        <f aca="false">K159/J159%</f>
        <v>142.287234042553</v>
      </c>
      <c r="M159" s="122"/>
    </row>
    <row r="160" s="121" customFormat="true" ht="10.5" hidden="false" customHeight="true" outlineLevel="0" collapsed="false">
      <c r="A160" s="123"/>
      <c r="B160" s="100" t="s">
        <v>136</v>
      </c>
      <c r="C160" s="124" t="s">
        <v>25</v>
      </c>
      <c r="D160" s="101" t="s">
        <v>60</v>
      </c>
      <c r="E160" s="101" t="s">
        <v>99</v>
      </c>
      <c r="F160" s="125"/>
      <c r="G160" s="125"/>
      <c r="H160" s="126"/>
      <c r="I160" s="127" t="n">
        <f aca="false">I161</f>
        <v>150</v>
      </c>
      <c r="J160" s="128" t="n">
        <f aca="false">J161</f>
        <v>150</v>
      </c>
      <c r="K160" s="128" t="n">
        <f aca="false">K161</f>
        <v>0</v>
      </c>
      <c r="L160" s="55" t="n">
        <f aca="false">K160/J160%</f>
        <v>0</v>
      </c>
      <c r="M160" s="122"/>
    </row>
    <row r="161" s="122" customFormat="true" ht="11.25" hidden="false" customHeight="true" outlineLevel="0" collapsed="false">
      <c r="A161" s="129"/>
      <c r="B161" s="109" t="s">
        <v>137</v>
      </c>
      <c r="C161" s="130" t="s">
        <v>25</v>
      </c>
      <c r="D161" s="102" t="s">
        <v>60</v>
      </c>
      <c r="E161" s="102" t="s">
        <v>99</v>
      </c>
      <c r="F161" s="103" t="s">
        <v>138</v>
      </c>
      <c r="G161" s="103"/>
      <c r="H161" s="131"/>
      <c r="I161" s="132" t="n">
        <f aca="false">I162</f>
        <v>150</v>
      </c>
      <c r="J161" s="108" t="n">
        <f aca="false">J162</f>
        <v>150</v>
      </c>
      <c r="K161" s="108" t="n">
        <f aca="false">K162</f>
        <v>0</v>
      </c>
      <c r="L161" s="55" t="n">
        <f aca="false">K161/J161%</f>
        <v>0</v>
      </c>
    </row>
    <row r="162" s="122" customFormat="true" ht="12.75" hidden="false" customHeight="true" outlineLevel="0" collapsed="false">
      <c r="A162" s="129"/>
      <c r="B162" s="109" t="s">
        <v>139</v>
      </c>
      <c r="C162" s="130" t="s">
        <v>25</v>
      </c>
      <c r="D162" s="102" t="s">
        <v>60</v>
      </c>
      <c r="E162" s="102" t="s">
        <v>99</v>
      </c>
      <c r="F162" s="103" t="s">
        <v>138</v>
      </c>
      <c r="G162" s="103" t="s">
        <v>140</v>
      </c>
      <c r="H162" s="131"/>
      <c r="I162" s="132" t="n">
        <f aca="false">I164</f>
        <v>150</v>
      </c>
      <c r="J162" s="132" t="n">
        <f aca="false">J164</f>
        <v>150</v>
      </c>
      <c r="K162" s="132" t="n">
        <f aca="false">K164</f>
        <v>0</v>
      </c>
      <c r="L162" s="55" t="n">
        <f aca="false">K162/J162%</f>
        <v>0</v>
      </c>
    </row>
    <row r="163" s="122" customFormat="true" ht="12.75" hidden="true" customHeight="false" outlineLevel="0" collapsed="false">
      <c r="A163" s="129"/>
      <c r="B163" s="133" t="s">
        <v>35</v>
      </c>
      <c r="C163" s="130"/>
      <c r="D163" s="102"/>
      <c r="E163" s="102"/>
      <c r="F163" s="103"/>
      <c r="G163" s="103"/>
      <c r="H163" s="131" t="n">
        <v>212</v>
      </c>
      <c r="I163" s="132"/>
      <c r="J163" s="108"/>
      <c r="K163" s="108"/>
      <c r="L163" s="55" t="e">
        <f aca="false">K163/J163%</f>
        <v>#DIV/0!</v>
      </c>
    </row>
    <row r="164" s="122" customFormat="true" ht="12.75" hidden="false" customHeight="false" outlineLevel="0" collapsed="false">
      <c r="A164" s="129"/>
      <c r="B164" s="82" t="s">
        <v>42</v>
      </c>
      <c r="C164" s="130" t="s">
        <v>25</v>
      </c>
      <c r="D164" s="102" t="s">
        <v>60</v>
      </c>
      <c r="E164" s="102" t="s">
        <v>99</v>
      </c>
      <c r="F164" s="103" t="s">
        <v>138</v>
      </c>
      <c r="G164" s="103" t="s">
        <v>140</v>
      </c>
      <c r="H164" s="131" t="n">
        <v>220</v>
      </c>
      <c r="I164" s="132" t="n">
        <f aca="false">I165</f>
        <v>150</v>
      </c>
      <c r="J164" s="132" t="n">
        <f aca="false">J165</f>
        <v>150</v>
      </c>
      <c r="K164" s="132" t="n">
        <f aca="false">K165</f>
        <v>0</v>
      </c>
      <c r="L164" s="55" t="n">
        <f aca="false">K164/J164%</f>
        <v>0</v>
      </c>
      <c r="M164" s="96"/>
    </row>
    <row r="165" s="122" customFormat="true" ht="12.75" hidden="false" customHeight="false" outlineLevel="0" collapsed="false">
      <c r="A165" s="129"/>
      <c r="B165" s="110" t="s">
        <v>47</v>
      </c>
      <c r="C165" s="134" t="s">
        <v>25</v>
      </c>
      <c r="D165" s="135" t="s">
        <v>60</v>
      </c>
      <c r="E165" s="135" t="s">
        <v>99</v>
      </c>
      <c r="F165" s="136" t="s">
        <v>138</v>
      </c>
      <c r="G165" s="136" t="s">
        <v>140</v>
      </c>
      <c r="H165" s="137" t="n">
        <v>226</v>
      </c>
      <c r="I165" s="105" t="n">
        <v>150</v>
      </c>
      <c r="J165" s="138" t="n">
        <v>150</v>
      </c>
      <c r="K165" s="138"/>
      <c r="L165" s="55" t="n">
        <f aca="false">K165/J165%</f>
        <v>0</v>
      </c>
      <c r="M165" s="95"/>
    </row>
    <row r="166" s="56" customFormat="true" ht="12" hidden="false" customHeight="true" outlineLevel="0" collapsed="false">
      <c r="A166" s="48"/>
      <c r="B166" s="57" t="s">
        <v>141</v>
      </c>
      <c r="C166" s="50" t="s">
        <v>25</v>
      </c>
      <c r="D166" s="86" t="s">
        <v>60</v>
      </c>
      <c r="E166" s="86" t="s">
        <v>60</v>
      </c>
      <c r="F166" s="91"/>
      <c r="G166" s="87"/>
      <c r="H166" s="70"/>
      <c r="I166" s="53" t="n">
        <f aca="false">I171+I167</f>
        <v>690.1</v>
      </c>
      <c r="J166" s="54" t="n">
        <f aca="false">J171+J167</f>
        <v>690.1</v>
      </c>
      <c r="K166" s="54" t="n">
        <f aca="false">K171+K167</f>
        <v>545.5</v>
      </c>
      <c r="L166" s="55" t="n">
        <f aca="false">K166/J166%</f>
        <v>79.0465149978264</v>
      </c>
      <c r="M166" s="95"/>
    </row>
    <row r="167" s="95" customFormat="true" ht="12.75" hidden="false" customHeight="true" outlineLevel="0" collapsed="false">
      <c r="A167" s="85"/>
      <c r="B167" s="82" t="s">
        <v>142</v>
      </c>
      <c r="C167" s="51" t="s">
        <v>25</v>
      </c>
      <c r="D167" s="88" t="s">
        <v>60</v>
      </c>
      <c r="E167" s="88" t="s">
        <v>60</v>
      </c>
      <c r="F167" s="89" t="s">
        <v>143</v>
      </c>
      <c r="G167" s="83"/>
      <c r="H167" s="64"/>
      <c r="I167" s="62" t="n">
        <f aca="false">I168</f>
        <v>690.1</v>
      </c>
      <c r="J167" s="55" t="n">
        <f aca="false">J168</f>
        <v>690.1</v>
      </c>
      <c r="K167" s="55" t="n">
        <f aca="false">K168</f>
        <v>545.5</v>
      </c>
      <c r="L167" s="55" t="n">
        <f aca="false">K167/J167%</f>
        <v>79.0465149978264</v>
      </c>
    </row>
    <row r="168" s="95" customFormat="true" ht="14.25" hidden="false" customHeight="true" outlineLevel="0" collapsed="false">
      <c r="A168" s="85"/>
      <c r="B168" s="82" t="s">
        <v>144</v>
      </c>
      <c r="C168" s="51" t="s">
        <v>25</v>
      </c>
      <c r="D168" s="88" t="s">
        <v>60</v>
      </c>
      <c r="E168" s="88" t="s">
        <v>60</v>
      </c>
      <c r="F168" s="89" t="s">
        <v>143</v>
      </c>
      <c r="G168" s="83" t="n">
        <v>447</v>
      </c>
      <c r="H168" s="64"/>
      <c r="I168" s="62" t="n">
        <f aca="false">I169</f>
        <v>690.1</v>
      </c>
      <c r="J168" s="55" t="n">
        <f aca="false">J169</f>
        <v>690.1</v>
      </c>
      <c r="K168" s="55" t="n">
        <f aca="false">K169</f>
        <v>545.5</v>
      </c>
      <c r="L168" s="55" t="n">
        <f aca="false">K168/J168%</f>
        <v>79.0465149978264</v>
      </c>
      <c r="M168" s="56"/>
    </row>
    <row r="169" s="95" customFormat="true" ht="12.75" hidden="false" customHeight="false" outlineLevel="0" collapsed="false">
      <c r="A169" s="85"/>
      <c r="B169" s="82" t="s">
        <v>42</v>
      </c>
      <c r="C169" s="51" t="s">
        <v>25</v>
      </c>
      <c r="D169" s="88" t="s">
        <v>60</v>
      </c>
      <c r="E169" s="88" t="s">
        <v>60</v>
      </c>
      <c r="F169" s="89" t="s">
        <v>143</v>
      </c>
      <c r="G169" s="83" t="n">
        <v>447</v>
      </c>
      <c r="H169" s="64" t="n">
        <v>220</v>
      </c>
      <c r="I169" s="62" t="n">
        <f aca="false">I170</f>
        <v>690.1</v>
      </c>
      <c r="J169" s="55" t="n">
        <f aca="false">J170</f>
        <v>690.1</v>
      </c>
      <c r="K169" s="55" t="n">
        <f aca="false">K170</f>
        <v>545.5</v>
      </c>
      <c r="L169" s="55" t="n">
        <f aca="false">K169/J169%</f>
        <v>79.0465149978264</v>
      </c>
      <c r="M169" s="6"/>
    </row>
    <row r="170" s="36" customFormat="true" ht="12" hidden="false" customHeight="true" outlineLevel="0" collapsed="false">
      <c r="A170" s="29"/>
      <c r="B170" s="139" t="s">
        <v>47</v>
      </c>
      <c r="C170" s="31" t="s">
        <v>25</v>
      </c>
      <c r="D170" s="92" t="s">
        <v>60</v>
      </c>
      <c r="E170" s="92" t="s">
        <v>60</v>
      </c>
      <c r="F170" s="93" t="s">
        <v>143</v>
      </c>
      <c r="G170" s="84" t="n">
        <v>447</v>
      </c>
      <c r="H170" s="61" t="n">
        <v>226</v>
      </c>
      <c r="I170" s="34" t="n">
        <v>690.1</v>
      </c>
      <c r="J170" s="35" t="n">
        <v>690.1</v>
      </c>
      <c r="K170" s="35" t="n">
        <v>545.5</v>
      </c>
      <c r="L170" s="55" t="n">
        <f aca="false">K170/J170%</f>
        <v>79.0465149978264</v>
      </c>
      <c r="M170" s="6"/>
    </row>
    <row r="171" s="56" customFormat="true" ht="12.75" hidden="true" customHeight="false" outlineLevel="0" collapsed="false">
      <c r="A171" s="48"/>
      <c r="B171" s="82" t="s">
        <v>145</v>
      </c>
      <c r="C171" s="51" t="s">
        <v>25</v>
      </c>
      <c r="D171" s="88" t="s">
        <v>60</v>
      </c>
      <c r="E171" s="88" t="s">
        <v>60</v>
      </c>
      <c r="F171" s="90" t="s">
        <v>146</v>
      </c>
      <c r="G171" s="90"/>
      <c r="H171" s="64"/>
      <c r="I171" s="62" t="n">
        <f aca="false">I172+I174</f>
        <v>0</v>
      </c>
      <c r="J171" s="140"/>
      <c r="K171" s="140"/>
      <c r="L171" s="55" t="e">
        <f aca="false">K171/J171%</f>
        <v>#DIV/0!</v>
      </c>
    </row>
    <row r="172" customFormat="false" ht="26.25" hidden="true" customHeight="false" outlineLevel="0" collapsed="false">
      <c r="A172" s="141"/>
      <c r="B172" s="82" t="s">
        <v>147</v>
      </c>
      <c r="C172" s="115" t="s">
        <v>25</v>
      </c>
      <c r="D172" s="88" t="s">
        <v>60</v>
      </c>
      <c r="E172" s="88" t="s">
        <v>60</v>
      </c>
      <c r="F172" s="90" t="s">
        <v>146</v>
      </c>
      <c r="G172" s="90" t="s">
        <v>148</v>
      </c>
      <c r="H172" s="142"/>
      <c r="I172" s="62" t="n">
        <f aca="false">I173</f>
        <v>0</v>
      </c>
      <c r="J172" s="143"/>
      <c r="K172" s="143"/>
      <c r="L172" s="55" t="e">
        <f aca="false">K172/J172%</f>
        <v>#DIV/0!</v>
      </c>
      <c r="M172" s="56"/>
    </row>
    <row r="173" customFormat="false" ht="14.25" hidden="true" customHeight="false" outlineLevel="0" collapsed="false">
      <c r="A173" s="141"/>
      <c r="B173" s="79" t="s">
        <v>50</v>
      </c>
      <c r="C173" s="115" t="s">
        <v>25</v>
      </c>
      <c r="D173" s="88" t="s">
        <v>60</v>
      </c>
      <c r="E173" s="88" t="s">
        <v>60</v>
      </c>
      <c r="F173" s="90" t="s">
        <v>146</v>
      </c>
      <c r="G173" s="90" t="s">
        <v>148</v>
      </c>
      <c r="H173" s="113" t="n">
        <v>290</v>
      </c>
      <c r="I173" s="62"/>
      <c r="J173" s="143"/>
      <c r="K173" s="143"/>
      <c r="L173" s="55" t="e">
        <f aca="false">K173/J173%</f>
        <v>#DIV/0!</v>
      </c>
      <c r="M173" s="56"/>
    </row>
    <row r="174" s="56" customFormat="true" ht="12.75" hidden="true" customHeight="false" outlineLevel="0" collapsed="false">
      <c r="A174" s="48"/>
      <c r="B174" s="82" t="s">
        <v>144</v>
      </c>
      <c r="C174" s="51" t="s">
        <v>25</v>
      </c>
      <c r="D174" s="88" t="s">
        <v>60</v>
      </c>
      <c r="E174" s="88" t="s">
        <v>60</v>
      </c>
      <c r="F174" s="90" t="s">
        <v>146</v>
      </c>
      <c r="G174" s="90" t="s">
        <v>149</v>
      </c>
      <c r="H174" s="64"/>
      <c r="I174" s="62" t="n">
        <f aca="false">I175</f>
        <v>0</v>
      </c>
      <c r="J174" s="140"/>
      <c r="K174" s="140"/>
      <c r="L174" s="55" t="e">
        <f aca="false">K174/J174%</f>
        <v>#DIV/0!</v>
      </c>
    </row>
    <row r="175" s="56" customFormat="true" ht="12.75" hidden="true" customHeight="false" outlineLevel="0" collapsed="false">
      <c r="A175" s="48"/>
      <c r="B175" s="79" t="s">
        <v>50</v>
      </c>
      <c r="C175" s="51" t="s">
        <v>25</v>
      </c>
      <c r="D175" s="88" t="s">
        <v>60</v>
      </c>
      <c r="E175" s="88" t="s">
        <v>60</v>
      </c>
      <c r="F175" s="90" t="s">
        <v>146</v>
      </c>
      <c r="G175" s="90" t="s">
        <v>149</v>
      </c>
      <c r="H175" s="64" t="n">
        <v>290</v>
      </c>
      <c r="I175" s="62"/>
      <c r="J175" s="140"/>
      <c r="K175" s="140"/>
      <c r="L175" s="55" t="e">
        <f aca="false">K175/J175%</f>
        <v>#DIV/0!</v>
      </c>
    </row>
    <row r="176" s="56" customFormat="true" ht="12.75" hidden="true" customHeight="false" outlineLevel="0" collapsed="false">
      <c r="A176" s="48"/>
      <c r="B176" s="57" t="s">
        <v>150</v>
      </c>
      <c r="C176" s="50" t="s">
        <v>25</v>
      </c>
      <c r="D176" s="86" t="s">
        <v>60</v>
      </c>
      <c r="E176" s="86" t="s">
        <v>92</v>
      </c>
      <c r="F176" s="111"/>
      <c r="G176" s="111"/>
      <c r="H176" s="87"/>
      <c r="I176" s="53" t="n">
        <f aca="false">I177</f>
        <v>0</v>
      </c>
      <c r="J176" s="140"/>
      <c r="K176" s="140"/>
      <c r="L176" s="55" t="e">
        <f aca="false">K176/J176%</f>
        <v>#DIV/0!</v>
      </c>
    </row>
    <row r="177" s="56" customFormat="true" ht="12.75" hidden="true" customHeight="false" outlineLevel="0" collapsed="false">
      <c r="A177" s="48"/>
      <c r="B177" s="82" t="s">
        <v>107</v>
      </c>
      <c r="C177" s="51" t="s">
        <v>25</v>
      </c>
      <c r="D177" s="88" t="s">
        <v>60</v>
      </c>
      <c r="E177" s="88" t="s">
        <v>92</v>
      </c>
      <c r="F177" s="90" t="s">
        <v>108</v>
      </c>
      <c r="G177" s="111"/>
      <c r="H177" s="87"/>
      <c r="I177" s="62" t="n">
        <f aca="false">I178</f>
        <v>0</v>
      </c>
      <c r="J177" s="140"/>
      <c r="K177" s="140"/>
      <c r="L177" s="55" t="e">
        <f aca="false">K177/J177%</f>
        <v>#DIV/0!</v>
      </c>
    </row>
    <row r="178" s="56" customFormat="true" ht="12.75" hidden="true" customHeight="false" outlineLevel="0" collapsed="false">
      <c r="A178" s="48"/>
      <c r="B178" s="82" t="s">
        <v>109</v>
      </c>
      <c r="C178" s="51" t="s">
        <v>25</v>
      </c>
      <c r="D178" s="88" t="s">
        <v>60</v>
      </c>
      <c r="E178" s="88" t="s">
        <v>92</v>
      </c>
      <c r="F178" s="90" t="s">
        <v>108</v>
      </c>
      <c r="G178" s="90" t="s">
        <v>110</v>
      </c>
      <c r="H178" s="83"/>
      <c r="I178" s="62" t="n">
        <f aca="false">I179</f>
        <v>0</v>
      </c>
      <c r="J178" s="140"/>
      <c r="K178" s="140"/>
      <c r="L178" s="55" t="e">
        <f aca="false">K178/J178%</f>
        <v>#DIV/0!</v>
      </c>
      <c r="M178" s="6"/>
    </row>
    <row r="179" s="56" customFormat="true" ht="12.75" hidden="true" customHeight="false" outlineLevel="0" collapsed="false">
      <c r="A179" s="48"/>
      <c r="B179" s="79" t="s">
        <v>51</v>
      </c>
      <c r="C179" s="51" t="s">
        <v>25</v>
      </c>
      <c r="D179" s="88" t="s">
        <v>60</v>
      </c>
      <c r="E179" s="88" t="s">
        <v>92</v>
      </c>
      <c r="F179" s="90" t="s">
        <v>108</v>
      </c>
      <c r="G179" s="90" t="s">
        <v>110</v>
      </c>
      <c r="H179" s="83" t="n">
        <v>300</v>
      </c>
      <c r="I179" s="62" t="n">
        <f aca="false">I180</f>
        <v>0</v>
      </c>
      <c r="J179" s="140"/>
      <c r="K179" s="140"/>
      <c r="L179" s="55" t="e">
        <f aca="false">K179/J179%</f>
        <v>#DIV/0!</v>
      </c>
      <c r="M179" s="144"/>
    </row>
    <row r="180" s="56" customFormat="true" ht="12.75" hidden="true" customHeight="false" outlineLevel="0" collapsed="false">
      <c r="A180" s="48"/>
      <c r="B180" s="74" t="s">
        <v>52</v>
      </c>
      <c r="C180" s="31" t="s">
        <v>25</v>
      </c>
      <c r="D180" s="92" t="s">
        <v>60</v>
      </c>
      <c r="E180" s="92" t="s">
        <v>92</v>
      </c>
      <c r="F180" s="98" t="s">
        <v>108</v>
      </c>
      <c r="G180" s="98" t="s">
        <v>110</v>
      </c>
      <c r="H180" s="84" t="n">
        <v>310</v>
      </c>
      <c r="I180" s="34"/>
      <c r="J180" s="140"/>
      <c r="K180" s="140"/>
      <c r="L180" s="55" t="e">
        <f aca="false">K180/J180%</f>
        <v>#DIV/0!</v>
      </c>
      <c r="M180" s="144"/>
    </row>
    <row r="181" customFormat="false" ht="12.75" hidden="false" customHeight="false" outlineLevel="0" collapsed="false">
      <c r="A181" s="48"/>
      <c r="B181" s="57" t="s">
        <v>151</v>
      </c>
      <c r="C181" s="50" t="s">
        <v>25</v>
      </c>
      <c r="D181" s="50" t="s">
        <v>92</v>
      </c>
      <c r="E181" s="50"/>
      <c r="F181" s="50"/>
      <c r="G181" s="50"/>
      <c r="H181" s="70"/>
      <c r="I181" s="53" t="n">
        <f aca="false">I182+I192</f>
        <v>5775.6</v>
      </c>
      <c r="J181" s="54" t="n">
        <f aca="false">J182+J192</f>
        <v>3375.6</v>
      </c>
      <c r="K181" s="54" t="n">
        <f aca="false">K182+K192</f>
        <v>3621.1</v>
      </c>
      <c r="L181" s="55" t="n">
        <f aca="false">K181/J181%</f>
        <v>107.272781135206</v>
      </c>
      <c r="M181" s="144"/>
    </row>
    <row r="182" s="144" customFormat="true" ht="12.75" hidden="false" customHeight="false" outlineLevel="0" collapsed="false">
      <c r="A182" s="48"/>
      <c r="B182" s="57" t="s">
        <v>152</v>
      </c>
      <c r="C182" s="50" t="s">
        <v>25</v>
      </c>
      <c r="D182" s="50" t="s">
        <v>92</v>
      </c>
      <c r="E182" s="50" t="s">
        <v>28</v>
      </c>
      <c r="F182" s="50"/>
      <c r="G182" s="50"/>
      <c r="H182" s="70"/>
      <c r="I182" s="53" t="n">
        <f aca="false">I189+I183</f>
        <v>5775.6</v>
      </c>
      <c r="J182" s="54" t="n">
        <f aca="false">J189+J183</f>
        <v>3375.6</v>
      </c>
      <c r="K182" s="54" t="n">
        <f aca="false">K189+K183+K198</f>
        <v>3621.1</v>
      </c>
      <c r="L182" s="55" t="n">
        <f aca="false">K182/J182%</f>
        <v>107.272781135206</v>
      </c>
    </row>
    <row r="183" s="144" customFormat="true" ht="22.5" hidden="false" customHeight="true" outlineLevel="0" collapsed="false">
      <c r="A183" s="48"/>
      <c r="B183" s="82" t="s">
        <v>153</v>
      </c>
      <c r="C183" s="51" t="s">
        <v>25</v>
      </c>
      <c r="D183" s="88" t="s">
        <v>92</v>
      </c>
      <c r="E183" s="88" t="s">
        <v>28</v>
      </c>
      <c r="F183" s="51" t="s">
        <v>154</v>
      </c>
      <c r="G183" s="51"/>
      <c r="H183" s="64"/>
      <c r="I183" s="62" t="n">
        <f aca="false">I184</f>
        <v>5775.6</v>
      </c>
      <c r="J183" s="62" t="n">
        <f aca="false">J184</f>
        <v>3375.6</v>
      </c>
      <c r="K183" s="62" t="n">
        <f aca="false">K184</f>
        <v>3373.8</v>
      </c>
      <c r="L183" s="55" t="n">
        <f aca="false">K183/J183%</f>
        <v>99.9466761464629</v>
      </c>
    </row>
    <row r="184" s="144" customFormat="true" ht="23.25" hidden="false" customHeight="true" outlineLevel="0" collapsed="false">
      <c r="A184" s="48"/>
      <c r="B184" s="82" t="s">
        <v>155</v>
      </c>
      <c r="C184" s="51" t="s">
        <v>25</v>
      </c>
      <c r="D184" s="88" t="s">
        <v>92</v>
      </c>
      <c r="E184" s="88" t="s">
        <v>28</v>
      </c>
      <c r="F184" s="51" t="s">
        <v>154</v>
      </c>
      <c r="G184" s="51" t="s">
        <v>156</v>
      </c>
      <c r="H184" s="64"/>
      <c r="I184" s="62" t="n">
        <f aca="false">I185+I187</f>
        <v>5775.6</v>
      </c>
      <c r="J184" s="62" t="n">
        <f aca="false">J185+J187</f>
        <v>3375.6</v>
      </c>
      <c r="K184" s="62" t="n">
        <f aca="false">K185+K187</f>
        <v>3373.8</v>
      </c>
      <c r="L184" s="55" t="n">
        <f aca="false">K184/J184%</f>
        <v>99.9466761464629</v>
      </c>
    </row>
    <row r="185" s="144" customFormat="true" ht="12.75" hidden="false" customHeight="false" outlineLevel="0" collapsed="false">
      <c r="A185" s="48"/>
      <c r="B185" s="79" t="s">
        <v>42</v>
      </c>
      <c r="C185" s="51" t="s">
        <v>25</v>
      </c>
      <c r="D185" s="88" t="s">
        <v>92</v>
      </c>
      <c r="E185" s="88" t="s">
        <v>28</v>
      </c>
      <c r="F185" s="51" t="s">
        <v>154</v>
      </c>
      <c r="G185" s="51" t="s">
        <v>156</v>
      </c>
      <c r="H185" s="64" t="n">
        <v>220</v>
      </c>
      <c r="I185" s="62" t="n">
        <f aca="false">I186</f>
        <v>818</v>
      </c>
      <c r="J185" s="62" t="n">
        <f aca="false">J186</f>
        <v>818</v>
      </c>
      <c r="K185" s="62" t="n">
        <f aca="false">K186</f>
        <v>817.4</v>
      </c>
      <c r="L185" s="55" t="n">
        <f aca="false">K185/J185%</f>
        <v>99.9266503667482</v>
      </c>
    </row>
    <row r="186" s="144" customFormat="true" ht="12.75" hidden="false" customHeight="false" outlineLevel="0" collapsed="false">
      <c r="A186" s="48"/>
      <c r="B186" s="82" t="s">
        <v>47</v>
      </c>
      <c r="C186" s="51" t="s">
        <v>25</v>
      </c>
      <c r="D186" s="88" t="s">
        <v>92</v>
      </c>
      <c r="E186" s="88" t="s">
        <v>28</v>
      </c>
      <c r="F186" s="51" t="s">
        <v>154</v>
      </c>
      <c r="G186" s="51" t="s">
        <v>156</v>
      </c>
      <c r="H186" s="64" t="n">
        <v>226</v>
      </c>
      <c r="I186" s="62" t="n">
        <v>818</v>
      </c>
      <c r="J186" s="145" t="n">
        <v>818</v>
      </c>
      <c r="K186" s="145" t="n">
        <v>817.4</v>
      </c>
      <c r="L186" s="55" t="n">
        <f aca="false">K186/J186%</f>
        <v>99.9266503667482</v>
      </c>
      <c r="M186" s="6"/>
    </row>
    <row r="187" s="144" customFormat="true" ht="12.75" hidden="false" customHeight="true" outlineLevel="0" collapsed="false">
      <c r="A187" s="48"/>
      <c r="B187" s="79" t="s">
        <v>124</v>
      </c>
      <c r="C187" s="51" t="s">
        <v>25</v>
      </c>
      <c r="D187" s="88" t="s">
        <v>92</v>
      </c>
      <c r="E187" s="88" t="s">
        <v>28</v>
      </c>
      <c r="F187" s="51" t="s">
        <v>154</v>
      </c>
      <c r="G187" s="51" t="s">
        <v>156</v>
      </c>
      <c r="H187" s="64" t="n">
        <v>240</v>
      </c>
      <c r="I187" s="62" t="n">
        <f aca="false">I188</f>
        <v>4957.6</v>
      </c>
      <c r="J187" s="62" t="n">
        <f aca="false">J188</f>
        <v>2557.6</v>
      </c>
      <c r="K187" s="62" t="n">
        <f aca="false">K188</f>
        <v>2556.4</v>
      </c>
      <c r="L187" s="55" t="n">
        <f aca="false">K187/J187%</f>
        <v>99.9530810134501</v>
      </c>
      <c r="M187" s="6"/>
    </row>
    <row r="188" s="144" customFormat="true" ht="22.5" hidden="false" customHeight="true" outlineLevel="0" collapsed="false">
      <c r="A188" s="48"/>
      <c r="B188" s="74" t="s">
        <v>157</v>
      </c>
      <c r="C188" s="31" t="s">
        <v>25</v>
      </c>
      <c r="D188" s="92" t="s">
        <v>92</v>
      </c>
      <c r="E188" s="92" t="s">
        <v>28</v>
      </c>
      <c r="F188" s="31" t="s">
        <v>154</v>
      </c>
      <c r="G188" s="31" t="s">
        <v>156</v>
      </c>
      <c r="H188" s="61" t="n">
        <v>242</v>
      </c>
      <c r="I188" s="34" t="n">
        <v>4957.6</v>
      </c>
      <c r="J188" s="118" t="n">
        <v>2557.6</v>
      </c>
      <c r="K188" s="118" t="n">
        <v>2556.4</v>
      </c>
      <c r="L188" s="55" t="n">
        <f aca="false">K188/J188%</f>
        <v>99.9530810134501</v>
      </c>
      <c r="M188" s="6"/>
    </row>
    <row r="189" customFormat="false" ht="12.75" hidden="true" customHeight="true" outlineLevel="0" collapsed="false">
      <c r="A189" s="48"/>
      <c r="B189" s="82" t="s">
        <v>145</v>
      </c>
      <c r="C189" s="51" t="s">
        <v>25</v>
      </c>
      <c r="D189" s="88" t="s">
        <v>92</v>
      </c>
      <c r="E189" s="88" t="s">
        <v>28</v>
      </c>
      <c r="F189" s="89" t="s">
        <v>146</v>
      </c>
      <c r="G189" s="83"/>
      <c r="H189" s="64"/>
      <c r="I189" s="62" t="n">
        <f aca="false">I190</f>
        <v>0</v>
      </c>
      <c r="J189" s="143"/>
      <c r="K189" s="143"/>
      <c r="L189" s="55" t="e">
        <f aca="false">K189/J189%</f>
        <v>#DIV/0!</v>
      </c>
      <c r="M189" s="144"/>
    </row>
    <row r="190" customFormat="false" ht="25.5" hidden="true" customHeight="false" outlineLevel="0" collapsed="false">
      <c r="A190" s="48"/>
      <c r="B190" s="82" t="s">
        <v>155</v>
      </c>
      <c r="C190" s="51" t="s">
        <v>25</v>
      </c>
      <c r="D190" s="88" t="s">
        <v>92</v>
      </c>
      <c r="E190" s="88" t="s">
        <v>28</v>
      </c>
      <c r="F190" s="89" t="s">
        <v>146</v>
      </c>
      <c r="G190" s="83" t="n">
        <v>455</v>
      </c>
      <c r="H190" s="64"/>
      <c r="I190" s="62" t="n">
        <f aca="false">I191</f>
        <v>0</v>
      </c>
      <c r="J190" s="143"/>
      <c r="K190" s="143"/>
      <c r="L190" s="55" t="e">
        <f aca="false">K190/J190%</f>
        <v>#DIV/0!</v>
      </c>
    </row>
    <row r="191" customFormat="false" ht="12.75" hidden="true" customHeight="false" outlineLevel="0" collapsed="false">
      <c r="A191" s="48"/>
      <c r="B191" s="79" t="s">
        <v>50</v>
      </c>
      <c r="C191" s="51" t="s">
        <v>25</v>
      </c>
      <c r="D191" s="88" t="s">
        <v>92</v>
      </c>
      <c r="E191" s="88" t="s">
        <v>28</v>
      </c>
      <c r="F191" s="89" t="s">
        <v>146</v>
      </c>
      <c r="G191" s="83" t="n">
        <v>455</v>
      </c>
      <c r="H191" s="64" t="n">
        <v>290</v>
      </c>
      <c r="I191" s="62"/>
      <c r="J191" s="143"/>
      <c r="K191" s="143"/>
      <c r="L191" s="55" t="e">
        <f aca="false">K191/J191%</f>
        <v>#DIV/0!</v>
      </c>
    </row>
    <row r="192" s="144" customFormat="true" ht="12.75" hidden="true" customHeight="false" outlineLevel="0" collapsed="false">
      <c r="A192" s="48"/>
      <c r="B192" s="57" t="s">
        <v>158</v>
      </c>
      <c r="C192" s="50" t="s">
        <v>25</v>
      </c>
      <c r="D192" s="50" t="s">
        <v>92</v>
      </c>
      <c r="E192" s="50" t="s">
        <v>55</v>
      </c>
      <c r="F192" s="50"/>
      <c r="G192" s="50"/>
      <c r="H192" s="70"/>
      <c r="I192" s="53" t="n">
        <f aca="false">I193</f>
        <v>0</v>
      </c>
      <c r="J192" s="146"/>
      <c r="K192" s="146"/>
      <c r="L192" s="55" t="e">
        <f aca="false">K192/J192%</f>
        <v>#DIV/0!</v>
      </c>
      <c r="M192" s="116"/>
    </row>
    <row r="193" customFormat="false" ht="25.5" hidden="true" customHeight="false" outlineLevel="0" collapsed="false">
      <c r="A193" s="48"/>
      <c r="B193" s="82" t="s">
        <v>159</v>
      </c>
      <c r="C193" s="51" t="s">
        <v>25</v>
      </c>
      <c r="D193" s="88" t="s">
        <v>92</v>
      </c>
      <c r="E193" s="88" t="s">
        <v>55</v>
      </c>
      <c r="F193" s="89" t="s">
        <v>160</v>
      </c>
      <c r="G193" s="90"/>
      <c r="H193" s="64"/>
      <c r="I193" s="62" t="n">
        <f aca="false">I194</f>
        <v>0</v>
      </c>
      <c r="J193" s="143"/>
      <c r="K193" s="143"/>
      <c r="L193" s="55" t="e">
        <f aca="false">K193/J193%</f>
        <v>#DIV/0!</v>
      </c>
    </row>
    <row r="194" customFormat="false" ht="25.5" hidden="true" customHeight="false" outlineLevel="0" collapsed="false">
      <c r="A194" s="48"/>
      <c r="B194" s="82" t="s">
        <v>155</v>
      </c>
      <c r="C194" s="51" t="s">
        <v>25</v>
      </c>
      <c r="D194" s="88" t="s">
        <v>92</v>
      </c>
      <c r="E194" s="88" t="s">
        <v>55</v>
      </c>
      <c r="F194" s="89" t="s">
        <v>160</v>
      </c>
      <c r="G194" s="90" t="s">
        <v>156</v>
      </c>
      <c r="H194" s="64"/>
      <c r="I194" s="62" t="n">
        <f aca="false">I195</f>
        <v>0</v>
      </c>
      <c r="J194" s="143"/>
      <c r="K194" s="143"/>
      <c r="L194" s="55" t="e">
        <f aca="false">K194/J194%</f>
        <v>#DIV/0!</v>
      </c>
    </row>
    <row r="195" s="116" customFormat="true" ht="26.25" hidden="true" customHeight="false" outlineLevel="0" collapsed="false">
      <c r="A195" s="65"/>
      <c r="B195" s="79" t="s">
        <v>124</v>
      </c>
      <c r="C195" s="51" t="s">
        <v>25</v>
      </c>
      <c r="D195" s="88" t="s">
        <v>92</v>
      </c>
      <c r="E195" s="88" t="s">
        <v>55</v>
      </c>
      <c r="F195" s="89" t="s">
        <v>160</v>
      </c>
      <c r="G195" s="90" t="s">
        <v>156</v>
      </c>
      <c r="H195" s="64" t="n">
        <v>240</v>
      </c>
      <c r="I195" s="62" t="n">
        <f aca="false">I196</f>
        <v>0</v>
      </c>
      <c r="J195" s="147"/>
      <c r="K195" s="147"/>
      <c r="L195" s="55" t="e">
        <f aca="false">K195/J195%</f>
        <v>#DIV/0!</v>
      </c>
      <c r="M195" s="6"/>
    </row>
    <row r="196" customFormat="false" ht="25.5" hidden="true" customHeight="false" outlineLevel="0" collapsed="false">
      <c r="A196" s="85"/>
      <c r="B196" s="74" t="s">
        <v>157</v>
      </c>
      <c r="C196" s="31" t="s">
        <v>25</v>
      </c>
      <c r="D196" s="92" t="s">
        <v>92</v>
      </c>
      <c r="E196" s="92" t="s">
        <v>55</v>
      </c>
      <c r="F196" s="93" t="s">
        <v>160</v>
      </c>
      <c r="G196" s="98" t="s">
        <v>156</v>
      </c>
      <c r="H196" s="61" t="n">
        <v>242</v>
      </c>
      <c r="I196" s="34"/>
      <c r="J196" s="143"/>
      <c r="K196" s="143"/>
      <c r="L196" s="55" t="e">
        <f aca="false">K196/J196%</f>
        <v>#DIV/0!</v>
      </c>
    </row>
    <row r="197" customFormat="false" ht="12.75" hidden="false" customHeight="false" outlineLevel="0" collapsed="false">
      <c r="A197" s="48"/>
      <c r="B197" s="148" t="s">
        <v>145</v>
      </c>
      <c r="C197" s="51" t="s">
        <v>25</v>
      </c>
      <c r="D197" s="88" t="s">
        <v>92</v>
      </c>
      <c r="E197" s="88" t="s">
        <v>28</v>
      </c>
      <c r="F197" s="89" t="s">
        <v>146</v>
      </c>
      <c r="G197" s="83"/>
      <c r="H197" s="64"/>
      <c r="I197" s="62" t="n">
        <f aca="false">I198</f>
        <v>0</v>
      </c>
      <c r="J197" s="55" t="n">
        <f aca="false">J198</f>
        <v>0</v>
      </c>
      <c r="K197" s="55" t="n">
        <f aca="false">K198</f>
        <v>247.3</v>
      </c>
      <c r="L197" s="55"/>
      <c r="M197" s="122"/>
    </row>
    <row r="198" customFormat="false" ht="25.5" hidden="false" customHeight="false" outlineLevel="0" collapsed="false">
      <c r="A198" s="48"/>
      <c r="B198" s="82" t="s">
        <v>155</v>
      </c>
      <c r="C198" s="31" t="s">
        <v>25</v>
      </c>
      <c r="D198" s="88" t="s">
        <v>92</v>
      </c>
      <c r="E198" s="88" t="s">
        <v>28</v>
      </c>
      <c r="F198" s="89" t="s">
        <v>146</v>
      </c>
      <c r="G198" s="83" t="n">
        <v>455</v>
      </c>
      <c r="H198" s="64"/>
      <c r="I198" s="62" t="n">
        <f aca="false">I199</f>
        <v>0</v>
      </c>
      <c r="J198" s="55" t="n">
        <f aca="false">J199</f>
        <v>0</v>
      </c>
      <c r="K198" s="55" t="n">
        <f aca="false">K199</f>
        <v>247.3</v>
      </c>
      <c r="L198" s="55"/>
    </row>
    <row r="199" customFormat="false" ht="12.75" hidden="false" customHeight="false" outlineLevel="0" collapsed="false">
      <c r="A199" s="48"/>
      <c r="B199" s="148" t="s">
        <v>50</v>
      </c>
      <c r="C199" s="31" t="s">
        <v>25</v>
      </c>
      <c r="D199" s="88" t="s">
        <v>92</v>
      </c>
      <c r="E199" s="88" t="s">
        <v>28</v>
      </c>
      <c r="F199" s="89" t="s">
        <v>146</v>
      </c>
      <c r="G199" s="83" t="n">
        <v>455</v>
      </c>
      <c r="H199" s="64" t="n">
        <v>290</v>
      </c>
      <c r="I199" s="62"/>
      <c r="J199" s="55"/>
      <c r="K199" s="55" t="n">
        <v>247.3</v>
      </c>
      <c r="L199" s="55"/>
    </row>
    <row r="200" customFormat="false" ht="12.75" hidden="false" customHeight="false" outlineLevel="0" collapsed="false">
      <c r="A200" s="85"/>
      <c r="B200" s="112" t="s">
        <v>161</v>
      </c>
      <c r="C200" s="50" t="s">
        <v>25</v>
      </c>
      <c r="D200" s="86" t="s">
        <v>162</v>
      </c>
      <c r="E200" s="92"/>
      <c r="F200" s="93"/>
      <c r="G200" s="98"/>
      <c r="H200" s="61"/>
      <c r="I200" s="53" t="n">
        <f aca="false">I201+I207+I219+I227</f>
        <v>25058.1</v>
      </c>
      <c r="J200" s="54" t="n">
        <f aca="false">J201+J207+J219+J227</f>
        <v>28467.2</v>
      </c>
      <c r="K200" s="54" t="n">
        <f aca="false">K201+K207+K219+K227</f>
        <v>25674.8</v>
      </c>
      <c r="L200" s="55" t="n">
        <f aca="false">K200/J200%</f>
        <v>90.1908160971223</v>
      </c>
      <c r="N200" s="122"/>
    </row>
    <row r="201" customFormat="false" ht="14.25" hidden="false" customHeight="false" outlineLevel="0" collapsed="false">
      <c r="A201" s="48"/>
      <c r="B201" s="149" t="s">
        <v>163</v>
      </c>
      <c r="C201" s="50" t="s">
        <v>25</v>
      </c>
      <c r="D201" s="86" t="s">
        <v>162</v>
      </c>
      <c r="E201" s="86" t="s">
        <v>26</v>
      </c>
      <c r="F201" s="111"/>
      <c r="G201" s="31"/>
      <c r="H201" s="61"/>
      <c r="I201" s="53" t="n">
        <f aca="false">I202</f>
        <v>2160</v>
      </c>
      <c r="J201" s="54" t="n">
        <f aca="false">J202</f>
        <v>2160</v>
      </c>
      <c r="K201" s="54" t="n">
        <f aca="false">K202</f>
        <v>1876.6</v>
      </c>
      <c r="L201" s="55" t="n">
        <f aca="false">K201/J201%</f>
        <v>86.8796296296296</v>
      </c>
    </row>
    <row r="202" customFormat="false" ht="12.75" hidden="false" customHeight="false" outlineLevel="0" collapsed="false">
      <c r="A202" s="48"/>
      <c r="B202" s="60" t="s">
        <v>164</v>
      </c>
      <c r="C202" s="51" t="s">
        <v>25</v>
      </c>
      <c r="D202" s="90" t="s">
        <v>162</v>
      </c>
      <c r="E202" s="90" t="s">
        <v>26</v>
      </c>
      <c r="F202" s="90" t="s">
        <v>165</v>
      </c>
      <c r="G202" s="31"/>
      <c r="H202" s="61"/>
      <c r="I202" s="62" t="n">
        <f aca="false">I203</f>
        <v>2160</v>
      </c>
      <c r="J202" s="55" t="n">
        <f aca="false">J203</f>
        <v>2160</v>
      </c>
      <c r="K202" s="55" t="n">
        <f aca="false">K203</f>
        <v>1876.6</v>
      </c>
      <c r="L202" s="55" t="n">
        <f aca="false">K202/J202%</f>
        <v>86.8796296296296</v>
      </c>
      <c r="M202" s="56"/>
    </row>
    <row r="203" customFormat="false" ht="24" hidden="false" customHeight="true" outlineLevel="0" collapsed="false">
      <c r="A203" s="48"/>
      <c r="B203" s="60" t="s">
        <v>166</v>
      </c>
      <c r="C203" s="51" t="s">
        <v>25</v>
      </c>
      <c r="D203" s="90" t="s">
        <v>162</v>
      </c>
      <c r="E203" s="90" t="s">
        <v>26</v>
      </c>
      <c r="F203" s="90" t="s">
        <v>165</v>
      </c>
      <c r="G203" s="51" t="s">
        <v>167</v>
      </c>
      <c r="H203" s="61"/>
      <c r="I203" s="62" t="n">
        <f aca="false">I204</f>
        <v>2160</v>
      </c>
      <c r="J203" s="55" t="n">
        <f aca="false">J204</f>
        <v>2160</v>
      </c>
      <c r="K203" s="55" t="n">
        <f aca="false">K204</f>
        <v>1876.6</v>
      </c>
      <c r="L203" s="55" t="n">
        <f aca="false">K203/J203%</f>
        <v>86.8796296296296</v>
      </c>
      <c r="M203" s="56"/>
    </row>
    <row r="204" customFormat="false" ht="12" hidden="false" customHeight="true" outlineLevel="0" collapsed="false">
      <c r="A204" s="48"/>
      <c r="B204" s="79" t="s">
        <v>48</v>
      </c>
      <c r="C204" s="51" t="s">
        <v>25</v>
      </c>
      <c r="D204" s="90" t="s">
        <v>162</v>
      </c>
      <c r="E204" s="90" t="s">
        <v>26</v>
      </c>
      <c r="F204" s="90" t="s">
        <v>165</v>
      </c>
      <c r="G204" s="51" t="s">
        <v>167</v>
      </c>
      <c r="H204" s="64" t="n">
        <v>260</v>
      </c>
      <c r="I204" s="62" t="n">
        <f aca="false">I205+I206</f>
        <v>2160</v>
      </c>
      <c r="J204" s="55" t="n">
        <f aca="false">J205+J206</f>
        <v>2160</v>
      </c>
      <c r="K204" s="55" t="n">
        <f aca="false">K205+K206</f>
        <v>1876.6</v>
      </c>
      <c r="L204" s="55" t="n">
        <f aca="false">K204/J204%</f>
        <v>86.8796296296296</v>
      </c>
    </row>
    <row r="205" s="56" customFormat="true" ht="25.5" hidden="true" customHeight="false" outlineLevel="0" collapsed="false">
      <c r="A205" s="85"/>
      <c r="B205" s="74" t="s">
        <v>168</v>
      </c>
      <c r="C205" s="31" t="s">
        <v>25</v>
      </c>
      <c r="D205" s="98" t="s">
        <v>162</v>
      </c>
      <c r="E205" s="98" t="s">
        <v>26</v>
      </c>
      <c r="F205" s="98" t="s">
        <v>165</v>
      </c>
      <c r="G205" s="31" t="s">
        <v>167</v>
      </c>
      <c r="H205" s="61" t="n">
        <v>261</v>
      </c>
      <c r="I205" s="34"/>
      <c r="J205" s="35"/>
      <c r="K205" s="35"/>
      <c r="L205" s="55" t="e">
        <f aca="false">K205/J205%</f>
        <v>#DIV/0!</v>
      </c>
      <c r="M205" s="6"/>
    </row>
    <row r="206" s="56" customFormat="true" ht="24" hidden="false" customHeight="true" outlineLevel="0" collapsed="false">
      <c r="A206" s="85"/>
      <c r="B206" s="74" t="s">
        <v>169</v>
      </c>
      <c r="C206" s="31" t="s">
        <v>25</v>
      </c>
      <c r="D206" s="98" t="s">
        <v>162</v>
      </c>
      <c r="E206" s="98" t="s">
        <v>26</v>
      </c>
      <c r="F206" s="98" t="s">
        <v>165</v>
      </c>
      <c r="G206" s="31" t="s">
        <v>167</v>
      </c>
      <c r="H206" s="61" t="n">
        <v>263</v>
      </c>
      <c r="I206" s="34" t="n">
        <v>2160</v>
      </c>
      <c r="J206" s="35" t="n">
        <v>2160</v>
      </c>
      <c r="K206" s="35" t="n">
        <v>1876.6</v>
      </c>
      <c r="L206" s="55" t="n">
        <f aca="false">K206/J206%</f>
        <v>86.8796296296296</v>
      </c>
      <c r="M206" s="6"/>
    </row>
    <row r="207" customFormat="false" ht="12.75" hidden="false" customHeight="false" outlineLevel="0" collapsed="false">
      <c r="A207" s="85"/>
      <c r="B207" s="150" t="s">
        <v>170</v>
      </c>
      <c r="C207" s="50" t="s">
        <v>25</v>
      </c>
      <c r="D207" s="111" t="s">
        <v>162</v>
      </c>
      <c r="E207" s="111" t="s">
        <v>39</v>
      </c>
      <c r="F207" s="111"/>
      <c r="G207" s="111"/>
      <c r="H207" s="61"/>
      <c r="I207" s="53" t="n">
        <f aca="false">I208+I212</f>
        <v>13340.6</v>
      </c>
      <c r="J207" s="54" t="n">
        <f aca="false">J208+J212</f>
        <v>16540</v>
      </c>
      <c r="K207" s="54" t="n">
        <f aca="false">K208+K212</f>
        <v>13702.2</v>
      </c>
      <c r="L207" s="55" t="n">
        <f aca="false">K207/J207%</f>
        <v>82.8428053204353</v>
      </c>
    </row>
    <row r="208" customFormat="false" ht="12.75" hidden="true" customHeight="false" outlineLevel="0" collapsed="false">
      <c r="A208" s="85"/>
      <c r="B208" s="60" t="s">
        <v>171</v>
      </c>
      <c r="C208" s="51" t="s">
        <v>25</v>
      </c>
      <c r="D208" s="90" t="s">
        <v>162</v>
      </c>
      <c r="E208" s="90" t="s">
        <v>39</v>
      </c>
      <c r="F208" s="90" t="s">
        <v>172</v>
      </c>
      <c r="G208" s="90"/>
      <c r="H208" s="61"/>
      <c r="I208" s="62" t="n">
        <f aca="false">I209</f>
        <v>0</v>
      </c>
      <c r="J208" s="55" t="n">
        <f aca="false">J209</f>
        <v>0</v>
      </c>
      <c r="K208" s="55" t="n">
        <f aca="false">K209</f>
        <v>0</v>
      </c>
      <c r="L208" s="55" t="e">
        <f aca="false">K208/J208%</f>
        <v>#DIV/0!</v>
      </c>
    </row>
    <row r="209" customFormat="false" ht="12.75" hidden="true" customHeight="false" outlineLevel="0" collapsed="false">
      <c r="A209" s="85"/>
      <c r="B209" s="60" t="s">
        <v>173</v>
      </c>
      <c r="C209" s="51" t="s">
        <v>25</v>
      </c>
      <c r="D209" s="90" t="s">
        <v>162</v>
      </c>
      <c r="E209" s="90" t="s">
        <v>39</v>
      </c>
      <c r="F209" s="90" t="s">
        <v>172</v>
      </c>
      <c r="G209" s="90" t="s">
        <v>174</v>
      </c>
      <c r="H209" s="61"/>
      <c r="I209" s="62" t="n">
        <f aca="false">I210</f>
        <v>0</v>
      </c>
      <c r="J209" s="55" t="n">
        <f aca="false">J210</f>
        <v>0</v>
      </c>
      <c r="K209" s="55" t="n">
        <f aca="false">K210</f>
        <v>0</v>
      </c>
      <c r="L209" s="55" t="e">
        <f aca="false">K209/J209%</f>
        <v>#DIV/0!</v>
      </c>
    </row>
    <row r="210" customFormat="false" ht="12.75" hidden="true" customHeight="false" outlineLevel="0" collapsed="false">
      <c r="A210" s="85"/>
      <c r="B210" s="79" t="s">
        <v>48</v>
      </c>
      <c r="C210" s="51" t="s">
        <v>25</v>
      </c>
      <c r="D210" s="90" t="s">
        <v>162</v>
      </c>
      <c r="E210" s="90" t="s">
        <v>39</v>
      </c>
      <c r="F210" s="90" t="s">
        <v>172</v>
      </c>
      <c r="G210" s="90" t="s">
        <v>174</v>
      </c>
      <c r="H210" s="61" t="n">
        <v>260</v>
      </c>
      <c r="I210" s="62" t="n">
        <f aca="false">I211</f>
        <v>0</v>
      </c>
      <c r="J210" s="55" t="n">
        <f aca="false">J211</f>
        <v>0</v>
      </c>
      <c r="K210" s="55" t="n">
        <f aca="false">K211</f>
        <v>0</v>
      </c>
      <c r="L210" s="55" t="e">
        <f aca="false">K210/J210%</f>
        <v>#DIV/0!</v>
      </c>
    </row>
    <row r="211" customFormat="false" ht="12.75" hidden="true" customHeight="true" outlineLevel="0" collapsed="false">
      <c r="A211" s="85"/>
      <c r="B211" s="74" t="s">
        <v>118</v>
      </c>
      <c r="C211" s="31" t="s">
        <v>25</v>
      </c>
      <c r="D211" s="98" t="s">
        <v>162</v>
      </c>
      <c r="E211" s="98" t="s">
        <v>39</v>
      </c>
      <c r="F211" s="98" t="s">
        <v>172</v>
      </c>
      <c r="G211" s="98" t="s">
        <v>174</v>
      </c>
      <c r="H211" s="61" t="n">
        <v>262</v>
      </c>
      <c r="I211" s="34"/>
      <c r="J211" s="35"/>
      <c r="K211" s="35"/>
      <c r="L211" s="55" t="e">
        <f aca="false">K211/J211%</f>
        <v>#DIV/0!</v>
      </c>
    </row>
    <row r="212" customFormat="false" ht="12.75" hidden="false" customHeight="false" outlineLevel="0" collapsed="false">
      <c r="A212" s="85"/>
      <c r="B212" s="79" t="s">
        <v>175</v>
      </c>
      <c r="C212" s="51" t="s">
        <v>25</v>
      </c>
      <c r="D212" s="90" t="s">
        <v>162</v>
      </c>
      <c r="E212" s="90" t="s">
        <v>39</v>
      </c>
      <c r="F212" s="90" t="s">
        <v>176</v>
      </c>
      <c r="G212" s="98"/>
      <c r="H212" s="61"/>
      <c r="I212" s="62" t="n">
        <f aca="false">I213+I216</f>
        <v>13340.6</v>
      </c>
      <c r="J212" s="55" t="n">
        <f aca="false">J213+J216</f>
        <v>16540</v>
      </c>
      <c r="K212" s="55" t="n">
        <f aca="false">K213+K216</f>
        <v>13702.2</v>
      </c>
      <c r="L212" s="55" t="n">
        <f aca="false">K212/J212%</f>
        <v>82.8428053204353</v>
      </c>
    </row>
    <row r="213" customFormat="false" ht="12.75" hidden="false" customHeight="true" outlineLevel="0" collapsed="false">
      <c r="A213" s="85"/>
      <c r="B213" s="79" t="s">
        <v>122</v>
      </c>
      <c r="C213" s="51" t="s">
        <v>25</v>
      </c>
      <c r="D213" s="90" t="s">
        <v>162</v>
      </c>
      <c r="E213" s="90" t="s">
        <v>39</v>
      </c>
      <c r="F213" s="90" t="s">
        <v>176</v>
      </c>
      <c r="G213" s="90" t="s">
        <v>123</v>
      </c>
      <c r="H213" s="64"/>
      <c r="I213" s="62" t="n">
        <f aca="false">I214</f>
        <v>12704</v>
      </c>
      <c r="J213" s="55" t="n">
        <f aca="false">J214</f>
        <v>12400</v>
      </c>
      <c r="K213" s="55" t="n">
        <f aca="false">K214</f>
        <v>12521.1</v>
      </c>
      <c r="L213" s="55" t="n">
        <f aca="false">K213/J213%</f>
        <v>100.976612903226</v>
      </c>
    </row>
    <row r="214" customFormat="false" ht="12.75" hidden="false" customHeight="true" outlineLevel="0" collapsed="false">
      <c r="A214" s="85"/>
      <c r="B214" s="79" t="s">
        <v>48</v>
      </c>
      <c r="C214" s="51" t="s">
        <v>25</v>
      </c>
      <c r="D214" s="90" t="s">
        <v>162</v>
      </c>
      <c r="E214" s="90" t="s">
        <v>39</v>
      </c>
      <c r="F214" s="90" t="s">
        <v>176</v>
      </c>
      <c r="G214" s="90" t="s">
        <v>123</v>
      </c>
      <c r="H214" s="64" t="n">
        <v>260</v>
      </c>
      <c r="I214" s="62" t="n">
        <f aca="false">I215</f>
        <v>12704</v>
      </c>
      <c r="J214" s="55" t="n">
        <f aca="false">J215</f>
        <v>12400</v>
      </c>
      <c r="K214" s="55" t="n">
        <f aca="false">K215</f>
        <v>12521.1</v>
      </c>
      <c r="L214" s="55" t="n">
        <f aca="false">K214/J214%</f>
        <v>100.976612903226</v>
      </c>
    </row>
    <row r="215" customFormat="false" ht="12.75" hidden="false" customHeight="false" outlineLevel="0" collapsed="false">
      <c r="A215" s="85"/>
      <c r="B215" s="74" t="s">
        <v>118</v>
      </c>
      <c r="C215" s="51" t="s">
        <v>25</v>
      </c>
      <c r="D215" s="90" t="s">
        <v>162</v>
      </c>
      <c r="E215" s="90" t="s">
        <v>39</v>
      </c>
      <c r="F215" s="90" t="s">
        <v>176</v>
      </c>
      <c r="G215" s="98" t="s">
        <v>123</v>
      </c>
      <c r="H215" s="61" t="n">
        <v>262</v>
      </c>
      <c r="I215" s="34" t="n">
        <v>12704</v>
      </c>
      <c r="J215" s="118" t="n">
        <v>12400</v>
      </c>
      <c r="K215" s="118" t="n">
        <v>12521.1</v>
      </c>
      <c r="L215" s="55" t="n">
        <f aca="false">K215/J215%</f>
        <v>100.976612903226</v>
      </c>
      <c r="M215" s="151"/>
    </row>
    <row r="216" customFormat="false" ht="39" hidden="false" customHeight="true" outlineLevel="0" collapsed="false">
      <c r="A216" s="85"/>
      <c r="B216" s="79" t="s">
        <v>177</v>
      </c>
      <c r="C216" s="51" t="s">
        <v>25</v>
      </c>
      <c r="D216" s="90" t="s">
        <v>162</v>
      </c>
      <c r="E216" s="90" t="s">
        <v>39</v>
      </c>
      <c r="F216" s="90" t="s">
        <v>176</v>
      </c>
      <c r="G216" s="90" t="s">
        <v>178</v>
      </c>
      <c r="H216" s="64"/>
      <c r="I216" s="62" t="n">
        <f aca="false">I217</f>
        <v>636.6</v>
      </c>
      <c r="J216" s="55" t="n">
        <f aca="false">J217</f>
        <v>4140</v>
      </c>
      <c r="K216" s="55" t="n">
        <f aca="false">K217</f>
        <v>1181.1</v>
      </c>
      <c r="L216" s="55" t="n">
        <f aca="false">K216/J216%</f>
        <v>28.5289855072464</v>
      </c>
      <c r="M216" s="144"/>
    </row>
    <row r="217" customFormat="false" ht="12.75" hidden="false" customHeight="true" outlineLevel="0" collapsed="false">
      <c r="A217" s="85"/>
      <c r="B217" s="79" t="s">
        <v>48</v>
      </c>
      <c r="C217" s="51" t="s">
        <v>25</v>
      </c>
      <c r="D217" s="90" t="s">
        <v>162</v>
      </c>
      <c r="E217" s="90" t="s">
        <v>39</v>
      </c>
      <c r="F217" s="90" t="s">
        <v>176</v>
      </c>
      <c r="G217" s="90" t="s">
        <v>178</v>
      </c>
      <c r="H217" s="64" t="n">
        <v>260</v>
      </c>
      <c r="I217" s="62" t="n">
        <f aca="false">I218</f>
        <v>636.6</v>
      </c>
      <c r="J217" s="55" t="n">
        <f aca="false">J218</f>
        <v>4140</v>
      </c>
      <c r="K217" s="55" t="n">
        <f aca="false">K218</f>
        <v>1181.1</v>
      </c>
      <c r="L217" s="55" t="n">
        <f aca="false">K217/J217%</f>
        <v>28.5289855072464</v>
      </c>
      <c r="M217" s="144"/>
    </row>
    <row r="218" s="116" customFormat="true" ht="12.75" hidden="false" customHeight="true" outlineLevel="0" collapsed="false">
      <c r="A218" s="29"/>
      <c r="B218" s="74" t="s">
        <v>118</v>
      </c>
      <c r="C218" s="31" t="s">
        <v>25</v>
      </c>
      <c r="D218" s="98" t="s">
        <v>162</v>
      </c>
      <c r="E218" s="98" t="s">
        <v>39</v>
      </c>
      <c r="F218" s="98" t="s">
        <v>176</v>
      </c>
      <c r="G218" s="98" t="s">
        <v>178</v>
      </c>
      <c r="H218" s="61" t="n">
        <v>262</v>
      </c>
      <c r="I218" s="34" t="n">
        <v>636.6</v>
      </c>
      <c r="J218" s="118" t="n">
        <v>4140</v>
      </c>
      <c r="K218" s="152" t="n">
        <v>1181.1</v>
      </c>
      <c r="L218" s="55" t="n">
        <f aca="false">K218/J218%</f>
        <v>28.5289855072464</v>
      </c>
      <c r="M218" s="6"/>
    </row>
    <row r="219" s="144" customFormat="true" ht="10.5" hidden="false" customHeight="true" outlineLevel="0" collapsed="false">
      <c r="A219" s="153"/>
      <c r="B219" s="150" t="s">
        <v>179</v>
      </c>
      <c r="C219" s="50" t="s">
        <v>25</v>
      </c>
      <c r="D219" s="86" t="s">
        <v>162</v>
      </c>
      <c r="E219" s="86" t="s">
        <v>55</v>
      </c>
      <c r="F219" s="111"/>
      <c r="G219" s="111"/>
      <c r="H219" s="87"/>
      <c r="I219" s="53" t="n">
        <f aca="false">I220</f>
        <v>9360.4</v>
      </c>
      <c r="J219" s="54" t="n">
        <f aca="false">J220</f>
        <v>9537.1</v>
      </c>
      <c r="K219" s="54" t="n">
        <f aca="false">K220</f>
        <v>9865.6</v>
      </c>
      <c r="L219" s="55" t="n">
        <f aca="false">K219/J219%</f>
        <v>103.444443279404</v>
      </c>
      <c r="M219" s="6"/>
    </row>
    <row r="220" s="144" customFormat="true" ht="12.75" hidden="false" customHeight="true" outlineLevel="0" collapsed="false">
      <c r="A220" s="153"/>
      <c r="B220" s="57" t="s">
        <v>133</v>
      </c>
      <c r="C220" s="50" t="s">
        <v>25</v>
      </c>
      <c r="D220" s="86" t="s">
        <v>162</v>
      </c>
      <c r="E220" s="86" t="s">
        <v>55</v>
      </c>
      <c r="F220" s="111" t="s">
        <v>180</v>
      </c>
      <c r="G220" s="111"/>
      <c r="H220" s="52"/>
      <c r="I220" s="53" t="n">
        <f aca="false">I221+I224</f>
        <v>9360.4</v>
      </c>
      <c r="J220" s="54" t="n">
        <f aca="false">J221+J224</f>
        <v>9537.1</v>
      </c>
      <c r="K220" s="54" t="n">
        <f aca="false">K221+K224</f>
        <v>9865.6</v>
      </c>
      <c r="L220" s="55" t="n">
        <f aca="false">K220/J220%</f>
        <v>103.444443279404</v>
      </c>
      <c r="M220" s="6"/>
    </row>
    <row r="221" customFormat="false" ht="25.5" hidden="true" customHeight="false" outlineLevel="0" collapsed="false">
      <c r="A221" s="154"/>
      <c r="B221" s="82" t="s">
        <v>135</v>
      </c>
      <c r="C221" s="51" t="s">
        <v>25</v>
      </c>
      <c r="D221" s="88" t="s">
        <v>162</v>
      </c>
      <c r="E221" s="88" t="s">
        <v>55</v>
      </c>
      <c r="F221" s="90" t="s">
        <v>180</v>
      </c>
      <c r="G221" s="90" t="s">
        <v>181</v>
      </c>
      <c r="H221" s="64"/>
      <c r="I221" s="62" t="n">
        <f aca="false">I222</f>
        <v>0</v>
      </c>
      <c r="J221" s="55" t="n">
        <f aca="false">J222</f>
        <v>0</v>
      </c>
      <c r="K221" s="55" t="n">
        <f aca="false">K222</f>
        <v>0</v>
      </c>
      <c r="L221" s="55" t="e">
        <f aca="false">K221/J221%</f>
        <v>#DIV/0!</v>
      </c>
    </row>
    <row r="222" customFormat="false" ht="12.75" hidden="true" customHeight="false" outlineLevel="0" collapsed="false">
      <c r="A222" s="85"/>
      <c r="B222" s="79" t="s">
        <v>48</v>
      </c>
      <c r="C222" s="51" t="s">
        <v>25</v>
      </c>
      <c r="D222" s="88" t="s">
        <v>162</v>
      </c>
      <c r="E222" s="88" t="s">
        <v>55</v>
      </c>
      <c r="F222" s="90" t="s">
        <v>180</v>
      </c>
      <c r="G222" s="90" t="s">
        <v>181</v>
      </c>
      <c r="H222" s="83" t="n">
        <v>260</v>
      </c>
      <c r="I222" s="155" t="n">
        <f aca="false">I223</f>
        <v>0</v>
      </c>
      <c r="J222" s="156" t="n">
        <f aca="false">J223</f>
        <v>0</v>
      </c>
      <c r="K222" s="156" t="n">
        <f aca="false">K223</f>
        <v>0</v>
      </c>
      <c r="L222" s="55" t="e">
        <f aca="false">K222/J222%</f>
        <v>#DIV/0!</v>
      </c>
    </row>
    <row r="223" customFormat="false" ht="13.5" hidden="true" customHeight="true" outlineLevel="0" collapsed="false">
      <c r="A223" s="85"/>
      <c r="B223" s="74" t="s">
        <v>118</v>
      </c>
      <c r="C223" s="31" t="s">
        <v>25</v>
      </c>
      <c r="D223" s="92" t="s">
        <v>162</v>
      </c>
      <c r="E223" s="92" t="s">
        <v>55</v>
      </c>
      <c r="F223" s="98" t="s">
        <v>180</v>
      </c>
      <c r="G223" s="98" t="s">
        <v>181</v>
      </c>
      <c r="H223" s="84" t="n">
        <v>262</v>
      </c>
      <c r="I223" s="34"/>
      <c r="J223" s="35"/>
      <c r="K223" s="35"/>
      <c r="L223" s="55" t="e">
        <f aca="false">K223/J223%</f>
        <v>#DIV/0!</v>
      </c>
    </row>
    <row r="224" customFormat="false" ht="14.25" hidden="false" customHeight="true" outlineLevel="0" collapsed="false">
      <c r="A224" s="85"/>
      <c r="B224" s="79" t="s">
        <v>182</v>
      </c>
      <c r="C224" s="51" t="s">
        <v>25</v>
      </c>
      <c r="D224" s="88" t="s">
        <v>162</v>
      </c>
      <c r="E224" s="88" t="s">
        <v>55</v>
      </c>
      <c r="F224" s="90" t="s">
        <v>180</v>
      </c>
      <c r="G224" s="90" t="s">
        <v>183</v>
      </c>
      <c r="H224" s="83"/>
      <c r="I224" s="62" t="n">
        <f aca="false">I225</f>
        <v>9360.4</v>
      </c>
      <c r="J224" s="55" t="n">
        <f aca="false">J225</f>
        <v>9537.1</v>
      </c>
      <c r="K224" s="55" t="n">
        <f aca="false">K225</f>
        <v>9865.6</v>
      </c>
      <c r="L224" s="55" t="n">
        <f aca="false">K224/J224%</f>
        <v>103.444443279404</v>
      </c>
      <c r="M224" s="56"/>
    </row>
    <row r="225" customFormat="false" ht="12" hidden="false" customHeight="true" outlineLevel="0" collapsed="false">
      <c r="A225" s="85"/>
      <c r="B225" s="79" t="s">
        <v>48</v>
      </c>
      <c r="C225" s="51" t="s">
        <v>25</v>
      </c>
      <c r="D225" s="88" t="s">
        <v>162</v>
      </c>
      <c r="E225" s="88" t="s">
        <v>55</v>
      </c>
      <c r="F225" s="90" t="s">
        <v>180</v>
      </c>
      <c r="G225" s="90" t="s">
        <v>183</v>
      </c>
      <c r="H225" s="83" t="n">
        <v>260</v>
      </c>
      <c r="I225" s="62" t="n">
        <f aca="false">I226</f>
        <v>9360.4</v>
      </c>
      <c r="J225" s="55" t="n">
        <f aca="false">J226</f>
        <v>9537.1</v>
      </c>
      <c r="K225" s="55" t="n">
        <f aca="false">K226</f>
        <v>9865.6</v>
      </c>
      <c r="L225" s="55" t="n">
        <f aca="false">K225/J225%</f>
        <v>103.444443279404</v>
      </c>
      <c r="M225" s="56"/>
    </row>
    <row r="226" customFormat="false" ht="13.5" hidden="false" customHeight="true" outlineLevel="0" collapsed="false">
      <c r="A226" s="85"/>
      <c r="B226" s="74" t="s">
        <v>118</v>
      </c>
      <c r="C226" s="31" t="s">
        <v>25</v>
      </c>
      <c r="D226" s="92" t="s">
        <v>162</v>
      </c>
      <c r="E226" s="92" t="s">
        <v>55</v>
      </c>
      <c r="F226" s="98" t="s">
        <v>180</v>
      </c>
      <c r="G226" s="90" t="s">
        <v>183</v>
      </c>
      <c r="H226" s="84" t="n">
        <v>262</v>
      </c>
      <c r="I226" s="34" t="n">
        <v>9360.4</v>
      </c>
      <c r="J226" s="35" t="n">
        <v>9537.1</v>
      </c>
      <c r="K226" s="35" t="n">
        <v>9865.6</v>
      </c>
      <c r="L226" s="55" t="n">
        <f aca="false">K226/J226%</f>
        <v>103.444443279404</v>
      </c>
      <c r="M226" s="56"/>
    </row>
    <row r="227" s="56" customFormat="true" ht="12.75" hidden="false" customHeight="true" outlineLevel="0" collapsed="false">
      <c r="A227" s="48"/>
      <c r="B227" s="57" t="s">
        <v>184</v>
      </c>
      <c r="C227" s="50" t="s">
        <v>25</v>
      </c>
      <c r="D227" s="86" t="s">
        <v>162</v>
      </c>
      <c r="E227" s="86" t="s">
        <v>185</v>
      </c>
      <c r="F227" s="91"/>
      <c r="G227" s="87"/>
      <c r="H227" s="64"/>
      <c r="I227" s="53" t="n">
        <f aca="false">I232+I228</f>
        <v>197.1</v>
      </c>
      <c r="J227" s="54" t="n">
        <f aca="false">J232+J228</f>
        <v>230.1</v>
      </c>
      <c r="K227" s="54" t="n">
        <f aca="false">K232+K228</f>
        <v>230.4</v>
      </c>
      <c r="L227" s="55" t="n">
        <f aca="false">K227/J227%</f>
        <v>100.13037809648</v>
      </c>
      <c r="M227" s="73"/>
    </row>
    <row r="228" s="56" customFormat="true" ht="13.5" hidden="false" customHeight="false" outlineLevel="0" collapsed="false">
      <c r="A228" s="48"/>
      <c r="B228" s="82" t="s">
        <v>171</v>
      </c>
      <c r="C228" s="51" t="s">
        <v>25</v>
      </c>
      <c r="D228" s="88" t="s">
        <v>162</v>
      </c>
      <c r="E228" s="88" t="s">
        <v>185</v>
      </c>
      <c r="F228" s="89" t="s">
        <v>172</v>
      </c>
      <c r="G228" s="83"/>
      <c r="H228" s="64"/>
      <c r="I228" s="62" t="n">
        <f aca="false">I229</f>
        <v>197.1</v>
      </c>
      <c r="J228" s="55" t="n">
        <f aca="false">J229</f>
        <v>197.1</v>
      </c>
      <c r="K228" s="55" t="n">
        <f aca="false">K229</f>
        <v>197.4</v>
      </c>
      <c r="L228" s="55" t="n">
        <f aca="false">K228/J228%</f>
        <v>100.152207001522</v>
      </c>
      <c r="M228" s="73"/>
    </row>
    <row r="229" s="56" customFormat="true" ht="12.75" hidden="false" customHeight="false" outlineLevel="0" collapsed="false">
      <c r="A229" s="48"/>
      <c r="B229" s="82" t="s">
        <v>186</v>
      </c>
      <c r="C229" s="51" t="s">
        <v>25</v>
      </c>
      <c r="D229" s="88" t="s">
        <v>162</v>
      </c>
      <c r="E229" s="88" t="s">
        <v>185</v>
      </c>
      <c r="F229" s="89" t="s">
        <v>172</v>
      </c>
      <c r="G229" s="83" t="n">
        <v>483</v>
      </c>
      <c r="H229" s="64"/>
      <c r="I229" s="62" t="n">
        <f aca="false">I230</f>
        <v>197.1</v>
      </c>
      <c r="J229" s="55" t="n">
        <f aca="false">J230</f>
        <v>197.1</v>
      </c>
      <c r="K229" s="55" t="n">
        <f aca="false">K230</f>
        <v>197.4</v>
      </c>
      <c r="L229" s="55" t="n">
        <f aca="false">K229/J229%</f>
        <v>100.152207001522</v>
      </c>
      <c r="M229" s="95"/>
    </row>
    <row r="230" s="73" customFormat="true" ht="12.75" hidden="false" customHeight="true" outlineLevel="0" collapsed="false">
      <c r="A230" s="65"/>
      <c r="B230" s="79" t="s">
        <v>48</v>
      </c>
      <c r="C230" s="51" t="s">
        <v>25</v>
      </c>
      <c r="D230" s="88" t="s">
        <v>162</v>
      </c>
      <c r="E230" s="88" t="s">
        <v>185</v>
      </c>
      <c r="F230" s="89" t="s">
        <v>172</v>
      </c>
      <c r="G230" s="83" t="n">
        <v>483</v>
      </c>
      <c r="H230" s="64" t="n">
        <v>260</v>
      </c>
      <c r="I230" s="62" t="n">
        <f aca="false">I231</f>
        <v>197.1</v>
      </c>
      <c r="J230" s="55" t="n">
        <f aca="false">J231</f>
        <v>197.1</v>
      </c>
      <c r="K230" s="55" t="n">
        <f aca="false">K231</f>
        <v>197.4</v>
      </c>
      <c r="L230" s="55" t="n">
        <f aca="false">K230/J230%</f>
        <v>100.152207001522</v>
      </c>
      <c r="M230" s="95"/>
    </row>
    <row r="231" s="73" customFormat="true" ht="14.25" hidden="false" customHeight="true" outlineLevel="0" collapsed="false">
      <c r="A231" s="65"/>
      <c r="B231" s="74" t="s">
        <v>118</v>
      </c>
      <c r="C231" s="31" t="s">
        <v>25</v>
      </c>
      <c r="D231" s="92" t="s">
        <v>162</v>
      </c>
      <c r="E231" s="92" t="s">
        <v>185</v>
      </c>
      <c r="F231" s="93" t="s">
        <v>172</v>
      </c>
      <c r="G231" s="84" t="n">
        <v>483</v>
      </c>
      <c r="H231" s="61" t="n">
        <v>262</v>
      </c>
      <c r="I231" s="34" t="n">
        <v>197.1</v>
      </c>
      <c r="J231" s="35" t="n">
        <v>197.1</v>
      </c>
      <c r="K231" s="35" t="n">
        <v>197.4</v>
      </c>
      <c r="L231" s="55" t="n">
        <f aca="false">K231/J231%</f>
        <v>100.152207001522</v>
      </c>
      <c r="M231" s="95"/>
    </row>
    <row r="232" s="95" customFormat="true" ht="15" hidden="false" customHeight="false" outlineLevel="0" collapsed="false">
      <c r="A232" s="85"/>
      <c r="B232" s="157" t="s">
        <v>145</v>
      </c>
      <c r="C232" s="51" t="s">
        <v>187</v>
      </c>
      <c r="D232" s="158" t="s">
        <v>162</v>
      </c>
      <c r="E232" s="158" t="s">
        <v>185</v>
      </c>
      <c r="F232" s="159" t="s">
        <v>146</v>
      </c>
      <c r="G232" s="115"/>
      <c r="H232" s="64"/>
      <c r="I232" s="62" t="n">
        <f aca="false">I233</f>
        <v>0</v>
      </c>
      <c r="J232" s="55" t="n">
        <f aca="false">J233</f>
        <v>33</v>
      </c>
      <c r="K232" s="55" t="n">
        <f aca="false">K233</f>
        <v>33</v>
      </c>
      <c r="L232" s="55" t="n">
        <f aca="false">K232/J232%</f>
        <v>100</v>
      </c>
      <c r="M232" s="160"/>
    </row>
    <row r="233" s="95" customFormat="true" ht="12.75" hidden="false" customHeight="true" outlineLevel="0" collapsed="false">
      <c r="A233" s="85"/>
      <c r="B233" s="161" t="s">
        <v>188</v>
      </c>
      <c r="C233" s="51" t="s">
        <v>187</v>
      </c>
      <c r="D233" s="158" t="s">
        <v>162</v>
      </c>
      <c r="E233" s="158" t="s">
        <v>185</v>
      </c>
      <c r="F233" s="159" t="s">
        <v>146</v>
      </c>
      <c r="G233" s="115" t="s">
        <v>189</v>
      </c>
      <c r="H233" s="64"/>
      <c r="I233" s="62" t="n">
        <f aca="false">I234</f>
        <v>0</v>
      </c>
      <c r="J233" s="55" t="n">
        <f aca="false">J234</f>
        <v>33</v>
      </c>
      <c r="K233" s="55" t="n">
        <f aca="false">K234</f>
        <v>33</v>
      </c>
      <c r="L233" s="55" t="n">
        <f aca="false">K233/J233%</f>
        <v>100</v>
      </c>
      <c r="M233" s="6"/>
    </row>
    <row r="234" s="95" customFormat="true" ht="12.75" hidden="false" customHeight="false" outlineLevel="0" collapsed="false">
      <c r="A234" s="85"/>
      <c r="B234" s="162" t="s">
        <v>50</v>
      </c>
      <c r="C234" s="51" t="s">
        <v>187</v>
      </c>
      <c r="D234" s="158" t="s">
        <v>162</v>
      </c>
      <c r="E234" s="158" t="s">
        <v>185</v>
      </c>
      <c r="F234" s="159" t="s">
        <v>146</v>
      </c>
      <c r="G234" s="115" t="s">
        <v>189</v>
      </c>
      <c r="H234" s="64" t="n">
        <v>290</v>
      </c>
      <c r="I234" s="62"/>
      <c r="J234" s="55" t="n">
        <v>33</v>
      </c>
      <c r="K234" s="55" t="n">
        <v>33</v>
      </c>
      <c r="L234" s="55" t="n">
        <f aca="false">K234/J234%</f>
        <v>100</v>
      </c>
      <c r="M234" s="6"/>
    </row>
    <row r="235" s="160" customFormat="true" ht="14.25" hidden="false" customHeight="true" outlineLevel="0" collapsed="false">
      <c r="A235" s="21" t="n">
        <v>2</v>
      </c>
      <c r="B235" s="21" t="s">
        <v>190</v>
      </c>
      <c r="C235" s="22" t="s">
        <v>187</v>
      </c>
      <c r="D235" s="163"/>
      <c r="E235" s="164"/>
      <c r="F235" s="164"/>
      <c r="G235" s="163"/>
      <c r="H235" s="165"/>
      <c r="I235" s="25" t="n">
        <f aca="false">I236</f>
        <v>243.3</v>
      </c>
      <c r="J235" s="26" t="n">
        <f aca="false">J236</f>
        <v>243.3</v>
      </c>
      <c r="K235" s="26" t="n">
        <f aca="false">K236</f>
        <v>243.3</v>
      </c>
      <c r="L235" s="55" t="n">
        <f aca="false">K235/J235%</f>
        <v>100</v>
      </c>
      <c r="M235" s="6"/>
    </row>
    <row r="236" customFormat="false" ht="13.5" hidden="false" customHeight="false" outlineLevel="0" collapsed="false">
      <c r="A236" s="48"/>
      <c r="B236" s="112" t="s">
        <v>161</v>
      </c>
      <c r="C236" s="50" t="s">
        <v>187</v>
      </c>
      <c r="D236" s="50" t="s">
        <v>162</v>
      </c>
      <c r="E236" s="51"/>
      <c r="F236" s="51"/>
      <c r="G236" s="51"/>
      <c r="H236" s="52"/>
      <c r="I236" s="53" t="n">
        <f aca="false">I237+I242</f>
        <v>243.3</v>
      </c>
      <c r="J236" s="54" t="n">
        <f aca="false">J237+J242</f>
        <v>243.3</v>
      </c>
      <c r="K236" s="54" t="n">
        <f aca="false">K237+K242</f>
        <v>243.3</v>
      </c>
      <c r="L236" s="55" t="n">
        <f aca="false">K236/J236%</f>
        <v>100</v>
      </c>
    </row>
    <row r="237" customFormat="false" ht="14.25" hidden="true" customHeight="false" outlineLevel="0" collapsed="false">
      <c r="A237" s="48"/>
      <c r="B237" s="149" t="s">
        <v>163</v>
      </c>
      <c r="C237" s="50" t="s">
        <v>187</v>
      </c>
      <c r="D237" s="86" t="s">
        <v>162</v>
      </c>
      <c r="E237" s="86" t="s">
        <v>26</v>
      </c>
      <c r="F237" s="111"/>
      <c r="G237" s="31"/>
      <c r="H237" s="61"/>
      <c r="I237" s="53" t="n">
        <f aca="false">I238</f>
        <v>0</v>
      </c>
      <c r="J237" s="54" t="n">
        <f aca="false">J238</f>
        <v>0</v>
      </c>
      <c r="K237" s="54" t="n">
        <f aca="false">K238</f>
        <v>0</v>
      </c>
      <c r="L237" s="55" t="e">
        <f aca="false">K237/J237%</f>
        <v>#DIV/0!</v>
      </c>
    </row>
    <row r="238" customFormat="false" ht="12.75" hidden="true" customHeight="false" outlineLevel="0" collapsed="false">
      <c r="A238" s="48"/>
      <c r="B238" s="60" t="s">
        <v>164</v>
      </c>
      <c r="C238" s="51" t="s">
        <v>187</v>
      </c>
      <c r="D238" s="90" t="s">
        <v>162</v>
      </c>
      <c r="E238" s="90" t="s">
        <v>26</v>
      </c>
      <c r="F238" s="90" t="s">
        <v>165</v>
      </c>
      <c r="G238" s="31"/>
      <c r="H238" s="61"/>
      <c r="I238" s="62" t="n">
        <f aca="false">I239</f>
        <v>0</v>
      </c>
      <c r="J238" s="55" t="n">
        <f aca="false">J239</f>
        <v>0</v>
      </c>
      <c r="K238" s="55" t="n">
        <f aca="false">K239</f>
        <v>0</v>
      </c>
      <c r="L238" s="55" t="e">
        <f aca="false">K238/J238%</f>
        <v>#DIV/0!</v>
      </c>
      <c r="M238" s="56"/>
    </row>
    <row r="239" customFormat="false" ht="25.5" hidden="true" customHeight="false" outlineLevel="0" collapsed="false">
      <c r="A239" s="48"/>
      <c r="B239" s="60" t="s">
        <v>166</v>
      </c>
      <c r="C239" s="51" t="s">
        <v>187</v>
      </c>
      <c r="D239" s="90" t="s">
        <v>162</v>
      </c>
      <c r="E239" s="90" t="s">
        <v>26</v>
      </c>
      <c r="F239" s="90" t="s">
        <v>165</v>
      </c>
      <c r="G239" s="51" t="s">
        <v>167</v>
      </c>
      <c r="H239" s="61"/>
      <c r="I239" s="62" t="n">
        <f aca="false">I240</f>
        <v>0</v>
      </c>
      <c r="J239" s="55" t="n">
        <f aca="false">J240</f>
        <v>0</v>
      </c>
      <c r="K239" s="55" t="n">
        <f aca="false">K240</f>
        <v>0</v>
      </c>
      <c r="L239" s="55" t="e">
        <f aca="false">K239/J239%</f>
        <v>#DIV/0!</v>
      </c>
      <c r="M239" s="56"/>
    </row>
    <row r="240" customFormat="false" ht="12.75" hidden="true" customHeight="false" outlineLevel="0" collapsed="false">
      <c r="A240" s="48"/>
      <c r="B240" s="79" t="s">
        <v>48</v>
      </c>
      <c r="C240" s="51" t="s">
        <v>187</v>
      </c>
      <c r="D240" s="90" t="s">
        <v>162</v>
      </c>
      <c r="E240" s="90" t="s">
        <v>26</v>
      </c>
      <c r="F240" s="90" t="s">
        <v>165</v>
      </c>
      <c r="G240" s="51" t="s">
        <v>167</v>
      </c>
      <c r="H240" s="64" t="n">
        <v>260</v>
      </c>
      <c r="I240" s="62" t="n">
        <f aca="false">I241</f>
        <v>0</v>
      </c>
      <c r="J240" s="55" t="n">
        <f aca="false">J241</f>
        <v>0</v>
      </c>
      <c r="K240" s="55" t="n">
        <f aca="false">K241</f>
        <v>0</v>
      </c>
      <c r="L240" s="55" t="e">
        <f aca="false">K240/J240%</f>
        <v>#DIV/0!</v>
      </c>
      <c r="M240" s="36"/>
    </row>
    <row r="241" s="56" customFormat="true" ht="25.5" hidden="true" customHeight="false" outlineLevel="0" collapsed="false">
      <c r="A241" s="85"/>
      <c r="B241" s="74" t="s">
        <v>49</v>
      </c>
      <c r="C241" s="31" t="s">
        <v>187</v>
      </c>
      <c r="D241" s="98" t="s">
        <v>162</v>
      </c>
      <c r="E241" s="98" t="s">
        <v>26</v>
      </c>
      <c r="F241" s="98" t="s">
        <v>165</v>
      </c>
      <c r="G241" s="31" t="s">
        <v>167</v>
      </c>
      <c r="H241" s="61" t="n">
        <v>263</v>
      </c>
      <c r="I241" s="34"/>
      <c r="J241" s="35"/>
      <c r="K241" s="35"/>
      <c r="L241" s="55" t="e">
        <f aca="false">K241/J241%</f>
        <v>#DIV/0!</v>
      </c>
      <c r="M241" s="36"/>
    </row>
    <row r="242" s="56" customFormat="true" ht="12" hidden="false" customHeight="true" outlineLevel="0" collapsed="false">
      <c r="A242" s="48"/>
      <c r="B242" s="57" t="s">
        <v>184</v>
      </c>
      <c r="C242" s="50" t="s">
        <v>187</v>
      </c>
      <c r="D242" s="50" t="s">
        <v>162</v>
      </c>
      <c r="E242" s="50" t="s">
        <v>185</v>
      </c>
      <c r="F242" s="50"/>
      <c r="G242" s="50"/>
      <c r="H242" s="70"/>
      <c r="I242" s="53" t="n">
        <f aca="false">I243</f>
        <v>243.3</v>
      </c>
      <c r="J242" s="54" t="n">
        <f aca="false">J243</f>
        <v>243.3</v>
      </c>
      <c r="K242" s="54" t="n">
        <f aca="false">K243</f>
        <v>243.3</v>
      </c>
      <c r="L242" s="55" t="n">
        <f aca="false">K242/J242%</f>
        <v>100</v>
      </c>
    </row>
    <row r="243" s="36" customFormat="true" ht="13.5" hidden="false" customHeight="true" outlineLevel="0" collapsed="false">
      <c r="A243" s="29"/>
      <c r="B243" s="60" t="s">
        <v>29</v>
      </c>
      <c r="C243" s="51" t="s">
        <v>187</v>
      </c>
      <c r="D243" s="51" t="s">
        <v>162</v>
      </c>
      <c r="E243" s="51" t="s">
        <v>185</v>
      </c>
      <c r="F243" s="51" t="s">
        <v>30</v>
      </c>
      <c r="G243" s="31"/>
      <c r="H243" s="61"/>
      <c r="I243" s="62" t="n">
        <f aca="false">I244</f>
        <v>243.3</v>
      </c>
      <c r="J243" s="55" t="n">
        <f aca="false">J244</f>
        <v>243.3</v>
      </c>
      <c r="K243" s="55" t="n">
        <f aca="false">K244</f>
        <v>243.3</v>
      </c>
      <c r="L243" s="55" t="n">
        <f aca="false">K243/J243%</f>
        <v>100</v>
      </c>
      <c r="M243" s="73"/>
    </row>
    <row r="244" s="36" customFormat="true" ht="13.5" hidden="false" customHeight="false" outlineLevel="0" collapsed="false">
      <c r="A244" s="29"/>
      <c r="B244" s="82" t="s">
        <v>56</v>
      </c>
      <c r="C244" s="51" t="s">
        <v>187</v>
      </c>
      <c r="D244" s="51" t="s">
        <v>162</v>
      </c>
      <c r="E244" s="51" t="s">
        <v>185</v>
      </c>
      <c r="F244" s="51" t="s">
        <v>30</v>
      </c>
      <c r="G244" s="51" t="s">
        <v>57</v>
      </c>
      <c r="H244" s="64"/>
      <c r="I244" s="62" t="n">
        <f aca="false">I245+I249+I256+I258+I259</f>
        <v>243.3</v>
      </c>
      <c r="J244" s="55" t="n">
        <f aca="false">J245+J249+J256+J258+J259</f>
        <v>243.3</v>
      </c>
      <c r="K244" s="55" t="n">
        <f aca="false">K245+K249+K256+K258+K259</f>
        <v>243.3</v>
      </c>
      <c r="L244" s="55" t="n">
        <f aca="false">K244/J244%</f>
        <v>100</v>
      </c>
      <c r="M244" s="73"/>
    </row>
    <row r="245" s="56" customFormat="true" ht="13.5" hidden="false" customHeight="false" outlineLevel="0" collapsed="false">
      <c r="A245" s="48"/>
      <c r="B245" s="63" t="s">
        <v>33</v>
      </c>
      <c r="C245" s="51" t="s">
        <v>187</v>
      </c>
      <c r="D245" s="51" t="s">
        <v>162</v>
      </c>
      <c r="E245" s="51" t="s">
        <v>185</v>
      </c>
      <c r="F245" s="51" t="s">
        <v>30</v>
      </c>
      <c r="G245" s="51" t="s">
        <v>57</v>
      </c>
      <c r="H245" s="64" t="n">
        <v>210</v>
      </c>
      <c r="I245" s="62" t="n">
        <f aca="false">SUM(I246:I248)</f>
        <v>162.7</v>
      </c>
      <c r="J245" s="55" t="n">
        <f aca="false">SUM(J246:J248)</f>
        <v>162.7</v>
      </c>
      <c r="K245" s="55" t="n">
        <f aca="false">SUM(K246:K248)</f>
        <v>112.2</v>
      </c>
      <c r="L245" s="55" t="n">
        <f aca="false">K245/J245%</f>
        <v>68.9612784265519</v>
      </c>
      <c r="M245" s="73"/>
    </row>
    <row r="246" s="73" customFormat="true" ht="13.5" hidden="false" customHeight="false" outlineLevel="0" collapsed="false">
      <c r="A246" s="65"/>
      <c r="B246" s="66" t="s">
        <v>34</v>
      </c>
      <c r="C246" s="31" t="s">
        <v>187</v>
      </c>
      <c r="D246" s="31" t="s">
        <v>162</v>
      </c>
      <c r="E246" s="31" t="s">
        <v>185</v>
      </c>
      <c r="F246" s="31" t="s">
        <v>30</v>
      </c>
      <c r="G246" s="31" t="s">
        <v>57</v>
      </c>
      <c r="H246" s="61" t="n">
        <v>211</v>
      </c>
      <c r="I246" s="34" t="n">
        <v>128.9</v>
      </c>
      <c r="J246" s="35" t="n">
        <v>128.9</v>
      </c>
      <c r="K246" s="35" t="n">
        <v>93.1</v>
      </c>
      <c r="L246" s="55" t="n">
        <f aca="false">K246/J246%</f>
        <v>72.2265321955004</v>
      </c>
      <c r="M246" s="56"/>
    </row>
    <row r="247" s="73" customFormat="true" ht="13.5" hidden="true" customHeight="false" outlineLevel="0" collapsed="false">
      <c r="A247" s="65"/>
      <c r="B247" s="66" t="s">
        <v>35</v>
      </c>
      <c r="C247" s="31" t="s">
        <v>187</v>
      </c>
      <c r="D247" s="31" t="s">
        <v>162</v>
      </c>
      <c r="E247" s="31" t="s">
        <v>185</v>
      </c>
      <c r="F247" s="31" t="s">
        <v>30</v>
      </c>
      <c r="G247" s="31" t="s">
        <v>57</v>
      </c>
      <c r="H247" s="61" t="n">
        <v>212</v>
      </c>
      <c r="I247" s="34"/>
      <c r="J247" s="35"/>
      <c r="K247" s="35"/>
      <c r="L247" s="55" t="e">
        <f aca="false">K247/J247%</f>
        <v>#DIV/0!</v>
      </c>
      <c r="M247" s="56"/>
    </row>
    <row r="248" s="73" customFormat="true" ht="13.5" hidden="false" customHeight="false" outlineLevel="0" collapsed="false">
      <c r="A248" s="65"/>
      <c r="B248" s="66" t="s">
        <v>37</v>
      </c>
      <c r="C248" s="31" t="s">
        <v>187</v>
      </c>
      <c r="D248" s="31" t="s">
        <v>162</v>
      </c>
      <c r="E248" s="31" t="s">
        <v>185</v>
      </c>
      <c r="F248" s="31" t="s">
        <v>30</v>
      </c>
      <c r="G248" s="31" t="s">
        <v>57</v>
      </c>
      <c r="H248" s="61" t="n">
        <v>213</v>
      </c>
      <c r="I248" s="34" t="n">
        <v>33.8</v>
      </c>
      <c r="J248" s="35" t="n">
        <v>33.8</v>
      </c>
      <c r="K248" s="35" t="n">
        <v>19.1</v>
      </c>
      <c r="L248" s="55" t="n">
        <f aca="false">K248/J248%</f>
        <v>56.508875739645</v>
      </c>
      <c r="M248" s="56"/>
    </row>
    <row r="249" s="56" customFormat="true" ht="12.75" hidden="false" customHeight="false" outlineLevel="0" collapsed="false">
      <c r="A249" s="48"/>
      <c r="B249" s="79" t="s">
        <v>42</v>
      </c>
      <c r="C249" s="51" t="s">
        <v>187</v>
      </c>
      <c r="D249" s="51" t="s">
        <v>162</v>
      </c>
      <c r="E249" s="51" t="s">
        <v>185</v>
      </c>
      <c r="F249" s="51" t="s">
        <v>30</v>
      </c>
      <c r="G249" s="51" t="s">
        <v>57</v>
      </c>
      <c r="H249" s="83" t="n">
        <v>220</v>
      </c>
      <c r="I249" s="62" t="n">
        <f aca="false">SUM(I250:I255)</f>
        <v>1</v>
      </c>
      <c r="J249" s="55" t="n">
        <f aca="false">SUM(J250:J255)</f>
        <v>1</v>
      </c>
      <c r="K249" s="55" t="n">
        <f aca="false">SUM(K250:K255)</f>
        <v>0.2</v>
      </c>
      <c r="L249" s="55" t="n">
        <f aca="false">K249/J249%</f>
        <v>20</v>
      </c>
    </row>
    <row r="250" s="56" customFormat="true" ht="12.75" hidden="true" customHeight="false" outlineLevel="0" collapsed="false">
      <c r="A250" s="48"/>
      <c r="B250" s="74" t="s">
        <v>43</v>
      </c>
      <c r="C250" s="31" t="s">
        <v>187</v>
      </c>
      <c r="D250" s="31" t="s">
        <v>162</v>
      </c>
      <c r="E250" s="31" t="s">
        <v>185</v>
      </c>
      <c r="F250" s="31" t="s">
        <v>30</v>
      </c>
      <c r="G250" s="31" t="s">
        <v>57</v>
      </c>
      <c r="H250" s="84" t="n">
        <v>221</v>
      </c>
      <c r="I250" s="34"/>
      <c r="J250" s="35"/>
      <c r="K250" s="35"/>
      <c r="L250" s="55" t="e">
        <f aca="false">K250/J250%</f>
        <v>#DIV/0!</v>
      </c>
    </row>
    <row r="251" s="56" customFormat="true" ht="12.75" hidden="true" customHeight="false" outlineLevel="0" collapsed="false">
      <c r="A251" s="48"/>
      <c r="B251" s="74" t="s">
        <v>44</v>
      </c>
      <c r="C251" s="31" t="s">
        <v>187</v>
      </c>
      <c r="D251" s="31" t="s">
        <v>162</v>
      </c>
      <c r="E251" s="31" t="s">
        <v>185</v>
      </c>
      <c r="F251" s="31" t="s">
        <v>30</v>
      </c>
      <c r="G251" s="31" t="s">
        <v>57</v>
      </c>
      <c r="H251" s="84" t="n">
        <v>222</v>
      </c>
      <c r="I251" s="34"/>
      <c r="J251" s="35"/>
      <c r="K251" s="35"/>
      <c r="L251" s="55" t="e">
        <f aca="false">K251/J251%</f>
        <v>#DIV/0!</v>
      </c>
    </row>
    <row r="252" s="56" customFormat="true" ht="12.75" hidden="true" customHeight="false" outlineLevel="0" collapsed="false">
      <c r="A252" s="48"/>
      <c r="B252" s="74" t="s">
        <v>45</v>
      </c>
      <c r="C252" s="31" t="s">
        <v>187</v>
      </c>
      <c r="D252" s="31" t="s">
        <v>162</v>
      </c>
      <c r="E252" s="31" t="s">
        <v>185</v>
      </c>
      <c r="F252" s="31" t="s">
        <v>30</v>
      </c>
      <c r="G252" s="31" t="s">
        <v>57</v>
      </c>
      <c r="H252" s="84" t="n">
        <v>223</v>
      </c>
      <c r="I252" s="34"/>
      <c r="J252" s="35"/>
      <c r="K252" s="35"/>
      <c r="L252" s="55" t="e">
        <f aca="false">K252/J252%</f>
        <v>#DIV/0!</v>
      </c>
    </row>
    <row r="253" s="56" customFormat="true" ht="12.75" hidden="true" customHeight="true" outlineLevel="0" collapsed="false">
      <c r="A253" s="48"/>
      <c r="B253" s="74" t="s">
        <v>58</v>
      </c>
      <c r="C253" s="31" t="s">
        <v>187</v>
      </c>
      <c r="D253" s="31" t="s">
        <v>162</v>
      </c>
      <c r="E253" s="31" t="s">
        <v>185</v>
      </c>
      <c r="F253" s="31" t="s">
        <v>30</v>
      </c>
      <c r="G253" s="31" t="s">
        <v>57</v>
      </c>
      <c r="H253" s="84" t="n">
        <v>224</v>
      </c>
      <c r="I253" s="34"/>
      <c r="J253" s="35"/>
      <c r="K253" s="35"/>
      <c r="L253" s="55" t="e">
        <f aca="false">K253/J253%</f>
        <v>#DIV/0!</v>
      </c>
    </row>
    <row r="254" s="56" customFormat="true" ht="12.75" hidden="true" customHeight="false" outlineLevel="0" collapsed="false">
      <c r="A254" s="48"/>
      <c r="B254" s="74" t="s">
        <v>46</v>
      </c>
      <c r="C254" s="31" t="s">
        <v>187</v>
      </c>
      <c r="D254" s="31" t="s">
        <v>162</v>
      </c>
      <c r="E254" s="31" t="s">
        <v>185</v>
      </c>
      <c r="F254" s="31" t="s">
        <v>30</v>
      </c>
      <c r="G254" s="31" t="s">
        <v>57</v>
      </c>
      <c r="H254" s="84" t="n">
        <v>225</v>
      </c>
      <c r="I254" s="34"/>
      <c r="J254" s="35"/>
      <c r="K254" s="35"/>
      <c r="L254" s="55" t="e">
        <f aca="false">K254/J254%</f>
        <v>#DIV/0!</v>
      </c>
    </row>
    <row r="255" s="56" customFormat="true" ht="12.75" hidden="false" customHeight="true" outlineLevel="0" collapsed="false">
      <c r="A255" s="85"/>
      <c r="B255" s="74" t="s">
        <v>47</v>
      </c>
      <c r="C255" s="31" t="s">
        <v>187</v>
      </c>
      <c r="D255" s="31" t="s">
        <v>162</v>
      </c>
      <c r="E255" s="31" t="s">
        <v>185</v>
      </c>
      <c r="F255" s="31" t="s">
        <v>30</v>
      </c>
      <c r="G255" s="31" t="s">
        <v>57</v>
      </c>
      <c r="H255" s="84" t="n">
        <v>226</v>
      </c>
      <c r="I255" s="34" t="n">
        <v>1</v>
      </c>
      <c r="J255" s="35" t="n">
        <v>1</v>
      </c>
      <c r="K255" s="35" t="n">
        <v>0.2</v>
      </c>
      <c r="L255" s="55" t="n">
        <f aca="false">K255/J255%</f>
        <v>20</v>
      </c>
    </row>
    <row r="256" s="56" customFormat="true" ht="12.75" hidden="false" customHeight="false" outlineLevel="0" collapsed="false">
      <c r="A256" s="48"/>
      <c r="B256" s="79" t="s">
        <v>48</v>
      </c>
      <c r="C256" s="51" t="s">
        <v>187</v>
      </c>
      <c r="D256" s="51" t="s">
        <v>162</v>
      </c>
      <c r="E256" s="51" t="s">
        <v>185</v>
      </c>
      <c r="F256" s="51" t="s">
        <v>30</v>
      </c>
      <c r="G256" s="51" t="s">
        <v>57</v>
      </c>
      <c r="H256" s="64" t="n">
        <v>260</v>
      </c>
      <c r="I256" s="62" t="n">
        <f aca="false">I257</f>
        <v>76.4</v>
      </c>
      <c r="J256" s="55" t="n">
        <f aca="false">J257</f>
        <v>76.4</v>
      </c>
      <c r="K256" s="55" t="n">
        <f aca="false">K257</f>
        <v>123.7</v>
      </c>
      <c r="L256" s="55" t="n">
        <f aca="false">K256/J256%</f>
        <v>161.910994764398</v>
      </c>
    </row>
    <row r="257" s="56" customFormat="true" ht="13.5" hidden="false" customHeight="true" outlineLevel="0" collapsed="false">
      <c r="A257" s="48"/>
      <c r="B257" s="74" t="s">
        <v>118</v>
      </c>
      <c r="C257" s="31" t="s">
        <v>187</v>
      </c>
      <c r="D257" s="31" t="s">
        <v>162</v>
      </c>
      <c r="E257" s="31" t="s">
        <v>185</v>
      </c>
      <c r="F257" s="31" t="s">
        <v>30</v>
      </c>
      <c r="G257" s="31" t="s">
        <v>57</v>
      </c>
      <c r="H257" s="61" t="n">
        <v>262</v>
      </c>
      <c r="I257" s="34" t="n">
        <v>76.4</v>
      </c>
      <c r="J257" s="35" t="n">
        <v>76.4</v>
      </c>
      <c r="K257" s="35" t="n">
        <v>123.7</v>
      </c>
      <c r="L257" s="55" t="n">
        <f aca="false">K257/J257%</f>
        <v>161.910994764398</v>
      </c>
    </row>
    <row r="258" s="56" customFormat="true" ht="12.75" hidden="false" customHeight="false" outlineLevel="0" collapsed="false">
      <c r="A258" s="48"/>
      <c r="B258" s="79" t="s">
        <v>50</v>
      </c>
      <c r="C258" s="51" t="s">
        <v>187</v>
      </c>
      <c r="D258" s="51" t="s">
        <v>162</v>
      </c>
      <c r="E258" s="51" t="s">
        <v>185</v>
      </c>
      <c r="F258" s="51" t="s">
        <v>30</v>
      </c>
      <c r="G258" s="51" t="s">
        <v>57</v>
      </c>
      <c r="H258" s="83" t="n">
        <v>290</v>
      </c>
      <c r="I258" s="62" t="n">
        <v>2</v>
      </c>
      <c r="J258" s="55" t="n">
        <v>2</v>
      </c>
      <c r="K258" s="55" t="n">
        <v>7.2</v>
      </c>
      <c r="L258" s="55" t="n">
        <f aca="false">K258/J258%</f>
        <v>360</v>
      </c>
    </row>
    <row r="259" s="56" customFormat="true" ht="15" hidden="false" customHeight="false" outlineLevel="0" collapsed="false">
      <c r="A259" s="48"/>
      <c r="B259" s="79" t="s">
        <v>51</v>
      </c>
      <c r="C259" s="51" t="s">
        <v>187</v>
      </c>
      <c r="D259" s="51" t="s">
        <v>162</v>
      </c>
      <c r="E259" s="51" t="s">
        <v>185</v>
      </c>
      <c r="F259" s="51" t="s">
        <v>30</v>
      </c>
      <c r="G259" s="51" t="s">
        <v>57</v>
      </c>
      <c r="H259" s="83" t="n">
        <v>300</v>
      </c>
      <c r="I259" s="62" t="n">
        <f aca="false">SUM(I260:I261)</f>
        <v>1.2</v>
      </c>
      <c r="J259" s="55" t="n">
        <f aca="false">SUM(J260:J261)</f>
        <v>1.2</v>
      </c>
      <c r="K259" s="55" t="n">
        <f aca="false">SUM(K260:K261)</f>
        <v>0</v>
      </c>
      <c r="L259" s="55" t="n">
        <f aca="false">K259/J259%</f>
        <v>0</v>
      </c>
      <c r="M259" s="160"/>
    </row>
    <row r="260" s="56" customFormat="true" ht="12.75" hidden="true" customHeight="false" outlineLevel="0" collapsed="false">
      <c r="A260" s="48"/>
      <c r="B260" s="74" t="s">
        <v>52</v>
      </c>
      <c r="C260" s="31" t="s">
        <v>187</v>
      </c>
      <c r="D260" s="31" t="s">
        <v>162</v>
      </c>
      <c r="E260" s="31" t="s">
        <v>185</v>
      </c>
      <c r="F260" s="31" t="s">
        <v>30</v>
      </c>
      <c r="G260" s="31" t="s">
        <v>57</v>
      </c>
      <c r="H260" s="84" t="n">
        <v>310</v>
      </c>
      <c r="I260" s="34"/>
      <c r="J260" s="35"/>
      <c r="K260" s="35"/>
      <c r="L260" s="55" t="e">
        <f aca="false">K260/J260%</f>
        <v>#DIV/0!</v>
      </c>
      <c r="M260" s="6"/>
    </row>
    <row r="261" s="56" customFormat="true" ht="13.5" hidden="false" customHeight="true" outlineLevel="0" collapsed="false">
      <c r="A261" s="48"/>
      <c r="B261" s="74" t="s">
        <v>53</v>
      </c>
      <c r="C261" s="31" t="s">
        <v>187</v>
      </c>
      <c r="D261" s="31" t="s">
        <v>162</v>
      </c>
      <c r="E261" s="31" t="s">
        <v>185</v>
      </c>
      <c r="F261" s="31" t="s">
        <v>30</v>
      </c>
      <c r="G261" s="31" t="s">
        <v>57</v>
      </c>
      <c r="H261" s="84" t="n">
        <v>340</v>
      </c>
      <c r="I261" s="34" t="n">
        <v>1.2</v>
      </c>
      <c r="J261" s="35" t="n">
        <v>1.2</v>
      </c>
      <c r="K261" s="35"/>
      <c r="L261" s="55" t="n">
        <f aca="false">K261/J261%</f>
        <v>0</v>
      </c>
    </row>
    <row r="262" s="160" customFormat="true" ht="14.25" hidden="false" customHeight="true" outlineLevel="0" collapsed="false">
      <c r="A262" s="141" t="n">
        <v>3</v>
      </c>
      <c r="B262" s="21" t="s">
        <v>191</v>
      </c>
      <c r="C262" s="22" t="s">
        <v>192</v>
      </c>
      <c r="D262" s="163"/>
      <c r="E262" s="164"/>
      <c r="F262" s="164"/>
      <c r="G262" s="163"/>
      <c r="H262" s="165"/>
      <c r="I262" s="25" t="n">
        <f aca="false">I263+I286</f>
        <v>1665.9</v>
      </c>
      <c r="J262" s="26" t="n">
        <f aca="false">J263+J286</f>
        <v>1718.3</v>
      </c>
      <c r="K262" s="26" t="n">
        <f aca="false">K263+K286</f>
        <v>1413.7</v>
      </c>
      <c r="L262" s="55" t="n">
        <f aca="false">K262/J262%</f>
        <v>82.273176977245</v>
      </c>
      <c r="M262" s="36"/>
    </row>
    <row r="263" customFormat="false" ht="13.5" hidden="false" customHeight="false" outlineLevel="0" collapsed="false">
      <c r="A263" s="48"/>
      <c r="B263" s="57" t="s">
        <v>97</v>
      </c>
      <c r="C263" s="50" t="s">
        <v>192</v>
      </c>
      <c r="D263" s="50" t="s">
        <v>55</v>
      </c>
      <c r="E263" s="51"/>
      <c r="F263" s="51"/>
      <c r="G263" s="51"/>
      <c r="H263" s="52"/>
      <c r="I263" s="53" t="n">
        <f aca="false">I264</f>
        <v>1655.9</v>
      </c>
      <c r="J263" s="54" t="n">
        <f aca="false">J264</f>
        <v>1708.3</v>
      </c>
      <c r="K263" s="54" t="n">
        <f aca="false">K264</f>
        <v>1413.7</v>
      </c>
      <c r="L263" s="55" t="n">
        <f aca="false">K263/J263%</f>
        <v>82.7547854592285</v>
      </c>
      <c r="M263" s="36"/>
    </row>
    <row r="264" s="56" customFormat="true" ht="12" hidden="false" customHeight="true" outlineLevel="0" collapsed="false">
      <c r="A264" s="48"/>
      <c r="B264" s="57" t="s">
        <v>98</v>
      </c>
      <c r="C264" s="50" t="s">
        <v>192</v>
      </c>
      <c r="D264" s="50" t="s">
        <v>55</v>
      </c>
      <c r="E264" s="50" t="s">
        <v>99</v>
      </c>
      <c r="F264" s="50"/>
      <c r="G264" s="50"/>
      <c r="H264" s="70"/>
      <c r="I264" s="53" t="n">
        <f aca="false">I265+I282</f>
        <v>1655.9</v>
      </c>
      <c r="J264" s="54" t="n">
        <f aca="false">J265+J282</f>
        <v>1708.3</v>
      </c>
      <c r="K264" s="54" t="n">
        <f aca="false">K265+K282</f>
        <v>1413.7</v>
      </c>
      <c r="L264" s="55" t="n">
        <f aca="false">K264/J264%</f>
        <v>82.7547854592285</v>
      </c>
    </row>
    <row r="265" s="36" customFormat="true" ht="12.75" hidden="false" customHeight="true" outlineLevel="0" collapsed="false">
      <c r="A265" s="29"/>
      <c r="B265" s="60" t="s">
        <v>29</v>
      </c>
      <c r="C265" s="51" t="s">
        <v>192</v>
      </c>
      <c r="D265" s="51" t="s">
        <v>55</v>
      </c>
      <c r="E265" s="51" t="s">
        <v>99</v>
      </c>
      <c r="F265" s="51" t="s">
        <v>30</v>
      </c>
      <c r="G265" s="31"/>
      <c r="H265" s="61"/>
      <c r="I265" s="62" t="n">
        <f aca="false">I266</f>
        <v>1655.9</v>
      </c>
      <c r="J265" s="55" t="n">
        <f aca="false">J266</f>
        <v>1708.3</v>
      </c>
      <c r="K265" s="55" t="n">
        <f aca="false">K266</f>
        <v>1413.7</v>
      </c>
      <c r="L265" s="55" t="n">
        <f aca="false">K265/J265%</f>
        <v>82.7547854592285</v>
      </c>
      <c r="M265" s="73"/>
    </row>
    <row r="266" s="36" customFormat="true" ht="13.5" hidden="false" customHeight="false" outlineLevel="0" collapsed="false">
      <c r="A266" s="29"/>
      <c r="B266" s="82" t="s">
        <v>56</v>
      </c>
      <c r="C266" s="51" t="s">
        <v>192</v>
      </c>
      <c r="D266" s="51" t="s">
        <v>55</v>
      </c>
      <c r="E266" s="51" t="s">
        <v>99</v>
      </c>
      <c r="F266" s="51" t="s">
        <v>30</v>
      </c>
      <c r="G266" s="51" t="s">
        <v>57</v>
      </c>
      <c r="H266" s="64"/>
      <c r="I266" s="62" t="n">
        <f aca="false">I267+I271+I278+I279</f>
        <v>1655.9</v>
      </c>
      <c r="J266" s="55" t="n">
        <f aca="false">J267+J271+J278+J279</f>
        <v>1708.3</v>
      </c>
      <c r="K266" s="55" t="n">
        <f aca="false">K267+K271+K278+K279</f>
        <v>1413.7</v>
      </c>
      <c r="L266" s="55" t="n">
        <f aca="false">K266/J266%</f>
        <v>82.7547854592285</v>
      </c>
      <c r="M266" s="73"/>
    </row>
    <row r="267" s="56" customFormat="true" ht="13.5" hidden="false" customHeight="false" outlineLevel="0" collapsed="false">
      <c r="A267" s="48"/>
      <c r="B267" s="63" t="s">
        <v>33</v>
      </c>
      <c r="C267" s="51" t="s">
        <v>192</v>
      </c>
      <c r="D267" s="51" t="s">
        <v>55</v>
      </c>
      <c r="E267" s="51" t="s">
        <v>99</v>
      </c>
      <c r="F267" s="51" t="s">
        <v>30</v>
      </c>
      <c r="G267" s="51" t="s">
        <v>57</v>
      </c>
      <c r="H267" s="64" t="n">
        <v>210</v>
      </c>
      <c r="I267" s="62" t="n">
        <f aca="false">SUM(I268:I270)</f>
        <v>942</v>
      </c>
      <c r="J267" s="55" t="n">
        <f aca="false">SUM(J268:J270)</f>
        <v>1046.7</v>
      </c>
      <c r="K267" s="55" t="n">
        <f aca="false">SUM(K268:K270)</f>
        <v>1018.7</v>
      </c>
      <c r="L267" s="55" t="n">
        <f aca="false">K267/J267%</f>
        <v>97.324925957772</v>
      </c>
      <c r="M267" s="73"/>
    </row>
    <row r="268" s="73" customFormat="true" ht="13.5" hidden="false" customHeight="false" outlineLevel="0" collapsed="false">
      <c r="A268" s="65"/>
      <c r="B268" s="66" t="s">
        <v>34</v>
      </c>
      <c r="C268" s="31" t="s">
        <v>192</v>
      </c>
      <c r="D268" s="31" t="s">
        <v>55</v>
      </c>
      <c r="E268" s="31" t="s">
        <v>99</v>
      </c>
      <c r="F268" s="31" t="s">
        <v>30</v>
      </c>
      <c r="G268" s="31" t="s">
        <v>57</v>
      </c>
      <c r="H268" s="61" t="n">
        <v>211</v>
      </c>
      <c r="I268" s="34" t="n">
        <v>745</v>
      </c>
      <c r="J268" s="37" t="n">
        <v>828</v>
      </c>
      <c r="K268" s="37" t="n">
        <v>812.7</v>
      </c>
      <c r="L268" s="55" t="n">
        <f aca="false">K268/J268%</f>
        <v>98.1521739130435</v>
      </c>
      <c r="M268" s="56"/>
    </row>
    <row r="269" s="73" customFormat="true" ht="13.5" hidden="false" customHeight="false" outlineLevel="0" collapsed="false">
      <c r="A269" s="65"/>
      <c r="B269" s="66" t="s">
        <v>35</v>
      </c>
      <c r="C269" s="31" t="s">
        <v>192</v>
      </c>
      <c r="D269" s="31" t="s">
        <v>55</v>
      </c>
      <c r="E269" s="31" t="s">
        <v>99</v>
      </c>
      <c r="F269" s="31" t="s">
        <v>30</v>
      </c>
      <c r="G269" s="31" t="s">
        <v>57</v>
      </c>
      <c r="H269" s="61" t="n">
        <v>212</v>
      </c>
      <c r="I269" s="34" t="n">
        <v>1.8</v>
      </c>
      <c r="J269" s="37" t="n">
        <v>1.8</v>
      </c>
      <c r="K269" s="37"/>
      <c r="L269" s="55" t="n">
        <f aca="false">K269/J269%</f>
        <v>0</v>
      </c>
      <c r="M269" s="56"/>
    </row>
    <row r="270" s="73" customFormat="true" ht="13.5" hidden="false" customHeight="false" outlineLevel="0" collapsed="false">
      <c r="A270" s="65"/>
      <c r="B270" s="66" t="s">
        <v>37</v>
      </c>
      <c r="C270" s="31" t="s">
        <v>192</v>
      </c>
      <c r="D270" s="31" t="s">
        <v>55</v>
      </c>
      <c r="E270" s="31" t="s">
        <v>99</v>
      </c>
      <c r="F270" s="31" t="s">
        <v>30</v>
      </c>
      <c r="G270" s="31" t="s">
        <v>57</v>
      </c>
      <c r="H270" s="61" t="n">
        <v>213</v>
      </c>
      <c r="I270" s="34" t="n">
        <v>195.2</v>
      </c>
      <c r="J270" s="37" t="n">
        <v>216.9</v>
      </c>
      <c r="K270" s="37" t="n">
        <v>206</v>
      </c>
      <c r="L270" s="55" t="n">
        <f aca="false">K270/J270%</f>
        <v>94.974642692485</v>
      </c>
      <c r="M270" s="56"/>
    </row>
    <row r="271" s="56" customFormat="true" ht="12.75" hidden="false" customHeight="false" outlineLevel="0" collapsed="false">
      <c r="A271" s="48"/>
      <c r="B271" s="79" t="s">
        <v>42</v>
      </c>
      <c r="C271" s="51" t="s">
        <v>192</v>
      </c>
      <c r="D271" s="51" t="s">
        <v>55</v>
      </c>
      <c r="E271" s="51" t="s">
        <v>99</v>
      </c>
      <c r="F271" s="51" t="s">
        <v>30</v>
      </c>
      <c r="G271" s="51" t="s">
        <v>57</v>
      </c>
      <c r="H271" s="83" t="n">
        <v>220</v>
      </c>
      <c r="I271" s="62" t="n">
        <f aca="false">SUM(I272:I277)</f>
        <v>391.2</v>
      </c>
      <c r="J271" s="55" t="n">
        <f aca="false">SUM(J272:J277)</f>
        <v>404.2</v>
      </c>
      <c r="K271" s="55" t="n">
        <f aca="false">SUM(K272:K277)</f>
        <v>137.3</v>
      </c>
      <c r="L271" s="55" t="n">
        <f aca="false">K271/J271%</f>
        <v>33.9683325086591</v>
      </c>
    </row>
    <row r="272" s="56" customFormat="true" ht="12.75" hidden="false" customHeight="false" outlineLevel="0" collapsed="false">
      <c r="A272" s="48"/>
      <c r="B272" s="74" t="s">
        <v>43</v>
      </c>
      <c r="C272" s="31" t="s">
        <v>192</v>
      </c>
      <c r="D272" s="31" t="s">
        <v>55</v>
      </c>
      <c r="E272" s="31" t="s">
        <v>99</v>
      </c>
      <c r="F272" s="31" t="s">
        <v>30</v>
      </c>
      <c r="G272" s="31" t="s">
        <v>57</v>
      </c>
      <c r="H272" s="84" t="n">
        <v>221</v>
      </c>
      <c r="I272" s="34" t="n">
        <v>69.7</v>
      </c>
      <c r="J272" s="37" t="n">
        <v>69.7</v>
      </c>
      <c r="K272" s="37" t="n">
        <v>48.6</v>
      </c>
      <c r="L272" s="55" t="n">
        <f aca="false">K272/J272%</f>
        <v>69.7274031563845</v>
      </c>
    </row>
    <row r="273" s="56" customFormat="true" ht="12.75" hidden="true" customHeight="false" outlineLevel="0" collapsed="false">
      <c r="A273" s="48"/>
      <c r="B273" s="74" t="s">
        <v>44</v>
      </c>
      <c r="C273" s="31" t="s">
        <v>192</v>
      </c>
      <c r="D273" s="31" t="s">
        <v>55</v>
      </c>
      <c r="E273" s="31" t="s">
        <v>99</v>
      </c>
      <c r="F273" s="31" t="s">
        <v>30</v>
      </c>
      <c r="G273" s="31" t="s">
        <v>57</v>
      </c>
      <c r="H273" s="84" t="n">
        <v>222</v>
      </c>
      <c r="I273" s="34" t="n">
        <v>2</v>
      </c>
      <c r="J273" s="37"/>
      <c r="K273" s="37"/>
      <c r="L273" s="55" t="e">
        <f aca="false">K273/J273%</f>
        <v>#DIV/0!</v>
      </c>
    </row>
    <row r="274" s="56" customFormat="true" ht="12.75" hidden="false" customHeight="false" outlineLevel="0" collapsed="false">
      <c r="A274" s="48"/>
      <c r="B274" s="74" t="s">
        <v>45</v>
      </c>
      <c r="C274" s="31" t="s">
        <v>192</v>
      </c>
      <c r="D274" s="31" t="s">
        <v>55</v>
      </c>
      <c r="E274" s="31" t="s">
        <v>99</v>
      </c>
      <c r="F274" s="31" t="s">
        <v>30</v>
      </c>
      <c r="G274" s="31" t="s">
        <v>57</v>
      </c>
      <c r="H274" s="84" t="n">
        <v>223</v>
      </c>
      <c r="I274" s="34" t="n">
        <v>208.2</v>
      </c>
      <c r="J274" s="37" t="n">
        <v>208.2</v>
      </c>
      <c r="K274" s="37"/>
      <c r="L274" s="55" t="n">
        <f aca="false">K274/J274%</f>
        <v>0</v>
      </c>
    </row>
    <row r="275" s="56" customFormat="true" ht="12.75" hidden="true" customHeight="true" outlineLevel="0" collapsed="false">
      <c r="A275" s="48"/>
      <c r="B275" s="74" t="s">
        <v>58</v>
      </c>
      <c r="C275" s="31" t="s">
        <v>192</v>
      </c>
      <c r="D275" s="31" t="s">
        <v>55</v>
      </c>
      <c r="E275" s="31" t="s">
        <v>99</v>
      </c>
      <c r="F275" s="31" t="s">
        <v>30</v>
      </c>
      <c r="G275" s="31" t="s">
        <v>57</v>
      </c>
      <c r="H275" s="84" t="n">
        <v>224</v>
      </c>
      <c r="I275" s="34"/>
      <c r="J275" s="37"/>
      <c r="K275" s="37"/>
      <c r="L275" s="55" t="e">
        <f aca="false">K275/J275%</f>
        <v>#DIV/0!</v>
      </c>
    </row>
    <row r="276" s="56" customFormat="true" ht="12.75" hidden="false" customHeight="false" outlineLevel="0" collapsed="false">
      <c r="A276" s="48"/>
      <c r="B276" s="74" t="s">
        <v>46</v>
      </c>
      <c r="C276" s="31" t="s">
        <v>192</v>
      </c>
      <c r="D276" s="31" t="s">
        <v>55</v>
      </c>
      <c r="E276" s="31" t="s">
        <v>99</v>
      </c>
      <c r="F276" s="31" t="s">
        <v>30</v>
      </c>
      <c r="G276" s="31" t="s">
        <v>57</v>
      </c>
      <c r="H276" s="84" t="n">
        <v>225</v>
      </c>
      <c r="I276" s="34" t="n">
        <v>38</v>
      </c>
      <c r="J276" s="37" t="n">
        <v>38</v>
      </c>
      <c r="K276" s="37" t="n">
        <v>35.5</v>
      </c>
      <c r="L276" s="55" t="n">
        <f aca="false">K276/J276%</f>
        <v>93.421052631579</v>
      </c>
    </row>
    <row r="277" s="56" customFormat="true" ht="12.75" hidden="false" customHeight="true" outlineLevel="0" collapsed="false">
      <c r="A277" s="85"/>
      <c r="B277" s="74" t="s">
        <v>47</v>
      </c>
      <c r="C277" s="31" t="s">
        <v>192</v>
      </c>
      <c r="D277" s="31" t="s">
        <v>55</v>
      </c>
      <c r="E277" s="31" t="s">
        <v>99</v>
      </c>
      <c r="F277" s="31" t="s">
        <v>30</v>
      </c>
      <c r="G277" s="31" t="s">
        <v>57</v>
      </c>
      <c r="H277" s="84" t="n">
        <v>226</v>
      </c>
      <c r="I277" s="34" t="n">
        <v>73.3</v>
      </c>
      <c r="J277" s="37" t="n">
        <v>88.3</v>
      </c>
      <c r="K277" s="37" t="n">
        <v>53.2</v>
      </c>
      <c r="L277" s="55" t="n">
        <f aca="false">K277/J277%</f>
        <v>60.2491506228766</v>
      </c>
    </row>
    <row r="278" s="56" customFormat="true" ht="12.75" hidden="false" customHeight="false" outlineLevel="0" collapsed="false">
      <c r="A278" s="48"/>
      <c r="B278" s="79" t="s">
        <v>50</v>
      </c>
      <c r="C278" s="51" t="s">
        <v>192</v>
      </c>
      <c r="D278" s="51" t="s">
        <v>55</v>
      </c>
      <c r="E278" s="51" t="s">
        <v>99</v>
      </c>
      <c r="F278" s="51" t="s">
        <v>30</v>
      </c>
      <c r="G278" s="51" t="s">
        <v>57</v>
      </c>
      <c r="H278" s="83" t="n">
        <v>290</v>
      </c>
      <c r="I278" s="62" t="n">
        <v>10.4</v>
      </c>
      <c r="J278" s="81" t="n">
        <v>5.1</v>
      </c>
      <c r="K278" s="81" t="n">
        <v>3.5</v>
      </c>
      <c r="L278" s="55" t="n">
        <f aca="false">K278/J278%</f>
        <v>68.6274509803922</v>
      </c>
    </row>
    <row r="279" s="56" customFormat="true" ht="12.75" hidden="false" customHeight="false" outlineLevel="0" collapsed="false">
      <c r="A279" s="48"/>
      <c r="B279" s="79" t="s">
        <v>51</v>
      </c>
      <c r="C279" s="51" t="s">
        <v>192</v>
      </c>
      <c r="D279" s="51" t="s">
        <v>55</v>
      </c>
      <c r="E279" s="51" t="s">
        <v>99</v>
      </c>
      <c r="F279" s="51" t="s">
        <v>30</v>
      </c>
      <c r="G279" s="51" t="s">
        <v>57</v>
      </c>
      <c r="H279" s="83" t="n">
        <v>300</v>
      </c>
      <c r="I279" s="62" t="n">
        <f aca="false">SUM(I280:I281)</f>
        <v>312.3</v>
      </c>
      <c r="J279" s="55" t="n">
        <f aca="false">SUM(J280:J281)</f>
        <v>252.3</v>
      </c>
      <c r="K279" s="55" t="n">
        <f aca="false">SUM(K280:K281)</f>
        <v>254.2</v>
      </c>
      <c r="L279" s="55" t="n">
        <f aca="false">K279/J279%</f>
        <v>100.753071739992</v>
      </c>
      <c r="M279" s="116"/>
    </row>
    <row r="280" s="56" customFormat="true" ht="12.75" hidden="true" customHeight="false" outlineLevel="0" collapsed="false">
      <c r="A280" s="48"/>
      <c r="B280" s="74" t="s">
        <v>52</v>
      </c>
      <c r="C280" s="31" t="s">
        <v>192</v>
      </c>
      <c r="D280" s="31" t="s">
        <v>55</v>
      </c>
      <c r="E280" s="31" t="s">
        <v>99</v>
      </c>
      <c r="F280" s="31" t="s">
        <v>30</v>
      </c>
      <c r="G280" s="31" t="s">
        <v>57</v>
      </c>
      <c r="H280" s="84" t="n">
        <v>310</v>
      </c>
      <c r="I280" s="34"/>
      <c r="J280" s="81"/>
      <c r="K280" s="81"/>
      <c r="L280" s="55" t="e">
        <f aca="false">K280/J280%</f>
        <v>#DIV/0!</v>
      </c>
      <c r="M280" s="116"/>
    </row>
    <row r="281" s="56" customFormat="true" ht="13.5" hidden="false" customHeight="true" outlineLevel="0" collapsed="false">
      <c r="A281" s="48"/>
      <c r="B281" s="74" t="s">
        <v>53</v>
      </c>
      <c r="C281" s="31" t="s">
        <v>192</v>
      </c>
      <c r="D281" s="31" t="s">
        <v>55</v>
      </c>
      <c r="E281" s="31" t="s">
        <v>99</v>
      </c>
      <c r="F281" s="31" t="s">
        <v>30</v>
      </c>
      <c r="G281" s="31" t="s">
        <v>57</v>
      </c>
      <c r="H281" s="84" t="n">
        <v>340</v>
      </c>
      <c r="I281" s="34" t="n">
        <v>312.3</v>
      </c>
      <c r="J281" s="37" t="n">
        <v>252.3</v>
      </c>
      <c r="K281" s="37" t="n">
        <v>254.2</v>
      </c>
      <c r="L281" s="55" t="n">
        <f aca="false">K281/J281%</f>
        <v>100.753071739992</v>
      </c>
      <c r="M281" s="6"/>
    </row>
    <row r="282" s="116" customFormat="true" ht="25.5" hidden="true" customHeight="false" outlineLevel="0" collapsed="false">
      <c r="A282" s="39"/>
      <c r="B282" s="82" t="s">
        <v>100</v>
      </c>
      <c r="C282" s="115" t="s">
        <v>192</v>
      </c>
      <c r="D282" s="88" t="s">
        <v>55</v>
      </c>
      <c r="E282" s="88" t="s">
        <v>99</v>
      </c>
      <c r="F282" s="90" t="s">
        <v>101</v>
      </c>
      <c r="G282" s="90"/>
      <c r="H282" s="61"/>
      <c r="I282" s="62" t="n">
        <f aca="false">I283</f>
        <v>0</v>
      </c>
      <c r="J282" s="147"/>
      <c r="K282" s="147"/>
      <c r="L282" s="55" t="e">
        <f aca="false">K282/J282%</f>
        <v>#DIV/0!</v>
      </c>
    </row>
    <row r="283" s="116" customFormat="true" ht="12.75" hidden="true" customHeight="false" outlineLevel="0" collapsed="false">
      <c r="A283" s="39"/>
      <c r="B283" s="82" t="s">
        <v>102</v>
      </c>
      <c r="C283" s="115" t="s">
        <v>192</v>
      </c>
      <c r="D283" s="88" t="s">
        <v>55</v>
      </c>
      <c r="E283" s="88" t="s">
        <v>99</v>
      </c>
      <c r="F283" s="90" t="s">
        <v>101</v>
      </c>
      <c r="G283" s="90" t="s">
        <v>103</v>
      </c>
      <c r="H283" s="61"/>
      <c r="I283" s="62" t="n">
        <f aca="false">I284</f>
        <v>0</v>
      </c>
      <c r="J283" s="147"/>
      <c r="K283" s="147"/>
      <c r="L283" s="55" t="e">
        <f aca="false">K283/J283%</f>
        <v>#DIV/0!</v>
      </c>
      <c r="M283" s="6"/>
    </row>
    <row r="284" customFormat="false" ht="25.5" hidden="true" customHeight="false" outlineLevel="0" collapsed="false">
      <c r="A284" s="113"/>
      <c r="B284" s="79" t="s">
        <v>124</v>
      </c>
      <c r="C284" s="115" t="s">
        <v>192</v>
      </c>
      <c r="D284" s="88" t="s">
        <v>55</v>
      </c>
      <c r="E284" s="88" t="s">
        <v>99</v>
      </c>
      <c r="F284" s="90" t="s">
        <v>101</v>
      </c>
      <c r="G284" s="90" t="s">
        <v>103</v>
      </c>
      <c r="H284" s="64" t="n">
        <v>240</v>
      </c>
      <c r="I284" s="62" t="n">
        <f aca="false">I285</f>
        <v>0</v>
      </c>
      <c r="J284" s="143"/>
      <c r="K284" s="143"/>
      <c r="L284" s="55" t="e">
        <f aca="false">K284/J284%</f>
        <v>#DIV/0!</v>
      </c>
    </row>
    <row r="285" s="116" customFormat="true" ht="25.5" hidden="true" customHeight="false" outlineLevel="0" collapsed="false">
      <c r="A285" s="39"/>
      <c r="B285" s="74" t="s">
        <v>157</v>
      </c>
      <c r="C285" s="117" t="s">
        <v>192</v>
      </c>
      <c r="D285" s="92" t="s">
        <v>55</v>
      </c>
      <c r="E285" s="92" t="s">
        <v>99</v>
      </c>
      <c r="F285" s="98" t="s">
        <v>101</v>
      </c>
      <c r="G285" s="98" t="s">
        <v>103</v>
      </c>
      <c r="H285" s="61" t="n">
        <v>242</v>
      </c>
      <c r="I285" s="34"/>
      <c r="J285" s="147"/>
      <c r="K285" s="147"/>
      <c r="L285" s="55" t="e">
        <f aca="false">K285/J285%</f>
        <v>#DIV/0!</v>
      </c>
      <c r="M285" s="6"/>
    </row>
    <row r="286" customFormat="false" ht="12.75" hidden="false" customHeight="false" outlineLevel="0" collapsed="false">
      <c r="A286" s="29"/>
      <c r="B286" s="112" t="s">
        <v>130</v>
      </c>
      <c r="C286" s="50" t="s">
        <v>192</v>
      </c>
      <c r="D286" s="50" t="s">
        <v>60</v>
      </c>
      <c r="E286" s="166"/>
      <c r="F286" s="166"/>
      <c r="G286" s="50"/>
      <c r="H286" s="70"/>
      <c r="I286" s="53" t="n">
        <f aca="false">I287</f>
        <v>10</v>
      </c>
      <c r="J286" s="54" t="n">
        <f aca="false">J287</f>
        <v>10</v>
      </c>
      <c r="K286" s="54" t="n">
        <f aca="false">K287</f>
        <v>0</v>
      </c>
      <c r="L286" s="55" t="n">
        <f aca="false">K286/J286%</f>
        <v>0</v>
      </c>
    </row>
    <row r="287" customFormat="false" ht="12" hidden="false" customHeight="true" outlineLevel="0" collapsed="false">
      <c r="A287" s="154"/>
      <c r="B287" s="57" t="s">
        <v>136</v>
      </c>
      <c r="C287" s="50" t="s">
        <v>192</v>
      </c>
      <c r="D287" s="86" t="s">
        <v>60</v>
      </c>
      <c r="E287" s="86" t="s">
        <v>99</v>
      </c>
      <c r="F287" s="111"/>
      <c r="G287" s="111"/>
      <c r="H287" s="64"/>
      <c r="I287" s="53" t="n">
        <f aca="false">I288</f>
        <v>10</v>
      </c>
      <c r="J287" s="54" t="n">
        <f aca="false">J288</f>
        <v>10</v>
      </c>
      <c r="K287" s="54" t="n">
        <f aca="false">K288</f>
        <v>0</v>
      </c>
      <c r="L287" s="55" t="n">
        <f aca="false">K287/J287%</f>
        <v>0</v>
      </c>
    </row>
    <row r="288" customFormat="false" ht="12.75" hidden="false" customHeight="true" outlineLevel="0" collapsed="false">
      <c r="A288" s="154"/>
      <c r="B288" s="82" t="s">
        <v>137</v>
      </c>
      <c r="C288" s="51" t="s">
        <v>192</v>
      </c>
      <c r="D288" s="88" t="s">
        <v>60</v>
      </c>
      <c r="E288" s="88" t="s">
        <v>99</v>
      </c>
      <c r="F288" s="90" t="s">
        <v>138</v>
      </c>
      <c r="G288" s="90"/>
      <c r="H288" s="61"/>
      <c r="I288" s="62" t="n">
        <f aca="false">I289</f>
        <v>10</v>
      </c>
      <c r="J288" s="55" t="n">
        <f aca="false">J289</f>
        <v>10</v>
      </c>
      <c r="K288" s="55" t="n">
        <f aca="false">K289</f>
        <v>0</v>
      </c>
      <c r="L288" s="55" t="n">
        <f aca="false">K288/J288%</f>
        <v>0</v>
      </c>
      <c r="M288" s="116"/>
    </row>
    <row r="289" customFormat="false" ht="14.25" hidden="false" customHeight="true" outlineLevel="0" collapsed="false">
      <c r="A289" s="154"/>
      <c r="B289" s="82" t="s">
        <v>193</v>
      </c>
      <c r="C289" s="51" t="s">
        <v>192</v>
      </c>
      <c r="D289" s="88" t="s">
        <v>60</v>
      </c>
      <c r="E289" s="88" t="s">
        <v>99</v>
      </c>
      <c r="F289" s="90" t="s">
        <v>138</v>
      </c>
      <c r="G289" s="90" t="s">
        <v>140</v>
      </c>
      <c r="H289" s="64"/>
      <c r="I289" s="62" t="n">
        <f aca="false">I290</f>
        <v>10</v>
      </c>
      <c r="J289" s="55" t="n">
        <f aca="false">J290</f>
        <v>10</v>
      </c>
      <c r="K289" s="55" t="n">
        <f aca="false">K290</f>
        <v>0</v>
      </c>
      <c r="L289" s="55" t="n">
        <f aca="false">K289/J289%</f>
        <v>0</v>
      </c>
      <c r="M289" s="160"/>
    </row>
    <row r="290" customFormat="false" ht="12.75" hidden="false" customHeight="false" outlineLevel="0" collapsed="false">
      <c r="A290" s="154"/>
      <c r="B290" s="82" t="s">
        <v>42</v>
      </c>
      <c r="C290" s="51" t="s">
        <v>192</v>
      </c>
      <c r="D290" s="88" t="s">
        <v>60</v>
      </c>
      <c r="E290" s="88" t="s">
        <v>99</v>
      </c>
      <c r="F290" s="90" t="s">
        <v>138</v>
      </c>
      <c r="G290" s="90" t="s">
        <v>140</v>
      </c>
      <c r="H290" s="64" t="n">
        <v>220</v>
      </c>
      <c r="I290" s="62" t="n">
        <f aca="false">I291</f>
        <v>10</v>
      </c>
      <c r="J290" s="55" t="n">
        <f aca="false">J291</f>
        <v>10</v>
      </c>
      <c r="K290" s="55" t="n">
        <f aca="false">K291</f>
        <v>0</v>
      </c>
      <c r="L290" s="55" t="n">
        <f aca="false">K290/J290%</f>
        <v>0</v>
      </c>
    </row>
    <row r="291" s="116" customFormat="true" ht="12.75" hidden="false" customHeight="false" outlineLevel="0" collapsed="false">
      <c r="A291" s="167"/>
      <c r="B291" s="139" t="s">
        <v>47</v>
      </c>
      <c r="C291" s="31" t="s">
        <v>192</v>
      </c>
      <c r="D291" s="92" t="s">
        <v>60</v>
      </c>
      <c r="E291" s="92" t="s">
        <v>99</v>
      </c>
      <c r="F291" s="98" t="s">
        <v>138</v>
      </c>
      <c r="G291" s="98" t="s">
        <v>140</v>
      </c>
      <c r="H291" s="61" t="n">
        <v>226</v>
      </c>
      <c r="I291" s="34" t="n">
        <v>10</v>
      </c>
      <c r="J291" s="118" t="n">
        <v>10</v>
      </c>
      <c r="K291" s="118"/>
      <c r="L291" s="55" t="n">
        <f aca="false">K291/J291%</f>
        <v>0</v>
      </c>
      <c r="M291" s="6"/>
    </row>
    <row r="292" s="160" customFormat="true" ht="14.25" hidden="false" customHeight="true" outlineLevel="0" collapsed="false">
      <c r="A292" s="141" t="n">
        <v>4</v>
      </c>
      <c r="B292" s="21" t="s">
        <v>194</v>
      </c>
      <c r="C292" s="168"/>
      <c r="D292" s="168"/>
      <c r="E292" s="169"/>
      <c r="F292" s="170"/>
      <c r="G292" s="168"/>
      <c r="H292" s="165"/>
      <c r="I292" s="25" t="n">
        <f aca="false">I293</f>
        <v>3983.4</v>
      </c>
      <c r="J292" s="26" t="n">
        <f aca="false">J293</f>
        <v>4200.6</v>
      </c>
      <c r="K292" s="26" t="n">
        <f aca="false">K293</f>
        <v>3939.9</v>
      </c>
      <c r="L292" s="55" t="n">
        <f aca="false">K292/J292%</f>
        <v>93.7937437508927</v>
      </c>
      <c r="M292" s="6"/>
    </row>
    <row r="293" customFormat="false" ht="27.75" hidden="false" customHeight="true" outlineLevel="0" collapsed="false">
      <c r="A293" s="48"/>
      <c r="B293" s="149" t="s">
        <v>195</v>
      </c>
      <c r="C293" s="50" t="s">
        <v>196</v>
      </c>
      <c r="D293" s="50" t="s">
        <v>26</v>
      </c>
      <c r="E293" s="51"/>
      <c r="F293" s="51"/>
      <c r="G293" s="51"/>
      <c r="H293" s="52"/>
      <c r="I293" s="53" t="n">
        <f aca="false">I294</f>
        <v>3983.4</v>
      </c>
      <c r="J293" s="54" t="n">
        <f aca="false">J294</f>
        <v>4200.6</v>
      </c>
      <c r="K293" s="54" t="n">
        <f aca="false">K294</f>
        <v>3939.9</v>
      </c>
      <c r="L293" s="55" t="n">
        <f aca="false">K293/J293%</f>
        <v>93.7937437508927</v>
      </c>
      <c r="M293" s="56"/>
    </row>
    <row r="294" customFormat="false" ht="13.5" hidden="false" customHeight="true" outlineLevel="0" collapsed="false">
      <c r="A294" s="48"/>
      <c r="B294" s="60" t="s">
        <v>29</v>
      </c>
      <c r="C294" s="51" t="s">
        <v>196</v>
      </c>
      <c r="D294" s="88" t="s">
        <v>26</v>
      </c>
      <c r="E294" s="88" t="s">
        <v>185</v>
      </c>
      <c r="F294" s="90" t="s">
        <v>30</v>
      </c>
      <c r="G294" s="90"/>
      <c r="H294" s="61"/>
      <c r="I294" s="62" t="n">
        <f aca="false">I295</f>
        <v>3983.4</v>
      </c>
      <c r="J294" s="55" t="n">
        <f aca="false">J295</f>
        <v>4200.6</v>
      </c>
      <c r="K294" s="55" t="n">
        <f aca="false">K295</f>
        <v>3939.9</v>
      </c>
      <c r="L294" s="55" t="n">
        <f aca="false">K294/J294%</f>
        <v>93.7937437508927</v>
      </c>
      <c r="M294" s="73"/>
    </row>
    <row r="295" customFormat="false" ht="13.5" hidden="false" customHeight="false" outlineLevel="0" collapsed="false">
      <c r="A295" s="48"/>
      <c r="B295" s="82" t="s">
        <v>56</v>
      </c>
      <c r="C295" s="51" t="s">
        <v>196</v>
      </c>
      <c r="D295" s="88" t="s">
        <v>26</v>
      </c>
      <c r="E295" s="88" t="s">
        <v>185</v>
      </c>
      <c r="F295" s="90" t="s">
        <v>30</v>
      </c>
      <c r="G295" s="90" t="s">
        <v>57</v>
      </c>
      <c r="H295" s="61"/>
      <c r="I295" s="62" t="n">
        <f aca="false">I296+I300+I307+I308</f>
        <v>3983.4</v>
      </c>
      <c r="J295" s="55" t="n">
        <f aca="false">J296+J300+J307+J308</f>
        <v>4200.6</v>
      </c>
      <c r="K295" s="55" t="n">
        <f aca="false">K296+K300+K307+K308</f>
        <v>3939.9</v>
      </c>
      <c r="L295" s="55" t="n">
        <f aca="false">K295/J295%</f>
        <v>93.7937437508927</v>
      </c>
      <c r="M295" s="73"/>
    </row>
    <row r="296" s="56" customFormat="true" ht="13.5" hidden="false" customHeight="false" outlineLevel="0" collapsed="false">
      <c r="A296" s="48"/>
      <c r="B296" s="63" t="s">
        <v>33</v>
      </c>
      <c r="C296" s="51" t="s">
        <v>196</v>
      </c>
      <c r="D296" s="51" t="s">
        <v>26</v>
      </c>
      <c r="E296" s="51" t="s">
        <v>185</v>
      </c>
      <c r="F296" s="51" t="s">
        <v>30</v>
      </c>
      <c r="G296" s="51" t="s">
        <v>57</v>
      </c>
      <c r="H296" s="64" t="n">
        <v>210</v>
      </c>
      <c r="I296" s="62" t="n">
        <f aca="false">SUM(I297:I299)</f>
        <v>3155.4</v>
      </c>
      <c r="J296" s="55" t="n">
        <f aca="false">SUM(J297:J299)</f>
        <v>3438.7</v>
      </c>
      <c r="K296" s="55" t="n">
        <f aca="false">SUM(K297:K299)</f>
        <v>3181.6</v>
      </c>
      <c r="L296" s="55" t="n">
        <f aca="false">K296/J296%</f>
        <v>92.5233373077035</v>
      </c>
      <c r="M296" s="73"/>
    </row>
    <row r="297" s="73" customFormat="true" ht="13.5" hidden="false" customHeight="false" outlineLevel="0" collapsed="false">
      <c r="A297" s="65"/>
      <c r="B297" s="66" t="s">
        <v>34</v>
      </c>
      <c r="C297" s="31" t="s">
        <v>196</v>
      </c>
      <c r="D297" s="31" t="s">
        <v>26</v>
      </c>
      <c r="E297" s="31" t="s">
        <v>185</v>
      </c>
      <c r="F297" s="31" t="s">
        <v>30</v>
      </c>
      <c r="G297" s="31" t="s">
        <v>57</v>
      </c>
      <c r="H297" s="61" t="n">
        <v>211</v>
      </c>
      <c r="I297" s="34" t="n">
        <v>2500.3</v>
      </c>
      <c r="J297" s="37" t="n">
        <v>2724.3</v>
      </c>
      <c r="K297" s="37" t="n">
        <v>2515.6</v>
      </c>
      <c r="L297" s="55" t="n">
        <f aca="false">K297/J297%</f>
        <v>92.3393165216753</v>
      </c>
      <c r="M297" s="56"/>
    </row>
    <row r="298" s="73" customFormat="true" ht="13.5" hidden="false" customHeight="false" outlineLevel="0" collapsed="false">
      <c r="A298" s="65"/>
      <c r="B298" s="66" t="s">
        <v>35</v>
      </c>
      <c r="C298" s="31" t="s">
        <v>196</v>
      </c>
      <c r="D298" s="31" t="s">
        <v>26</v>
      </c>
      <c r="E298" s="31" t="s">
        <v>185</v>
      </c>
      <c r="F298" s="31" t="s">
        <v>30</v>
      </c>
      <c r="G298" s="31" t="s">
        <v>57</v>
      </c>
      <c r="H298" s="61" t="n">
        <v>212</v>
      </c>
      <c r="I298" s="34"/>
      <c r="J298" s="37" t="n">
        <v>0.6</v>
      </c>
      <c r="K298" s="37" t="n">
        <v>0.6</v>
      </c>
      <c r="L298" s="55" t="n">
        <f aca="false">K298/J298%</f>
        <v>100</v>
      </c>
      <c r="M298" s="56"/>
    </row>
    <row r="299" s="73" customFormat="true" ht="13.5" hidden="false" customHeight="false" outlineLevel="0" collapsed="false">
      <c r="A299" s="65"/>
      <c r="B299" s="66" t="s">
        <v>37</v>
      </c>
      <c r="C299" s="31" t="s">
        <v>196</v>
      </c>
      <c r="D299" s="31" t="s">
        <v>26</v>
      </c>
      <c r="E299" s="31" t="s">
        <v>185</v>
      </c>
      <c r="F299" s="31" t="s">
        <v>30</v>
      </c>
      <c r="G299" s="31" t="s">
        <v>57</v>
      </c>
      <c r="H299" s="61" t="n">
        <v>213</v>
      </c>
      <c r="I299" s="34" t="n">
        <v>655.1</v>
      </c>
      <c r="J299" s="37" t="n">
        <v>713.8</v>
      </c>
      <c r="K299" s="37" t="n">
        <v>665.4</v>
      </c>
      <c r="L299" s="55" t="n">
        <f aca="false">K299/J299%</f>
        <v>93.2193891846456</v>
      </c>
      <c r="M299" s="56"/>
    </row>
    <row r="300" s="56" customFormat="true" ht="12.75" hidden="false" customHeight="false" outlineLevel="0" collapsed="false">
      <c r="A300" s="48"/>
      <c r="B300" s="79" t="s">
        <v>42</v>
      </c>
      <c r="C300" s="51" t="s">
        <v>196</v>
      </c>
      <c r="D300" s="51" t="s">
        <v>26</v>
      </c>
      <c r="E300" s="51" t="s">
        <v>185</v>
      </c>
      <c r="F300" s="51" t="s">
        <v>30</v>
      </c>
      <c r="G300" s="51" t="s">
        <v>57</v>
      </c>
      <c r="H300" s="83" t="n">
        <v>220</v>
      </c>
      <c r="I300" s="62" t="n">
        <f aca="false">SUM(I301:I306)</f>
        <v>182.7</v>
      </c>
      <c r="J300" s="55" t="n">
        <f aca="false">SUM(J301:J306)</f>
        <v>210.2</v>
      </c>
      <c r="K300" s="55" t="n">
        <f aca="false">SUM(K301:K306)</f>
        <v>201.1</v>
      </c>
      <c r="L300" s="55" t="n">
        <f aca="false">K300/J300%</f>
        <v>95.6707897240723</v>
      </c>
    </row>
    <row r="301" s="56" customFormat="true" ht="12.75" hidden="false" customHeight="false" outlineLevel="0" collapsed="false">
      <c r="A301" s="48"/>
      <c r="B301" s="74" t="s">
        <v>43</v>
      </c>
      <c r="C301" s="31" t="s">
        <v>196</v>
      </c>
      <c r="D301" s="31" t="s">
        <v>26</v>
      </c>
      <c r="E301" s="31" t="s">
        <v>185</v>
      </c>
      <c r="F301" s="31" t="s">
        <v>30</v>
      </c>
      <c r="G301" s="31" t="s">
        <v>57</v>
      </c>
      <c r="H301" s="84" t="n">
        <v>221</v>
      </c>
      <c r="I301" s="34" t="n">
        <v>48</v>
      </c>
      <c r="J301" s="37" t="n">
        <v>67.3</v>
      </c>
      <c r="K301" s="37" t="n">
        <v>67.2</v>
      </c>
      <c r="L301" s="55" t="n">
        <f aca="false">K301/J301%</f>
        <v>99.851411589896</v>
      </c>
    </row>
    <row r="302" s="56" customFormat="true" ht="12.75" hidden="false" customHeight="false" outlineLevel="0" collapsed="false">
      <c r="A302" s="48"/>
      <c r="B302" s="74" t="s">
        <v>44</v>
      </c>
      <c r="C302" s="31" t="s">
        <v>196</v>
      </c>
      <c r="D302" s="31" t="s">
        <v>26</v>
      </c>
      <c r="E302" s="31" t="s">
        <v>185</v>
      </c>
      <c r="F302" s="31" t="s">
        <v>30</v>
      </c>
      <c r="G302" s="31" t="s">
        <v>57</v>
      </c>
      <c r="H302" s="84" t="n">
        <v>222</v>
      </c>
      <c r="I302" s="34" t="n">
        <v>5</v>
      </c>
      <c r="J302" s="37" t="n">
        <v>2</v>
      </c>
      <c r="K302" s="37" t="n">
        <v>1.8</v>
      </c>
      <c r="L302" s="55" t="n">
        <f aca="false">K302/J302%</f>
        <v>90</v>
      </c>
    </row>
    <row r="303" s="56" customFormat="true" ht="12.75" hidden="false" customHeight="false" outlineLevel="0" collapsed="false">
      <c r="A303" s="48"/>
      <c r="B303" s="74" t="s">
        <v>45</v>
      </c>
      <c r="C303" s="31" t="s">
        <v>196</v>
      </c>
      <c r="D303" s="31" t="s">
        <v>26</v>
      </c>
      <c r="E303" s="31" t="s">
        <v>185</v>
      </c>
      <c r="F303" s="31" t="s">
        <v>30</v>
      </c>
      <c r="G303" s="31" t="s">
        <v>57</v>
      </c>
      <c r="H303" s="84" t="n">
        <v>223</v>
      </c>
      <c r="I303" s="34" t="n">
        <v>31.8</v>
      </c>
      <c r="J303" s="37" t="n">
        <v>31.8</v>
      </c>
      <c r="K303" s="37" t="n">
        <v>23.9</v>
      </c>
      <c r="L303" s="55" t="n">
        <f aca="false">K303/J303%</f>
        <v>75.1572327044025</v>
      </c>
    </row>
    <row r="304" s="56" customFormat="true" ht="12.75" hidden="true" customHeight="true" outlineLevel="0" collapsed="false">
      <c r="A304" s="48"/>
      <c r="B304" s="74" t="s">
        <v>58</v>
      </c>
      <c r="C304" s="31" t="s">
        <v>196</v>
      </c>
      <c r="D304" s="31" t="s">
        <v>26</v>
      </c>
      <c r="E304" s="31" t="s">
        <v>185</v>
      </c>
      <c r="F304" s="31" t="s">
        <v>30</v>
      </c>
      <c r="G304" s="31" t="s">
        <v>57</v>
      </c>
      <c r="H304" s="84" t="n">
        <v>224</v>
      </c>
      <c r="I304" s="34"/>
      <c r="J304" s="72"/>
      <c r="K304" s="72"/>
      <c r="L304" s="55" t="e">
        <f aca="false">K304/J304%</f>
        <v>#DIV/0!</v>
      </c>
    </row>
    <row r="305" s="56" customFormat="true" ht="12.75" hidden="false" customHeight="false" outlineLevel="0" collapsed="false">
      <c r="A305" s="48"/>
      <c r="B305" s="74" t="s">
        <v>46</v>
      </c>
      <c r="C305" s="31" t="s">
        <v>196</v>
      </c>
      <c r="D305" s="31" t="s">
        <v>26</v>
      </c>
      <c r="E305" s="31" t="s">
        <v>185</v>
      </c>
      <c r="F305" s="31" t="s">
        <v>30</v>
      </c>
      <c r="G305" s="31" t="s">
        <v>57</v>
      </c>
      <c r="H305" s="84" t="n">
        <v>225</v>
      </c>
      <c r="I305" s="34" t="n">
        <v>17.5</v>
      </c>
      <c r="J305" s="171" t="n">
        <v>1</v>
      </c>
      <c r="K305" s="171" t="n">
        <v>0.9</v>
      </c>
      <c r="L305" s="55" t="n">
        <f aca="false">K305/J305%</f>
        <v>90</v>
      </c>
    </row>
    <row r="306" s="56" customFormat="true" ht="12.75" hidden="false" customHeight="true" outlineLevel="0" collapsed="false">
      <c r="A306" s="85"/>
      <c r="B306" s="74" t="s">
        <v>47</v>
      </c>
      <c r="C306" s="31" t="s">
        <v>196</v>
      </c>
      <c r="D306" s="31" t="s">
        <v>26</v>
      </c>
      <c r="E306" s="31" t="s">
        <v>185</v>
      </c>
      <c r="F306" s="31" t="s">
        <v>30</v>
      </c>
      <c r="G306" s="31" t="s">
        <v>57</v>
      </c>
      <c r="H306" s="84" t="n">
        <v>226</v>
      </c>
      <c r="I306" s="62" t="n">
        <v>80.4</v>
      </c>
      <c r="J306" s="37" t="n">
        <v>108.1</v>
      </c>
      <c r="K306" s="37" t="n">
        <v>107.3</v>
      </c>
      <c r="L306" s="55" t="n">
        <f aca="false">K306/J306%</f>
        <v>99.2599444958372</v>
      </c>
    </row>
    <row r="307" s="56" customFormat="true" ht="12.75" hidden="false" customHeight="false" outlineLevel="0" collapsed="false">
      <c r="A307" s="48"/>
      <c r="B307" s="79" t="s">
        <v>50</v>
      </c>
      <c r="C307" s="51" t="s">
        <v>196</v>
      </c>
      <c r="D307" s="51" t="s">
        <v>26</v>
      </c>
      <c r="E307" s="51" t="s">
        <v>185</v>
      </c>
      <c r="F307" s="51" t="s">
        <v>30</v>
      </c>
      <c r="G307" s="51" t="s">
        <v>57</v>
      </c>
      <c r="H307" s="83" t="n">
        <v>290</v>
      </c>
      <c r="I307" s="62"/>
      <c r="J307" s="81" t="n">
        <v>13.1</v>
      </c>
      <c r="K307" s="81" t="n">
        <v>13.3</v>
      </c>
      <c r="L307" s="55" t="n">
        <f aca="false">K307/J307%</f>
        <v>101.526717557252</v>
      </c>
    </row>
    <row r="308" s="56" customFormat="true" ht="15" hidden="false" customHeight="false" outlineLevel="0" collapsed="false">
      <c r="A308" s="48"/>
      <c r="B308" s="79" t="s">
        <v>51</v>
      </c>
      <c r="C308" s="51" t="s">
        <v>196</v>
      </c>
      <c r="D308" s="51" t="s">
        <v>26</v>
      </c>
      <c r="E308" s="51" t="s">
        <v>185</v>
      </c>
      <c r="F308" s="51" t="s">
        <v>30</v>
      </c>
      <c r="G308" s="51" t="s">
        <v>57</v>
      </c>
      <c r="H308" s="83" t="n">
        <v>300</v>
      </c>
      <c r="I308" s="62" t="n">
        <f aca="false">SUM(I309:I310)</f>
        <v>645.3</v>
      </c>
      <c r="J308" s="55" t="n">
        <f aca="false">SUM(J309:J310)</f>
        <v>538.6</v>
      </c>
      <c r="K308" s="55" t="n">
        <f aca="false">SUM(K309:K310)</f>
        <v>543.9</v>
      </c>
      <c r="L308" s="55" t="n">
        <f aca="false">K308/J308%</f>
        <v>100.984032677312</v>
      </c>
      <c r="M308" s="160"/>
    </row>
    <row r="309" s="56" customFormat="true" ht="15" hidden="false" customHeight="false" outlineLevel="0" collapsed="false">
      <c r="A309" s="48"/>
      <c r="B309" s="74" t="s">
        <v>52</v>
      </c>
      <c r="C309" s="31" t="s">
        <v>196</v>
      </c>
      <c r="D309" s="31" t="s">
        <v>26</v>
      </c>
      <c r="E309" s="31" t="s">
        <v>185</v>
      </c>
      <c r="F309" s="31" t="s">
        <v>30</v>
      </c>
      <c r="G309" s="31" t="s">
        <v>57</v>
      </c>
      <c r="H309" s="84" t="n">
        <v>310</v>
      </c>
      <c r="I309" s="34" t="n">
        <v>400</v>
      </c>
      <c r="J309" s="37" t="n">
        <v>400</v>
      </c>
      <c r="K309" s="37" t="n">
        <v>404</v>
      </c>
      <c r="L309" s="55" t="n">
        <f aca="false">K309/J309%</f>
        <v>101</v>
      </c>
      <c r="M309" s="160"/>
    </row>
    <row r="310" s="56" customFormat="true" ht="13.5" hidden="false" customHeight="true" outlineLevel="0" collapsed="false">
      <c r="A310" s="48"/>
      <c r="B310" s="74" t="s">
        <v>53</v>
      </c>
      <c r="C310" s="31" t="s">
        <v>196</v>
      </c>
      <c r="D310" s="31" t="s">
        <v>26</v>
      </c>
      <c r="E310" s="31" t="s">
        <v>185</v>
      </c>
      <c r="F310" s="31" t="s">
        <v>30</v>
      </c>
      <c r="G310" s="31" t="s">
        <v>57</v>
      </c>
      <c r="H310" s="84" t="n">
        <v>340</v>
      </c>
      <c r="I310" s="34" t="n">
        <v>245.3</v>
      </c>
      <c r="J310" s="37" t="n">
        <v>138.6</v>
      </c>
      <c r="K310" s="37" t="n">
        <v>139.9</v>
      </c>
      <c r="L310" s="55" t="n">
        <f aca="false">K310/J310%</f>
        <v>100.937950937951</v>
      </c>
      <c r="M310" s="116"/>
    </row>
    <row r="311" s="160" customFormat="true" ht="15" hidden="false" customHeight="false" outlineLevel="0" collapsed="false">
      <c r="A311" s="21" t="n">
        <v>5</v>
      </c>
      <c r="B311" s="172" t="s">
        <v>197</v>
      </c>
      <c r="C311" s="22" t="s">
        <v>132</v>
      </c>
      <c r="D311" s="163"/>
      <c r="E311" s="164"/>
      <c r="F311" s="164"/>
      <c r="G311" s="163"/>
      <c r="H311" s="165"/>
      <c r="I311" s="53" t="n">
        <f aca="false">I321+I663+I672</f>
        <v>259231.8</v>
      </c>
      <c r="J311" s="54" t="n">
        <f aca="false">J321+J663+J672</f>
        <v>255009.3</v>
      </c>
      <c r="K311" s="54" t="n">
        <f aca="false">K321+K663+K672</f>
        <v>249973.9</v>
      </c>
      <c r="L311" s="55" t="n">
        <f aca="false">K311/J311%</f>
        <v>98.0254053479618</v>
      </c>
      <c r="M311" s="6"/>
    </row>
    <row r="312" s="160" customFormat="true" ht="15" hidden="false" customHeight="false" outlineLevel="0" collapsed="false">
      <c r="A312" s="21"/>
      <c r="B312" s="173" t="s">
        <v>198</v>
      </c>
      <c r="C312" s="22"/>
      <c r="D312" s="163"/>
      <c r="E312" s="164"/>
      <c r="F312" s="164"/>
      <c r="G312" s="163"/>
      <c r="H312" s="165"/>
      <c r="I312" s="34" t="n">
        <f aca="false">I343+I378+I483+I523+I607+I640+I429</f>
        <v>11594.2</v>
      </c>
      <c r="J312" s="35" t="n">
        <f aca="false">J343+J378+J483+J523+J607+J640+J429</f>
        <v>11716.9</v>
      </c>
      <c r="K312" s="35" t="n">
        <f aca="false">K343+K378+K483+K523+K607+K640+K429</f>
        <v>11436.8</v>
      </c>
      <c r="L312" s="55" t="n">
        <f aca="false">K312/J312%</f>
        <v>97.6094359429542</v>
      </c>
      <c r="M312" s="6"/>
    </row>
    <row r="313" s="116" customFormat="true" ht="12.75" hidden="false" customHeight="true" outlineLevel="0" collapsed="false">
      <c r="A313" s="29"/>
      <c r="B313" s="30" t="s">
        <v>199</v>
      </c>
      <c r="C313" s="31"/>
      <c r="D313" s="31"/>
      <c r="E313" s="174"/>
      <c r="F313" s="174"/>
      <c r="G313" s="31"/>
      <c r="H313" s="61"/>
      <c r="I313" s="34" t="n">
        <f aca="false">I394+I537+I445</f>
        <v>95237.1</v>
      </c>
      <c r="J313" s="35" t="n">
        <f aca="false">J394+J537+J445</f>
        <v>100074.9</v>
      </c>
      <c r="K313" s="35" t="n">
        <f aca="false">K394+K537+K445</f>
        <v>100250.5</v>
      </c>
      <c r="L313" s="55" t="n">
        <f aca="false">K313/J313%</f>
        <v>100.175468574038</v>
      </c>
      <c r="M313" s="6"/>
    </row>
    <row r="314" customFormat="false" ht="26.25" hidden="false" customHeight="true" outlineLevel="0" collapsed="false">
      <c r="A314" s="29"/>
      <c r="B314" s="175" t="s">
        <v>200</v>
      </c>
      <c r="C314" s="31"/>
      <c r="D314" s="31"/>
      <c r="E314" s="174"/>
      <c r="F314" s="174"/>
      <c r="G314" s="31"/>
      <c r="H314" s="61"/>
      <c r="I314" s="34" t="n">
        <f aca="false">I351+I390+I491+I533+I616+I651+I441</f>
        <v>4728.1</v>
      </c>
      <c r="J314" s="35" t="n">
        <f aca="false">J351+J390+J491+J533+J616+J651+J441</f>
        <v>4697.1</v>
      </c>
      <c r="K314" s="35" t="n">
        <f aca="false">K351+K390+K491+K533+K616+K651+K441</f>
        <v>4699.2</v>
      </c>
      <c r="L314" s="55" t="n">
        <f aca="false">K314/J314%</f>
        <v>100.044708437121</v>
      </c>
    </row>
    <row r="315" customFormat="false" ht="12.75" hidden="false" customHeight="true" outlineLevel="0" collapsed="false">
      <c r="A315" s="29"/>
      <c r="B315" s="30" t="s">
        <v>201</v>
      </c>
      <c r="C315" s="31"/>
      <c r="D315" s="31"/>
      <c r="E315" s="174"/>
      <c r="F315" s="174"/>
      <c r="G315" s="31"/>
      <c r="H315" s="61"/>
      <c r="I315" s="34" t="n">
        <f aca="false">I407+I497+I549+I657+I457</f>
        <v>130.5</v>
      </c>
      <c r="J315" s="35" t="n">
        <f aca="false">J407+J497+J549+J657+J457</f>
        <v>106.2</v>
      </c>
      <c r="K315" s="35" t="n">
        <f aca="false">K407+K497+K549+K657+K457</f>
        <v>43.1</v>
      </c>
      <c r="L315" s="55" t="n">
        <f aca="false">K315/J315%</f>
        <v>40.5838041431262</v>
      </c>
      <c r="M315" s="46"/>
    </row>
    <row r="316" customFormat="false" ht="37.5" hidden="true" customHeight="true" outlineLevel="0" collapsed="false">
      <c r="A316" s="29"/>
      <c r="B316" s="47" t="s">
        <v>202</v>
      </c>
      <c r="C316" s="31"/>
      <c r="D316" s="31"/>
      <c r="E316" s="174"/>
      <c r="F316" s="174"/>
      <c r="G316" s="31"/>
      <c r="H316" s="61"/>
      <c r="I316" s="34"/>
      <c r="J316" s="35"/>
      <c r="K316" s="35"/>
      <c r="L316" s="55" t="e">
        <f aca="false">K316/J316%</f>
        <v>#DIV/0!</v>
      </c>
      <c r="M316" s="36"/>
    </row>
    <row r="317" customFormat="false" ht="25.5" hidden="true" customHeight="false" outlineLevel="0" collapsed="false">
      <c r="A317" s="29"/>
      <c r="B317" s="47" t="s">
        <v>203</v>
      </c>
      <c r="C317" s="31"/>
      <c r="D317" s="31"/>
      <c r="E317" s="174"/>
      <c r="F317" s="174"/>
      <c r="G317" s="31"/>
      <c r="H317" s="61"/>
      <c r="I317" s="34"/>
      <c r="J317" s="35"/>
      <c r="K317" s="35"/>
      <c r="L317" s="55" t="e">
        <f aca="false">K317/J317%</f>
        <v>#DIV/0!</v>
      </c>
    </row>
    <row r="318" s="46" customFormat="true" ht="24.75" hidden="false" customHeight="false" outlineLevel="0" collapsed="false">
      <c r="A318" s="39"/>
      <c r="B318" s="40" t="s">
        <v>19</v>
      </c>
      <c r="C318" s="41"/>
      <c r="D318" s="41"/>
      <c r="E318" s="41"/>
      <c r="F318" s="42"/>
      <c r="G318" s="41"/>
      <c r="H318" s="41"/>
      <c r="I318" s="43"/>
      <c r="J318" s="44" t="n">
        <f aca="false">J673</f>
        <v>120</v>
      </c>
      <c r="K318" s="44" t="n">
        <f aca="false">K673</f>
        <v>120</v>
      </c>
      <c r="L318" s="45" t="n">
        <f aca="false">K318/J318%</f>
        <v>100</v>
      </c>
      <c r="M318" s="6"/>
    </row>
    <row r="319" s="36" customFormat="true" ht="26.25" hidden="false" customHeight="true" outlineLevel="0" collapsed="false">
      <c r="A319" s="29"/>
      <c r="B319" s="47" t="s">
        <v>23</v>
      </c>
      <c r="C319" s="31"/>
      <c r="D319" s="32"/>
      <c r="E319" s="32"/>
      <c r="F319" s="32"/>
      <c r="G319" s="32"/>
      <c r="H319" s="33"/>
      <c r="I319" s="34"/>
      <c r="J319" s="37" t="n">
        <f aca="false">J669</f>
        <v>664.9</v>
      </c>
      <c r="K319" s="37" t="n">
        <f aca="false">K669</f>
        <v>364.3</v>
      </c>
      <c r="L319" s="35" t="n">
        <f aca="false">K319/J319%</f>
        <v>54.7901940141375</v>
      </c>
      <c r="M319" s="6"/>
    </row>
    <row r="320" customFormat="false" ht="38.25" hidden="false" customHeight="false" outlineLevel="0" collapsed="false">
      <c r="A320" s="29"/>
      <c r="B320" s="47" t="str">
        <f aca="false">B12</f>
        <v>Комплексная программа "Организация физкультурно-оздоровительной и спортивно-массовой работы в г.Щекино и Щекинском района на 2004-2006 г.г."</v>
      </c>
      <c r="C320" s="31"/>
      <c r="D320" s="31"/>
      <c r="E320" s="174"/>
      <c r="F320" s="174"/>
      <c r="G320" s="31"/>
      <c r="H320" s="61"/>
      <c r="I320" s="34" t="n">
        <f aca="false">I668</f>
        <v>117</v>
      </c>
      <c r="J320" s="35" t="n">
        <f aca="false">J668</f>
        <v>117</v>
      </c>
      <c r="K320" s="35" t="n">
        <f aca="false">K668</f>
        <v>17.1</v>
      </c>
      <c r="L320" s="55" t="n">
        <f aca="false">K320/J320%</f>
        <v>14.6153846153846</v>
      </c>
      <c r="M320" s="144"/>
    </row>
    <row r="321" customFormat="false" ht="12.75" hidden="false" customHeight="false" outlineLevel="0" collapsed="false">
      <c r="A321" s="29"/>
      <c r="B321" s="112" t="s">
        <v>130</v>
      </c>
      <c r="C321" s="50" t="s">
        <v>132</v>
      </c>
      <c r="D321" s="50" t="s">
        <v>60</v>
      </c>
      <c r="E321" s="166"/>
      <c r="F321" s="166"/>
      <c r="G321" s="50"/>
      <c r="H321" s="70"/>
      <c r="I321" s="53" t="n">
        <f aca="false">I322+I355+I555+I564</f>
        <v>258994.8</v>
      </c>
      <c r="J321" s="54" t="n">
        <f aca="false">J322+J355+J555+J561+J564</f>
        <v>254107.4</v>
      </c>
      <c r="K321" s="54" t="n">
        <f aca="false">K322+K355+K555+K561+K564</f>
        <v>249472.5</v>
      </c>
      <c r="L321" s="55" t="n">
        <f aca="false">K321/J321%</f>
        <v>98.1760074677085</v>
      </c>
      <c r="M321" s="144"/>
    </row>
    <row r="322" customFormat="false" ht="13.5" hidden="false" customHeight="false" outlineLevel="0" collapsed="false">
      <c r="A322" s="48"/>
      <c r="B322" s="57" t="s">
        <v>204</v>
      </c>
      <c r="C322" s="50" t="s">
        <v>132</v>
      </c>
      <c r="D322" s="86" t="s">
        <v>60</v>
      </c>
      <c r="E322" s="86" t="s">
        <v>26</v>
      </c>
      <c r="F322" s="111"/>
      <c r="G322" s="111"/>
      <c r="H322" s="52"/>
      <c r="I322" s="53" t="n">
        <f aca="false">I323+I342</f>
        <v>83332.7</v>
      </c>
      <c r="J322" s="54" t="n">
        <f aca="false">J323+J342</f>
        <v>77376.3</v>
      </c>
      <c r="K322" s="54" t="n">
        <f aca="false">K323+K342</f>
        <v>74580.8</v>
      </c>
      <c r="L322" s="55" t="n">
        <f aca="false">K322/J322%</f>
        <v>96.3871366296915</v>
      </c>
    </row>
    <row r="323" s="144" customFormat="true" ht="12.75" hidden="false" customHeight="false" outlineLevel="0" collapsed="false">
      <c r="A323" s="48"/>
      <c r="B323" s="57" t="s">
        <v>205</v>
      </c>
      <c r="C323" s="50" t="s">
        <v>132</v>
      </c>
      <c r="D323" s="86" t="s">
        <v>60</v>
      </c>
      <c r="E323" s="86" t="s">
        <v>26</v>
      </c>
      <c r="F323" s="111" t="s">
        <v>206</v>
      </c>
      <c r="G323" s="111"/>
      <c r="H323" s="70"/>
      <c r="I323" s="53" t="n">
        <f aca="false">I324</f>
        <v>79649.9</v>
      </c>
      <c r="J323" s="54" t="n">
        <f aca="false">J324</f>
        <v>73630.2</v>
      </c>
      <c r="K323" s="54" t="n">
        <f aca="false">K324</f>
        <v>70826.7</v>
      </c>
      <c r="L323" s="55" t="n">
        <f aca="false">K323/J323%</f>
        <v>96.1924590725001</v>
      </c>
      <c r="M323" s="6"/>
    </row>
    <row r="324" s="144" customFormat="true" ht="12.75" hidden="false" customHeight="false" outlineLevel="0" collapsed="false">
      <c r="A324" s="48"/>
      <c r="B324" s="82" t="s">
        <v>139</v>
      </c>
      <c r="C324" s="51" t="s">
        <v>132</v>
      </c>
      <c r="D324" s="88" t="s">
        <v>60</v>
      </c>
      <c r="E324" s="88" t="s">
        <v>26</v>
      </c>
      <c r="F324" s="90" t="s">
        <v>206</v>
      </c>
      <c r="G324" s="90" t="s">
        <v>140</v>
      </c>
      <c r="H324" s="70"/>
      <c r="I324" s="62" t="n">
        <f aca="false">I325+I329+I336+I338+I339</f>
        <v>79649.9</v>
      </c>
      <c r="J324" s="55" t="n">
        <f aca="false">J325+J329+J336+J338+J339</f>
        <v>73630.2</v>
      </c>
      <c r="K324" s="55" t="n">
        <f aca="false">K325+K329+K336+K338+K339</f>
        <v>70826.7</v>
      </c>
      <c r="L324" s="55" t="n">
        <f aca="false">K324/J324%</f>
        <v>96.1924590725001</v>
      </c>
      <c r="M324" s="6"/>
    </row>
    <row r="325" customFormat="false" ht="13.5" hidden="false" customHeight="true" outlineLevel="0" collapsed="false">
      <c r="A325" s="48"/>
      <c r="B325" s="79" t="s">
        <v>33</v>
      </c>
      <c r="C325" s="51" t="s">
        <v>132</v>
      </c>
      <c r="D325" s="88" t="s">
        <v>60</v>
      </c>
      <c r="E325" s="88" t="s">
        <v>26</v>
      </c>
      <c r="F325" s="90" t="s">
        <v>206</v>
      </c>
      <c r="G325" s="90" t="s">
        <v>140</v>
      </c>
      <c r="H325" s="83" t="n">
        <v>210</v>
      </c>
      <c r="I325" s="62" t="n">
        <f aca="false">SUM(I326:I328)</f>
        <v>41162.7</v>
      </c>
      <c r="J325" s="55" t="n">
        <f aca="false">SUM(J326:J328)</f>
        <v>41623</v>
      </c>
      <c r="K325" s="55" t="n">
        <f aca="false">SUM(K326:K328)</f>
        <v>41892.3</v>
      </c>
      <c r="L325" s="55" t="n">
        <f aca="false">K325/J325%</f>
        <v>100.646998053961</v>
      </c>
    </row>
    <row r="326" customFormat="false" ht="12.75" hidden="false" customHeight="false" outlineLevel="0" collapsed="false">
      <c r="A326" s="85"/>
      <c r="B326" s="74" t="s">
        <v>34</v>
      </c>
      <c r="C326" s="31" t="s">
        <v>132</v>
      </c>
      <c r="D326" s="92" t="s">
        <v>60</v>
      </c>
      <c r="E326" s="92" t="s">
        <v>26</v>
      </c>
      <c r="F326" s="98" t="s">
        <v>206</v>
      </c>
      <c r="G326" s="98" t="s">
        <v>140</v>
      </c>
      <c r="H326" s="84" t="n">
        <v>211</v>
      </c>
      <c r="I326" s="34" t="n">
        <v>32020.8</v>
      </c>
      <c r="J326" s="118" t="n">
        <v>32554.9</v>
      </c>
      <c r="K326" s="118" t="n">
        <v>32526.1</v>
      </c>
      <c r="L326" s="55" t="n">
        <f aca="false">K326/J326%</f>
        <v>99.9115340547813</v>
      </c>
      <c r="M326" s="116"/>
    </row>
    <row r="327" customFormat="false" ht="12.75" hidden="false" customHeight="false" outlineLevel="0" collapsed="false">
      <c r="A327" s="85"/>
      <c r="B327" s="74" t="s">
        <v>35</v>
      </c>
      <c r="C327" s="31" t="s">
        <v>132</v>
      </c>
      <c r="D327" s="92" t="s">
        <v>60</v>
      </c>
      <c r="E327" s="92" t="s">
        <v>26</v>
      </c>
      <c r="F327" s="98" t="s">
        <v>206</v>
      </c>
      <c r="G327" s="98" t="s">
        <v>140</v>
      </c>
      <c r="H327" s="84" t="n">
        <v>212</v>
      </c>
      <c r="I327" s="34" t="n">
        <v>752.5</v>
      </c>
      <c r="J327" s="118" t="n">
        <v>538.8</v>
      </c>
      <c r="K327" s="118" t="n">
        <f aca="false">545.3-186.2+4.9</f>
        <v>364</v>
      </c>
      <c r="L327" s="55" t="n">
        <f aca="false">K327/J327%</f>
        <v>67.5575352635486</v>
      </c>
    </row>
    <row r="328" customFormat="false" ht="12.75" hidden="false" customHeight="false" outlineLevel="0" collapsed="false">
      <c r="A328" s="85"/>
      <c r="B328" s="74" t="s">
        <v>37</v>
      </c>
      <c r="C328" s="31" t="s">
        <v>132</v>
      </c>
      <c r="D328" s="92" t="s">
        <v>60</v>
      </c>
      <c r="E328" s="92" t="s">
        <v>26</v>
      </c>
      <c r="F328" s="98" t="s">
        <v>206</v>
      </c>
      <c r="G328" s="98" t="s">
        <v>140</v>
      </c>
      <c r="H328" s="84" t="n">
        <v>213</v>
      </c>
      <c r="I328" s="34" t="n">
        <v>8389.4</v>
      </c>
      <c r="J328" s="118" t="n">
        <v>8529.3</v>
      </c>
      <c r="K328" s="118" t="n">
        <v>9002.2</v>
      </c>
      <c r="L328" s="55" t="n">
        <f aca="false">K328/J328%</f>
        <v>105.544417478574</v>
      </c>
    </row>
    <row r="329" s="116" customFormat="true" ht="12.75" hidden="false" customHeight="false" outlineLevel="0" collapsed="false">
      <c r="A329" s="29"/>
      <c r="B329" s="79" t="s">
        <v>42</v>
      </c>
      <c r="C329" s="51" t="s">
        <v>132</v>
      </c>
      <c r="D329" s="88" t="s">
        <v>60</v>
      </c>
      <c r="E329" s="88" t="s">
        <v>26</v>
      </c>
      <c r="F329" s="90" t="s">
        <v>206</v>
      </c>
      <c r="G329" s="90" t="s">
        <v>140</v>
      </c>
      <c r="H329" s="83" t="n">
        <v>220</v>
      </c>
      <c r="I329" s="62" t="n">
        <f aca="false">SUM(I330:I335)</f>
        <v>27114.6</v>
      </c>
      <c r="J329" s="55" t="n">
        <f aca="false">SUM(J330:J335)</f>
        <v>21227.4</v>
      </c>
      <c r="K329" s="55" t="n">
        <f aca="false">SUM(K330:K335)</f>
        <v>18085.9</v>
      </c>
      <c r="L329" s="55" t="n">
        <f aca="false">K329/J329%</f>
        <v>85.20073113052</v>
      </c>
    </row>
    <row r="330" customFormat="false" ht="12.75" hidden="false" customHeight="false" outlineLevel="0" collapsed="false">
      <c r="A330" s="85"/>
      <c r="B330" s="74" t="s">
        <v>43</v>
      </c>
      <c r="C330" s="31" t="s">
        <v>132</v>
      </c>
      <c r="D330" s="92" t="s">
        <v>60</v>
      </c>
      <c r="E330" s="92" t="s">
        <v>26</v>
      </c>
      <c r="F330" s="98" t="s">
        <v>206</v>
      </c>
      <c r="G330" s="98" t="s">
        <v>140</v>
      </c>
      <c r="H330" s="84" t="n">
        <v>221</v>
      </c>
      <c r="I330" s="34" t="n">
        <v>140.7</v>
      </c>
      <c r="J330" s="118" t="n">
        <v>157.7</v>
      </c>
      <c r="K330" s="118" t="n">
        <v>175.1</v>
      </c>
      <c r="L330" s="55" t="n">
        <f aca="false">K330/J330%</f>
        <v>111.033608116677</v>
      </c>
      <c r="M330" s="116"/>
    </row>
    <row r="331" customFormat="false" ht="12.75" hidden="false" customHeight="false" outlineLevel="0" collapsed="false">
      <c r="A331" s="85"/>
      <c r="B331" s="74" t="s">
        <v>44</v>
      </c>
      <c r="C331" s="31" t="s">
        <v>132</v>
      </c>
      <c r="D331" s="92" t="s">
        <v>60</v>
      </c>
      <c r="E331" s="92" t="s">
        <v>26</v>
      </c>
      <c r="F331" s="98" t="s">
        <v>206</v>
      </c>
      <c r="G331" s="98" t="s">
        <v>140</v>
      </c>
      <c r="H331" s="84" t="n">
        <v>222</v>
      </c>
      <c r="I331" s="34" t="n">
        <v>192.4</v>
      </c>
      <c r="J331" s="118" t="n">
        <v>62.4</v>
      </c>
      <c r="K331" s="118" t="n">
        <v>44.4</v>
      </c>
      <c r="L331" s="55" t="n">
        <f aca="false">K331/J331%</f>
        <v>71.1538461538462</v>
      </c>
      <c r="M331" s="116"/>
    </row>
    <row r="332" s="116" customFormat="true" ht="12.75" hidden="false" customHeight="false" outlineLevel="0" collapsed="false">
      <c r="A332" s="29"/>
      <c r="B332" s="74" t="s">
        <v>45</v>
      </c>
      <c r="C332" s="31" t="s">
        <v>132</v>
      </c>
      <c r="D332" s="92" t="s">
        <v>60</v>
      </c>
      <c r="E332" s="92" t="s">
        <v>26</v>
      </c>
      <c r="F332" s="98" t="s">
        <v>206</v>
      </c>
      <c r="G332" s="98" t="s">
        <v>140</v>
      </c>
      <c r="H332" s="84" t="n">
        <v>223</v>
      </c>
      <c r="I332" s="34" t="n">
        <v>11136.7</v>
      </c>
      <c r="J332" s="118" t="n">
        <v>10456.3</v>
      </c>
      <c r="K332" s="118" t="n">
        <f aca="false">9237.9-4.9</f>
        <v>9233</v>
      </c>
      <c r="L332" s="55" t="n">
        <f aca="false">K332/J332%</f>
        <v>88.3008329906372</v>
      </c>
    </row>
    <row r="333" s="116" customFormat="true" ht="12.75" hidden="true" customHeight="true" outlineLevel="0" collapsed="false">
      <c r="A333" s="29"/>
      <c r="B333" s="74" t="s">
        <v>58</v>
      </c>
      <c r="C333" s="31" t="s">
        <v>132</v>
      </c>
      <c r="D333" s="92" t="s">
        <v>60</v>
      </c>
      <c r="E333" s="92" t="s">
        <v>26</v>
      </c>
      <c r="F333" s="98" t="s">
        <v>206</v>
      </c>
      <c r="G333" s="98" t="s">
        <v>140</v>
      </c>
      <c r="H333" s="84" t="n">
        <v>224</v>
      </c>
      <c r="I333" s="34"/>
      <c r="J333" s="118"/>
      <c r="K333" s="118"/>
      <c r="L333" s="55" t="e">
        <f aca="false">K333/J333%</f>
        <v>#DIV/0!</v>
      </c>
      <c r="M333" s="6"/>
    </row>
    <row r="334" s="116" customFormat="true" ht="12.75" hidden="false" customHeight="false" outlineLevel="0" collapsed="false">
      <c r="A334" s="29"/>
      <c r="B334" s="74" t="s">
        <v>46</v>
      </c>
      <c r="C334" s="31" t="s">
        <v>132</v>
      </c>
      <c r="D334" s="92" t="s">
        <v>60</v>
      </c>
      <c r="E334" s="92" t="s">
        <v>26</v>
      </c>
      <c r="F334" s="98" t="s">
        <v>206</v>
      </c>
      <c r="G334" s="98" t="s">
        <v>140</v>
      </c>
      <c r="H334" s="84" t="n">
        <v>225</v>
      </c>
      <c r="I334" s="34" t="n">
        <v>3495.7</v>
      </c>
      <c r="J334" s="118" t="n">
        <v>2359</v>
      </c>
      <c r="K334" s="118" t="n">
        <v>1986.9</v>
      </c>
      <c r="L334" s="55" t="n">
        <f aca="false">K334/J334%</f>
        <v>84.2263671047054</v>
      </c>
      <c r="M334" s="6"/>
    </row>
    <row r="335" s="116" customFormat="true" ht="12.75" hidden="false" customHeight="false" outlineLevel="0" collapsed="false">
      <c r="A335" s="29"/>
      <c r="B335" s="74" t="s">
        <v>47</v>
      </c>
      <c r="C335" s="31" t="s">
        <v>132</v>
      </c>
      <c r="D335" s="92" t="s">
        <v>60</v>
      </c>
      <c r="E335" s="92" t="s">
        <v>26</v>
      </c>
      <c r="F335" s="98" t="s">
        <v>206</v>
      </c>
      <c r="G335" s="98" t="s">
        <v>140</v>
      </c>
      <c r="H335" s="84" t="n">
        <v>226</v>
      </c>
      <c r="I335" s="34" t="n">
        <v>12149.1</v>
      </c>
      <c r="J335" s="118" t="n">
        <v>8192</v>
      </c>
      <c r="K335" s="118" t="n">
        <v>6646.5</v>
      </c>
      <c r="L335" s="55" t="n">
        <f aca="false">K335/J335%</f>
        <v>81.134033203125</v>
      </c>
      <c r="M335" s="6"/>
    </row>
    <row r="336" customFormat="false" ht="12.75" hidden="true" customHeight="false" outlineLevel="0" collapsed="false">
      <c r="A336" s="85"/>
      <c r="B336" s="79" t="s">
        <v>48</v>
      </c>
      <c r="C336" s="51" t="s">
        <v>132</v>
      </c>
      <c r="D336" s="88" t="s">
        <v>60</v>
      </c>
      <c r="E336" s="88" t="s">
        <v>26</v>
      </c>
      <c r="F336" s="90" t="s">
        <v>206</v>
      </c>
      <c r="G336" s="90" t="s">
        <v>140</v>
      </c>
      <c r="H336" s="83" t="n">
        <v>260</v>
      </c>
      <c r="I336" s="155" t="n">
        <f aca="false">I337</f>
        <v>0</v>
      </c>
      <c r="J336" s="118"/>
      <c r="K336" s="118"/>
      <c r="L336" s="55" t="e">
        <f aca="false">K336/J336%</f>
        <v>#DIV/0!</v>
      </c>
    </row>
    <row r="337" customFormat="false" ht="25.5" hidden="true" customHeight="false" outlineLevel="0" collapsed="false">
      <c r="A337" s="85"/>
      <c r="B337" s="74" t="s">
        <v>49</v>
      </c>
      <c r="C337" s="31" t="s">
        <v>132</v>
      </c>
      <c r="D337" s="92" t="s">
        <v>60</v>
      </c>
      <c r="E337" s="92" t="s">
        <v>26</v>
      </c>
      <c r="F337" s="98" t="s">
        <v>206</v>
      </c>
      <c r="G337" s="98" t="s">
        <v>140</v>
      </c>
      <c r="H337" s="84" t="n">
        <v>263</v>
      </c>
      <c r="I337" s="34"/>
      <c r="J337" s="118"/>
      <c r="K337" s="118"/>
      <c r="L337" s="55" t="e">
        <f aca="false">K337/J337%</f>
        <v>#DIV/0!</v>
      </c>
    </row>
    <row r="338" customFormat="false" ht="12.75" hidden="false" customHeight="false" outlineLevel="0" collapsed="false">
      <c r="A338" s="85"/>
      <c r="B338" s="79" t="s">
        <v>50</v>
      </c>
      <c r="C338" s="51" t="s">
        <v>132</v>
      </c>
      <c r="D338" s="88" t="s">
        <v>60</v>
      </c>
      <c r="E338" s="88" t="s">
        <v>26</v>
      </c>
      <c r="F338" s="90" t="s">
        <v>206</v>
      </c>
      <c r="G338" s="90" t="s">
        <v>140</v>
      </c>
      <c r="H338" s="83" t="n">
        <v>290</v>
      </c>
      <c r="I338" s="62" t="n">
        <v>1066.7</v>
      </c>
      <c r="J338" s="145" t="n">
        <v>197.4</v>
      </c>
      <c r="K338" s="145" t="n">
        <v>157.7</v>
      </c>
      <c r="L338" s="55" t="n">
        <f aca="false">K338/J338%</f>
        <v>79.8885511651469</v>
      </c>
    </row>
    <row r="339" customFormat="false" ht="12.75" hidden="false" customHeight="false" outlineLevel="0" collapsed="false">
      <c r="A339" s="85"/>
      <c r="B339" s="79" t="s">
        <v>51</v>
      </c>
      <c r="C339" s="51" t="s">
        <v>132</v>
      </c>
      <c r="D339" s="88" t="s">
        <v>60</v>
      </c>
      <c r="E339" s="88" t="s">
        <v>26</v>
      </c>
      <c r="F339" s="90" t="s">
        <v>206</v>
      </c>
      <c r="G339" s="90" t="s">
        <v>140</v>
      </c>
      <c r="H339" s="83" t="n">
        <v>300</v>
      </c>
      <c r="I339" s="62" t="n">
        <f aca="false">SUM(I340:I341)</f>
        <v>10305.9</v>
      </c>
      <c r="J339" s="55" t="n">
        <f aca="false">SUM(J340:J341)</f>
        <v>10582.4</v>
      </c>
      <c r="K339" s="55" t="n">
        <f aca="false">SUM(K340:K341)</f>
        <v>10690.8</v>
      </c>
      <c r="L339" s="55" t="n">
        <f aca="false">K339/J339%</f>
        <v>101.024342304203</v>
      </c>
      <c r="M339" s="144"/>
    </row>
    <row r="340" customFormat="false" ht="12.75" hidden="false" customHeight="false" outlineLevel="0" collapsed="false">
      <c r="A340" s="154"/>
      <c r="B340" s="74" t="s">
        <v>52</v>
      </c>
      <c r="C340" s="31" t="s">
        <v>132</v>
      </c>
      <c r="D340" s="92" t="s">
        <v>60</v>
      </c>
      <c r="E340" s="92" t="s">
        <v>26</v>
      </c>
      <c r="F340" s="98" t="s">
        <v>206</v>
      </c>
      <c r="G340" s="98" t="s">
        <v>140</v>
      </c>
      <c r="H340" s="84" t="n">
        <v>310</v>
      </c>
      <c r="I340" s="34" t="n">
        <v>1809.8</v>
      </c>
      <c r="J340" s="118" t="n">
        <v>1895.8</v>
      </c>
      <c r="K340" s="118" t="n">
        <v>1930.8</v>
      </c>
      <c r="L340" s="55" t="n">
        <f aca="false">K340/J340%</f>
        <v>101.846186306572</v>
      </c>
    </row>
    <row r="341" customFormat="false" ht="12.75" hidden="false" customHeight="false" outlineLevel="0" collapsed="false">
      <c r="A341" s="154"/>
      <c r="B341" s="74" t="s">
        <v>53</v>
      </c>
      <c r="C341" s="31" t="s">
        <v>132</v>
      </c>
      <c r="D341" s="92" t="s">
        <v>60</v>
      </c>
      <c r="E341" s="92" t="s">
        <v>26</v>
      </c>
      <c r="F341" s="98" t="s">
        <v>206</v>
      </c>
      <c r="G341" s="98" t="s">
        <v>140</v>
      </c>
      <c r="H341" s="84" t="n">
        <v>340</v>
      </c>
      <c r="I341" s="34" t="n">
        <v>8496.1</v>
      </c>
      <c r="J341" s="118" t="n">
        <v>8686.6</v>
      </c>
      <c r="K341" s="118" t="n">
        <v>8760</v>
      </c>
      <c r="L341" s="55" t="n">
        <f aca="false">K341/J341%</f>
        <v>100.844979623788</v>
      </c>
    </row>
    <row r="342" s="144" customFormat="true" ht="13.5" hidden="false" customHeight="false" outlineLevel="0" collapsed="false">
      <c r="A342" s="153"/>
      <c r="B342" s="57" t="s">
        <v>207</v>
      </c>
      <c r="C342" s="50" t="s">
        <v>132</v>
      </c>
      <c r="D342" s="86" t="s">
        <v>60</v>
      </c>
      <c r="E342" s="86" t="s">
        <v>26</v>
      </c>
      <c r="F342" s="111" t="s">
        <v>208</v>
      </c>
      <c r="G342" s="111" t="s">
        <v>189</v>
      </c>
      <c r="H342" s="176"/>
      <c r="I342" s="53" t="n">
        <f aca="false">I343+I351</f>
        <v>3682.8</v>
      </c>
      <c r="J342" s="54" t="n">
        <f aca="false">J343+J351</f>
        <v>3746.1</v>
      </c>
      <c r="K342" s="54" t="n">
        <f aca="false">K343+K351</f>
        <v>3754.1</v>
      </c>
      <c r="L342" s="55" t="n">
        <f aca="false">K342/J342%</f>
        <v>100.213555430982</v>
      </c>
      <c r="M342" s="6"/>
    </row>
    <row r="343" customFormat="false" ht="12.75" hidden="false" customHeight="false" outlineLevel="0" collapsed="false">
      <c r="A343" s="154"/>
      <c r="B343" s="173" t="s">
        <v>198</v>
      </c>
      <c r="C343" s="31" t="s">
        <v>132</v>
      </c>
      <c r="D343" s="92" t="s">
        <v>60</v>
      </c>
      <c r="E343" s="92" t="s">
        <v>26</v>
      </c>
      <c r="F343" s="98" t="s">
        <v>209</v>
      </c>
      <c r="G343" s="98" t="s">
        <v>189</v>
      </c>
      <c r="H343" s="61"/>
      <c r="I343" s="34" t="n">
        <f aca="false">I344+I347+I349</f>
        <v>2122</v>
      </c>
      <c r="J343" s="35" t="n">
        <f aca="false">J344+J347+J349</f>
        <v>2129.1</v>
      </c>
      <c r="K343" s="35" t="n">
        <f aca="false">K344+K347+K349</f>
        <v>2142.6</v>
      </c>
      <c r="L343" s="55" t="n">
        <f aca="false">K343/J343%</f>
        <v>100.634070734113</v>
      </c>
    </row>
    <row r="344" customFormat="false" ht="13.5" hidden="false" customHeight="true" outlineLevel="0" collapsed="false">
      <c r="A344" s="48"/>
      <c r="B344" s="79" t="s">
        <v>33</v>
      </c>
      <c r="C344" s="51" t="s">
        <v>132</v>
      </c>
      <c r="D344" s="88" t="s">
        <v>60</v>
      </c>
      <c r="E344" s="88" t="s">
        <v>26</v>
      </c>
      <c r="F344" s="90" t="s">
        <v>209</v>
      </c>
      <c r="G344" s="90" t="s">
        <v>189</v>
      </c>
      <c r="H344" s="83" t="n">
        <v>210</v>
      </c>
      <c r="I344" s="62" t="n">
        <f aca="false">SUM(I345:I346)</f>
        <v>612.3</v>
      </c>
      <c r="J344" s="55" t="n">
        <f aca="false">SUM(J345:J346)</f>
        <v>636.3</v>
      </c>
      <c r="K344" s="55" t="n">
        <f aca="false">SUM(K345:K346)</f>
        <v>627.6</v>
      </c>
      <c r="L344" s="55" t="n">
        <f aca="false">K344/J344%</f>
        <v>98.6327204148986</v>
      </c>
    </row>
    <row r="345" customFormat="false" ht="12.75" hidden="false" customHeight="false" outlineLevel="0" collapsed="false">
      <c r="A345" s="85"/>
      <c r="B345" s="74" t="s">
        <v>34</v>
      </c>
      <c r="C345" s="31" t="s">
        <v>132</v>
      </c>
      <c r="D345" s="92" t="s">
        <v>60</v>
      </c>
      <c r="E345" s="92" t="s">
        <v>26</v>
      </c>
      <c r="F345" s="98" t="s">
        <v>209</v>
      </c>
      <c r="G345" s="98" t="s">
        <v>189</v>
      </c>
      <c r="H345" s="84" t="n">
        <v>211</v>
      </c>
      <c r="I345" s="34" t="n">
        <v>485.2</v>
      </c>
      <c r="J345" s="118" t="n">
        <v>504.2</v>
      </c>
      <c r="K345" s="118" t="n">
        <v>504.1</v>
      </c>
      <c r="L345" s="55" t="n">
        <f aca="false">K345/J345%</f>
        <v>99.9801666005554</v>
      </c>
      <c r="M345" s="116"/>
    </row>
    <row r="346" customFormat="false" ht="12.75" hidden="false" customHeight="false" outlineLevel="0" collapsed="false">
      <c r="A346" s="85"/>
      <c r="B346" s="74" t="s">
        <v>37</v>
      </c>
      <c r="C346" s="31" t="s">
        <v>132</v>
      </c>
      <c r="D346" s="92" t="s">
        <v>60</v>
      </c>
      <c r="E346" s="92" t="s">
        <v>26</v>
      </c>
      <c r="F346" s="98" t="s">
        <v>209</v>
      </c>
      <c r="G346" s="98" t="s">
        <v>189</v>
      </c>
      <c r="H346" s="84" t="n">
        <v>213</v>
      </c>
      <c r="I346" s="34" t="n">
        <v>127.1</v>
      </c>
      <c r="J346" s="118" t="n">
        <v>132.1</v>
      </c>
      <c r="K346" s="118" t="n">
        <v>123.5</v>
      </c>
      <c r="L346" s="55" t="n">
        <f aca="false">K346/J346%</f>
        <v>93.4897804693414</v>
      </c>
    </row>
    <row r="347" customFormat="false" ht="12.75" hidden="true" customHeight="false" outlineLevel="0" collapsed="false">
      <c r="A347" s="48"/>
      <c r="B347" s="79" t="s">
        <v>42</v>
      </c>
      <c r="C347" s="51" t="s">
        <v>132</v>
      </c>
      <c r="D347" s="88" t="s">
        <v>60</v>
      </c>
      <c r="E347" s="88" t="s">
        <v>26</v>
      </c>
      <c r="F347" s="90" t="s">
        <v>208</v>
      </c>
      <c r="G347" s="90" t="s">
        <v>189</v>
      </c>
      <c r="H347" s="64" t="n">
        <v>220</v>
      </c>
      <c r="I347" s="62" t="n">
        <f aca="false">I348</f>
        <v>0</v>
      </c>
      <c r="J347" s="145"/>
      <c r="K347" s="145"/>
      <c r="L347" s="55" t="e">
        <f aca="false">K347/J347%</f>
        <v>#DIV/0!</v>
      </c>
    </row>
    <row r="348" s="116" customFormat="true" ht="13.5" hidden="true" customHeight="false" outlineLevel="0" collapsed="false">
      <c r="A348" s="65"/>
      <c r="B348" s="74" t="s">
        <v>44</v>
      </c>
      <c r="C348" s="31" t="s">
        <v>132</v>
      </c>
      <c r="D348" s="92" t="s">
        <v>60</v>
      </c>
      <c r="E348" s="92" t="s">
        <v>26</v>
      </c>
      <c r="F348" s="98" t="s">
        <v>208</v>
      </c>
      <c r="G348" s="98" t="s">
        <v>189</v>
      </c>
      <c r="H348" s="61" t="n">
        <v>222</v>
      </c>
      <c r="I348" s="34"/>
      <c r="J348" s="118"/>
      <c r="K348" s="118"/>
      <c r="L348" s="55" t="e">
        <f aca="false">K348/J348%</f>
        <v>#DIV/0!</v>
      </c>
    </row>
    <row r="349" customFormat="false" ht="12.75" hidden="false" customHeight="false" outlineLevel="0" collapsed="false">
      <c r="A349" s="85"/>
      <c r="B349" s="79" t="s">
        <v>48</v>
      </c>
      <c r="C349" s="51" t="s">
        <v>132</v>
      </c>
      <c r="D349" s="88" t="s">
        <v>60</v>
      </c>
      <c r="E349" s="88" t="s">
        <v>26</v>
      </c>
      <c r="F349" s="90" t="s">
        <v>209</v>
      </c>
      <c r="G349" s="90" t="s">
        <v>189</v>
      </c>
      <c r="H349" s="83" t="n">
        <v>260</v>
      </c>
      <c r="I349" s="155" t="n">
        <f aca="false">I350</f>
        <v>1509.7</v>
      </c>
      <c r="J349" s="55" t="n">
        <f aca="false">J350</f>
        <v>1492.8</v>
      </c>
      <c r="K349" s="55" t="n">
        <f aca="false">K350</f>
        <v>1515</v>
      </c>
      <c r="L349" s="55" t="n">
        <f aca="false">K349/J349%</f>
        <v>101.487138263666</v>
      </c>
    </row>
    <row r="350" customFormat="false" ht="13.5" hidden="false" customHeight="true" outlineLevel="0" collapsed="false">
      <c r="A350" s="85"/>
      <c r="B350" s="74" t="s">
        <v>118</v>
      </c>
      <c r="C350" s="31" t="s">
        <v>132</v>
      </c>
      <c r="D350" s="92" t="s">
        <v>60</v>
      </c>
      <c r="E350" s="92" t="s">
        <v>26</v>
      </c>
      <c r="F350" s="98" t="s">
        <v>209</v>
      </c>
      <c r="G350" s="98" t="s">
        <v>189</v>
      </c>
      <c r="H350" s="84" t="n">
        <v>262</v>
      </c>
      <c r="I350" s="34" t="n">
        <v>1509.7</v>
      </c>
      <c r="J350" s="118" t="n">
        <v>1492.8</v>
      </c>
      <c r="K350" s="118" t="n">
        <v>1515</v>
      </c>
      <c r="L350" s="55" t="n">
        <f aca="false">K350/J350%</f>
        <v>101.487138263666</v>
      </c>
    </row>
    <row r="351" s="116" customFormat="true" ht="25.5" hidden="false" customHeight="true" outlineLevel="0" collapsed="false">
      <c r="A351" s="65"/>
      <c r="B351" s="29" t="s">
        <v>200</v>
      </c>
      <c r="C351" s="31" t="s">
        <v>132</v>
      </c>
      <c r="D351" s="92" t="s">
        <v>60</v>
      </c>
      <c r="E351" s="92" t="s">
        <v>26</v>
      </c>
      <c r="F351" s="98" t="s">
        <v>210</v>
      </c>
      <c r="G351" s="98" t="s">
        <v>189</v>
      </c>
      <c r="H351" s="61"/>
      <c r="I351" s="34" t="n">
        <f aca="false">I352</f>
        <v>1560.8</v>
      </c>
      <c r="J351" s="35" t="n">
        <f aca="false">J352</f>
        <v>1617</v>
      </c>
      <c r="K351" s="35" t="n">
        <f aca="false">K352</f>
        <v>1611.5</v>
      </c>
      <c r="L351" s="55" t="n">
        <f aca="false">K351/J351%</f>
        <v>99.6598639455782</v>
      </c>
      <c r="M351" s="6"/>
    </row>
    <row r="352" customFormat="false" ht="11.25" hidden="false" customHeight="true" outlineLevel="0" collapsed="false">
      <c r="A352" s="48"/>
      <c r="B352" s="79" t="s">
        <v>33</v>
      </c>
      <c r="C352" s="51" t="s">
        <v>132</v>
      </c>
      <c r="D352" s="88" t="s">
        <v>60</v>
      </c>
      <c r="E352" s="88" t="s">
        <v>26</v>
      </c>
      <c r="F352" s="90" t="s">
        <v>210</v>
      </c>
      <c r="G352" s="90" t="s">
        <v>189</v>
      </c>
      <c r="H352" s="83" t="n">
        <v>210</v>
      </c>
      <c r="I352" s="62" t="n">
        <f aca="false">SUM(I353:I354)</f>
        <v>1560.8</v>
      </c>
      <c r="J352" s="55" t="n">
        <f aca="false">SUM(J353:J354)</f>
        <v>1617</v>
      </c>
      <c r="K352" s="55" t="n">
        <f aca="false">SUM(K353:K354)</f>
        <v>1611.5</v>
      </c>
      <c r="L352" s="55" t="n">
        <f aca="false">K352/J352%</f>
        <v>99.6598639455782</v>
      </c>
    </row>
    <row r="353" customFormat="false" ht="12.75" hidden="false" customHeight="false" outlineLevel="0" collapsed="false">
      <c r="A353" s="85"/>
      <c r="B353" s="74" t="s">
        <v>34</v>
      </c>
      <c r="C353" s="31" t="s">
        <v>132</v>
      </c>
      <c r="D353" s="92" t="s">
        <v>60</v>
      </c>
      <c r="E353" s="92" t="s">
        <v>26</v>
      </c>
      <c r="F353" s="98" t="s">
        <v>210</v>
      </c>
      <c r="G353" s="98" t="s">
        <v>189</v>
      </c>
      <c r="H353" s="84" t="n">
        <v>211</v>
      </c>
      <c r="I353" s="34" t="n">
        <v>1236.8</v>
      </c>
      <c r="J353" s="118" t="n">
        <v>1281.3</v>
      </c>
      <c r="K353" s="118" t="n">
        <v>1280.2</v>
      </c>
      <c r="L353" s="55" t="n">
        <f aca="false">K353/J353%</f>
        <v>99.9141496917194</v>
      </c>
      <c r="M353" s="116"/>
    </row>
    <row r="354" customFormat="false" ht="12.75" hidden="false" customHeight="false" outlineLevel="0" collapsed="false">
      <c r="A354" s="85"/>
      <c r="B354" s="74" t="s">
        <v>37</v>
      </c>
      <c r="C354" s="31" t="s">
        <v>132</v>
      </c>
      <c r="D354" s="92" t="s">
        <v>60</v>
      </c>
      <c r="E354" s="92" t="s">
        <v>26</v>
      </c>
      <c r="F354" s="98" t="s">
        <v>210</v>
      </c>
      <c r="G354" s="98" t="s">
        <v>189</v>
      </c>
      <c r="H354" s="84" t="n">
        <v>213</v>
      </c>
      <c r="I354" s="34" t="n">
        <v>324</v>
      </c>
      <c r="J354" s="118" t="n">
        <v>335.7</v>
      </c>
      <c r="K354" s="118" t="n">
        <v>331.3</v>
      </c>
      <c r="L354" s="55" t="n">
        <f aca="false">K354/J354%</f>
        <v>98.6893059279118</v>
      </c>
    </row>
    <row r="355" customFormat="false" ht="12.75" hidden="false" customHeight="false" outlineLevel="0" collapsed="false">
      <c r="A355" s="85"/>
      <c r="B355" s="57" t="s">
        <v>131</v>
      </c>
      <c r="C355" s="50" t="s">
        <v>132</v>
      </c>
      <c r="D355" s="86" t="s">
        <v>60</v>
      </c>
      <c r="E355" s="86" t="s">
        <v>28</v>
      </c>
      <c r="F355" s="111"/>
      <c r="G355" s="111"/>
      <c r="H355" s="64"/>
      <c r="I355" s="53" t="n">
        <f aca="false">I356+I377+I405+I463+I482+I495+I503+I522+I547+I413+I428+I455</f>
        <v>154707.8</v>
      </c>
      <c r="J355" s="54" t="n">
        <f aca="false">J356+J377+J405+J463+J482+J495+J503+J522+J547+J413+J428+J455</f>
        <v>156159.9</v>
      </c>
      <c r="K355" s="54" t="n">
        <f aca="false">K356+K377+K405+K463+K482+K495+K503+K522+K547+K413+K428+K455</f>
        <v>155127.5</v>
      </c>
      <c r="L355" s="55" t="n">
        <f aca="false">K355/J355%</f>
        <v>99.3388827733624</v>
      </c>
    </row>
    <row r="356" s="116" customFormat="true" ht="12.75" hidden="false" customHeight="true" outlineLevel="0" collapsed="false">
      <c r="A356" s="177"/>
      <c r="B356" s="178" t="s">
        <v>211</v>
      </c>
      <c r="C356" s="50" t="s">
        <v>132</v>
      </c>
      <c r="D356" s="179" t="s">
        <v>60</v>
      </c>
      <c r="E356" s="179" t="s">
        <v>28</v>
      </c>
      <c r="F356" s="114" t="s">
        <v>212</v>
      </c>
      <c r="G356" s="114"/>
      <c r="H356" s="52"/>
      <c r="I356" s="53" t="n">
        <f aca="false">I357</f>
        <v>32949.1</v>
      </c>
      <c r="J356" s="54" t="n">
        <f aca="false">J357</f>
        <v>29023.3</v>
      </c>
      <c r="K356" s="54" t="n">
        <f aca="false">K357</f>
        <v>28569.5</v>
      </c>
      <c r="L356" s="55" t="n">
        <f aca="false">K356/J356%</f>
        <v>98.4364286624884</v>
      </c>
      <c r="M356" s="6"/>
    </row>
    <row r="357" customFormat="false" ht="12.75" hidden="false" customHeight="false" outlineLevel="0" collapsed="false">
      <c r="A357" s="154"/>
      <c r="B357" s="82" t="s">
        <v>139</v>
      </c>
      <c r="C357" s="51" t="s">
        <v>132</v>
      </c>
      <c r="D357" s="88" t="s">
        <v>60</v>
      </c>
      <c r="E357" s="88" t="s">
        <v>28</v>
      </c>
      <c r="F357" s="90" t="s">
        <v>212</v>
      </c>
      <c r="G357" s="90" t="s">
        <v>140</v>
      </c>
      <c r="H357" s="64"/>
      <c r="I357" s="62" t="n">
        <f aca="false">I358+I362+I369+I373+I374</f>
        <v>32949.1</v>
      </c>
      <c r="J357" s="55" t="n">
        <f aca="false">J358+J362+J369+J373+J374+J371</f>
        <v>29023.3</v>
      </c>
      <c r="K357" s="55" t="n">
        <f aca="false">K358+K362+K369+K373+K374+K371</f>
        <v>28569.5</v>
      </c>
      <c r="L357" s="55" t="n">
        <f aca="false">K357/J357%</f>
        <v>98.4364286624884</v>
      </c>
    </row>
    <row r="358" customFormat="false" ht="12.75" hidden="false" customHeight="false" outlineLevel="0" collapsed="false">
      <c r="A358" s="48"/>
      <c r="B358" s="79" t="s">
        <v>33</v>
      </c>
      <c r="C358" s="51" t="s">
        <v>132</v>
      </c>
      <c r="D358" s="88" t="s">
        <v>60</v>
      </c>
      <c r="E358" s="88" t="s">
        <v>28</v>
      </c>
      <c r="F358" s="90" t="s">
        <v>212</v>
      </c>
      <c r="G358" s="90" t="s">
        <v>140</v>
      </c>
      <c r="H358" s="83" t="n">
        <v>210</v>
      </c>
      <c r="I358" s="62" t="n">
        <f aca="false">SUM(I359:I361)</f>
        <v>1927.3</v>
      </c>
      <c r="J358" s="55" t="n">
        <f aca="false">SUM(J359:J361)</f>
        <v>1302.5</v>
      </c>
      <c r="K358" s="55" t="n">
        <f aca="false">SUM(K359:K361)</f>
        <v>417.8</v>
      </c>
      <c r="L358" s="55" t="n">
        <f aca="false">K358/J358%</f>
        <v>32.0767754318618</v>
      </c>
    </row>
    <row r="359" customFormat="false" ht="12" hidden="false" customHeight="true" outlineLevel="0" collapsed="false">
      <c r="A359" s="85"/>
      <c r="B359" s="74" t="s">
        <v>34</v>
      </c>
      <c r="C359" s="31" t="s">
        <v>132</v>
      </c>
      <c r="D359" s="92" t="s">
        <v>60</v>
      </c>
      <c r="E359" s="92" t="s">
        <v>28</v>
      </c>
      <c r="F359" s="98" t="s">
        <v>212</v>
      </c>
      <c r="G359" s="98" t="s">
        <v>140</v>
      </c>
      <c r="H359" s="84" t="n">
        <v>211</v>
      </c>
      <c r="I359" s="62"/>
      <c r="J359" s="35" t="n">
        <v>1.3</v>
      </c>
      <c r="K359" s="35" t="n">
        <v>2.5</v>
      </c>
      <c r="L359" s="55" t="n">
        <f aca="false">K359/J359%</f>
        <v>192.307692307692</v>
      </c>
      <c r="M359" s="116"/>
    </row>
    <row r="360" customFormat="false" ht="12.75" hidden="false" customHeight="false" outlineLevel="0" collapsed="false">
      <c r="A360" s="85"/>
      <c r="B360" s="74" t="s">
        <v>35</v>
      </c>
      <c r="C360" s="31" t="s">
        <v>132</v>
      </c>
      <c r="D360" s="92" t="s">
        <v>60</v>
      </c>
      <c r="E360" s="92" t="s">
        <v>28</v>
      </c>
      <c r="F360" s="98" t="s">
        <v>212</v>
      </c>
      <c r="G360" s="98" t="s">
        <v>140</v>
      </c>
      <c r="H360" s="84" t="n">
        <v>212</v>
      </c>
      <c r="I360" s="34" t="n">
        <v>1927.3</v>
      </c>
      <c r="J360" s="35" t="n">
        <v>1300.8</v>
      </c>
      <c r="K360" s="35" t="n">
        <f aca="false">414.1</f>
        <v>414.1</v>
      </c>
      <c r="L360" s="55" t="n">
        <f aca="false">K360/J360%</f>
        <v>31.8342558425584</v>
      </c>
    </row>
    <row r="361" customFormat="false" ht="12.75" hidden="false" customHeight="false" outlineLevel="0" collapsed="false">
      <c r="A361" s="85"/>
      <c r="B361" s="74" t="s">
        <v>37</v>
      </c>
      <c r="C361" s="31" t="s">
        <v>132</v>
      </c>
      <c r="D361" s="92" t="s">
        <v>60</v>
      </c>
      <c r="E361" s="92" t="s">
        <v>28</v>
      </c>
      <c r="F361" s="98" t="s">
        <v>212</v>
      </c>
      <c r="G361" s="98" t="s">
        <v>140</v>
      </c>
      <c r="H361" s="84" t="n">
        <v>213</v>
      </c>
      <c r="I361" s="62"/>
      <c r="J361" s="35" t="n">
        <v>0.4</v>
      </c>
      <c r="K361" s="35" t="n">
        <v>1.2</v>
      </c>
      <c r="L361" s="55" t="n">
        <f aca="false">K361/J361%</f>
        <v>300</v>
      </c>
    </row>
    <row r="362" s="116" customFormat="true" ht="12.75" hidden="false" customHeight="false" outlineLevel="0" collapsed="false">
      <c r="A362" s="29"/>
      <c r="B362" s="79" t="s">
        <v>42</v>
      </c>
      <c r="C362" s="51" t="s">
        <v>132</v>
      </c>
      <c r="D362" s="88" t="s">
        <v>60</v>
      </c>
      <c r="E362" s="88" t="s">
        <v>28</v>
      </c>
      <c r="F362" s="90" t="s">
        <v>212</v>
      </c>
      <c r="G362" s="90" t="s">
        <v>140</v>
      </c>
      <c r="H362" s="83" t="n">
        <v>220</v>
      </c>
      <c r="I362" s="62" t="n">
        <f aca="false">SUM(I363:I368)</f>
        <v>27417.5</v>
      </c>
      <c r="J362" s="55" t="n">
        <f aca="false">SUM(J363:J368)</f>
        <v>24512.3</v>
      </c>
      <c r="K362" s="55" t="n">
        <f aca="false">SUM(K363:K368)</f>
        <v>25247.1</v>
      </c>
      <c r="L362" s="55" t="n">
        <f aca="false">K362/J362%</f>
        <v>102.9976787164</v>
      </c>
    </row>
    <row r="363" customFormat="false" ht="12.75" hidden="false" customHeight="false" outlineLevel="0" collapsed="false">
      <c r="A363" s="85"/>
      <c r="B363" s="74" t="s">
        <v>43</v>
      </c>
      <c r="C363" s="31" t="s">
        <v>132</v>
      </c>
      <c r="D363" s="92" t="s">
        <v>60</v>
      </c>
      <c r="E363" s="92" t="s">
        <v>28</v>
      </c>
      <c r="F363" s="98" t="s">
        <v>212</v>
      </c>
      <c r="G363" s="98" t="s">
        <v>140</v>
      </c>
      <c r="H363" s="84" t="n">
        <v>221</v>
      </c>
      <c r="I363" s="34" t="n">
        <v>269</v>
      </c>
      <c r="J363" s="35" t="n">
        <v>270</v>
      </c>
      <c r="K363" s="35" t="n">
        <v>222.4</v>
      </c>
      <c r="L363" s="55" t="n">
        <f aca="false">K363/J363%</f>
        <v>82.3703703703704</v>
      </c>
      <c r="M363" s="116"/>
    </row>
    <row r="364" customFormat="false" ht="12.75" hidden="false" customHeight="false" outlineLevel="0" collapsed="false">
      <c r="A364" s="85"/>
      <c r="B364" s="74" t="s">
        <v>44</v>
      </c>
      <c r="C364" s="31" t="s">
        <v>132</v>
      </c>
      <c r="D364" s="92" t="s">
        <v>60</v>
      </c>
      <c r="E364" s="92" t="s">
        <v>28</v>
      </c>
      <c r="F364" s="98" t="s">
        <v>212</v>
      </c>
      <c r="G364" s="98" t="s">
        <v>140</v>
      </c>
      <c r="H364" s="84" t="n">
        <v>222</v>
      </c>
      <c r="I364" s="34" t="n">
        <v>213.8</v>
      </c>
      <c r="J364" s="35" t="n">
        <v>163.8</v>
      </c>
      <c r="K364" s="35" t="n">
        <v>123</v>
      </c>
      <c r="L364" s="55" t="n">
        <f aca="false">K364/J364%</f>
        <v>75.0915750915751</v>
      </c>
      <c r="M364" s="116"/>
    </row>
    <row r="365" s="116" customFormat="true" ht="12.75" hidden="false" customHeight="false" outlineLevel="0" collapsed="false">
      <c r="A365" s="29"/>
      <c r="B365" s="74" t="s">
        <v>45</v>
      </c>
      <c r="C365" s="31" t="s">
        <v>132</v>
      </c>
      <c r="D365" s="92" t="s">
        <v>60</v>
      </c>
      <c r="E365" s="92" t="s">
        <v>28</v>
      </c>
      <c r="F365" s="98" t="s">
        <v>212</v>
      </c>
      <c r="G365" s="98" t="s">
        <v>140</v>
      </c>
      <c r="H365" s="84" t="n">
        <v>223</v>
      </c>
      <c r="I365" s="34" t="n">
        <v>18003.5</v>
      </c>
      <c r="J365" s="35" t="n">
        <v>16709.3</v>
      </c>
      <c r="K365" s="35" t="n">
        <f aca="false">17423.9</f>
        <v>17423.9</v>
      </c>
      <c r="L365" s="55" t="n">
        <f aca="false">K365/J365%</f>
        <v>104.276660302945</v>
      </c>
      <c r="M365" s="6"/>
    </row>
    <row r="366" s="116" customFormat="true" ht="12.75" hidden="true" customHeight="false" outlineLevel="0" collapsed="false">
      <c r="A366" s="29"/>
      <c r="B366" s="74" t="s">
        <v>58</v>
      </c>
      <c r="C366" s="31" t="s">
        <v>132</v>
      </c>
      <c r="D366" s="92" t="s">
        <v>60</v>
      </c>
      <c r="E366" s="92" t="s">
        <v>28</v>
      </c>
      <c r="F366" s="98" t="s">
        <v>212</v>
      </c>
      <c r="G366" s="98" t="s">
        <v>140</v>
      </c>
      <c r="H366" s="84" t="n">
        <v>224</v>
      </c>
      <c r="I366" s="34"/>
      <c r="J366" s="35"/>
      <c r="K366" s="35"/>
      <c r="L366" s="55" t="e">
        <f aca="false">K366/J366%</f>
        <v>#DIV/0!</v>
      </c>
      <c r="M366" s="6"/>
    </row>
    <row r="367" s="116" customFormat="true" ht="12.75" hidden="false" customHeight="false" outlineLevel="0" collapsed="false">
      <c r="A367" s="29"/>
      <c r="B367" s="74" t="s">
        <v>46</v>
      </c>
      <c r="C367" s="31" t="s">
        <v>132</v>
      </c>
      <c r="D367" s="92" t="s">
        <v>60</v>
      </c>
      <c r="E367" s="92" t="s">
        <v>28</v>
      </c>
      <c r="F367" s="98" t="s">
        <v>212</v>
      </c>
      <c r="G367" s="98" t="s">
        <v>140</v>
      </c>
      <c r="H367" s="84" t="n">
        <v>225</v>
      </c>
      <c r="I367" s="34" t="n">
        <v>6170.6</v>
      </c>
      <c r="J367" s="35" t="n">
        <f aca="false">6174.6+260.9</f>
        <v>6435.5</v>
      </c>
      <c r="K367" s="35" t="n">
        <v>6543.1</v>
      </c>
      <c r="L367" s="55" t="n">
        <f aca="false">K367/J367%</f>
        <v>101.671975759459</v>
      </c>
      <c r="M367" s="6"/>
    </row>
    <row r="368" s="116" customFormat="true" ht="12.75" hidden="false" customHeight="false" outlineLevel="0" collapsed="false">
      <c r="A368" s="29"/>
      <c r="B368" s="74" t="s">
        <v>47</v>
      </c>
      <c r="C368" s="31" t="s">
        <v>132</v>
      </c>
      <c r="D368" s="92" t="s">
        <v>60</v>
      </c>
      <c r="E368" s="92" t="s">
        <v>28</v>
      </c>
      <c r="F368" s="98" t="s">
        <v>212</v>
      </c>
      <c r="G368" s="98" t="s">
        <v>140</v>
      </c>
      <c r="H368" s="84" t="n">
        <v>226</v>
      </c>
      <c r="I368" s="34" t="n">
        <v>2760.6</v>
      </c>
      <c r="J368" s="35" t="n">
        <v>933.7</v>
      </c>
      <c r="K368" s="35" t="n">
        <v>934.7</v>
      </c>
      <c r="L368" s="55" t="n">
        <f aca="false">K368/J368%</f>
        <v>100.107100781836</v>
      </c>
      <c r="M368" s="6"/>
    </row>
    <row r="369" customFormat="false" ht="12.75" hidden="true" customHeight="false" outlineLevel="0" collapsed="false">
      <c r="A369" s="85"/>
      <c r="B369" s="79" t="s">
        <v>48</v>
      </c>
      <c r="C369" s="51" t="s">
        <v>132</v>
      </c>
      <c r="D369" s="88" t="s">
        <v>60</v>
      </c>
      <c r="E369" s="88" t="s">
        <v>28</v>
      </c>
      <c r="F369" s="90" t="s">
        <v>212</v>
      </c>
      <c r="G369" s="90" t="s">
        <v>140</v>
      </c>
      <c r="H369" s="83" t="n">
        <v>260</v>
      </c>
      <c r="I369" s="155" t="n">
        <f aca="false">I370</f>
        <v>0</v>
      </c>
      <c r="J369" s="156"/>
      <c r="K369" s="156"/>
      <c r="L369" s="55" t="e">
        <f aca="false">K369/J369%</f>
        <v>#DIV/0!</v>
      </c>
    </row>
    <row r="370" customFormat="false" ht="25.5" hidden="true" customHeight="false" outlineLevel="0" collapsed="false">
      <c r="A370" s="85"/>
      <c r="B370" s="74" t="s">
        <v>49</v>
      </c>
      <c r="C370" s="31" t="s">
        <v>132</v>
      </c>
      <c r="D370" s="92" t="s">
        <v>60</v>
      </c>
      <c r="E370" s="92" t="s">
        <v>28</v>
      </c>
      <c r="F370" s="98" t="s">
        <v>212</v>
      </c>
      <c r="G370" s="98" t="s">
        <v>140</v>
      </c>
      <c r="H370" s="84" t="n">
        <v>263</v>
      </c>
      <c r="I370" s="34"/>
      <c r="J370" s="35"/>
      <c r="K370" s="35"/>
      <c r="L370" s="55" t="e">
        <f aca="false">K370/J370%</f>
        <v>#DIV/0!</v>
      </c>
    </row>
    <row r="371" customFormat="false" ht="12.75" hidden="false" customHeight="false" outlineLevel="0" collapsed="false">
      <c r="A371" s="85"/>
      <c r="B371" s="79" t="s">
        <v>48</v>
      </c>
      <c r="C371" s="31" t="s">
        <v>132</v>
      </c>
      <c r="D371" s="92" t="s">
        <v>60</v>
      </c>
      <c r="E371" s="92" t="s">
        <v>28</v>
      </c>
      <c r="F371" s="136" t="s">
        <v>212</v>
      </c>
      <c r="G371" s="136" t="s">
        <v>140</v>
      </c>
      <c r="H371" s="180" t="n">
        <v>260</v>
      </c>
      <c r="I371" s="132"/>
      <c r="J371" s="108"/>
      <c r="K371" s="108" t="n">
        <f aca="false">K372</f>
        <v>1</v>
      </c>
      <c r="L371" s="108"/>
    </row>
    <row r="372" customFormat="false" ht="12.75" hidden="false" customHeight="true" outlineLevel="0" collapsed="false">
      <c r="A372" s="85"/>
      <c r="B372" s="74" t="s">
        <v>213</v>
      </c>
      <c r="C372" s="31" t="s">
        <v>132</v>
      </c>
      <c r="D372" s="92" t="s">
        <v>60</v>
      </c>
      <c r="E372" s="92" t="s">
        <v>28</v>
      </c>
      <c r="F372" s="136" t="s">
        <v>212</v>
      </c>
      <c r="G372" s="136" t="s">
        <v>140</v>
      </c>
      <c r="H372" s="104" t="n">
        <v>261</v>
      </c>
      <c r="I372" s="105"/>
      <c r="J372" s="138"/>
      <c r="K372" s="138" t="n">
        <v>1</v>
      </c>
      <c r="L372" s="108"/>
    </row>
    <row r="373" customFormat="false" ht="12.75" hidden="false" customHeight="false" outlineLevel="0" collapsed="false">
      <c r="A373" s="85"/>
      <c r="B373" s="79" t="s">
        <v>50</v>
      </c>
      <c r="C373" s="51" t="s">
        <v>132</v>
      </c>
      <c r="D373" s="88" t="s">
        <v>60</v>
      </c>
      <c r="E373" s="88" t="s">
        <v>28</v>
      </c>
      <c r="F373" s="90" t="s">
        <v>212</v>
      </c>
      <c r="G373" s="90" t="s">
        <v>140</v>
      </c>
      <c r="H373" s="83" t="n">
        <v>290</v>
      </c>
      <c r="I373" s="62" t="n">
        <v>3.1</v>
      </c>
      <c r="J373" s="55" t="n">
        <v>28.1</v>
      </c>
      <c r="K373" s="55" t="n">
        <v>27.4</v>
      </c>
      <c r="L373" s="55" t="n">
        <f aca="false">K373/J373%</f>
        <v>97.508896797153</v>
      </c>
      <c r="M373" s="144"/>
    </row>
    <row r="374" customFormat="false" ht="12.75" hidden="false" customHeight="false" outlineLevel="0" collapsed="false">
      <c r="A374" s="85"/>
      <c r="B374" s="79" t="s">
        <v>51</v>
      </c>
      <c r="C374" s="51" t="s">
        <v>132</v>
      </c>
      <c r="D374" s="88" t="s">
        <v>60</v>
      </c>
      <c r="E374" s="88" t="s">
        <v>28</v>
      </c>
      <c r="F374" s="90" t="s">
        <v>212</v>
      </c>
      <c r="G374" s="90" t="s">
        <v>140</v>
      </c>
      <c r="H374" s="83" t="n">
        <v>300</v>
      </c>
      <c r="I374" s="62" t="n">
        <f aca="false">SUM(I375:I376)</f>
        <v>3601.2</v>
      </c>
      <c r="J374" s="55" t="n">
        <f aca="false">SUM(J375:J376)</f>
        <v>3180.4</v>
      </c>
      <c r="K374" s="55" t="n">
        <f aca="false">SUM(K375:K376)</f>
        <v>2876.2</v>
      </c>
      <c r="L374" s="55" t="n">
        <f aca="false">K374/J374%</f>
        <v>90.4351653880015</v>
      </c>
    </row>
    <row r="375" customFormat="false" ht="12.75" hidden="false" customHeight="false" outlineLevel="0" collapsed="false">
      <c r="A375" s="154"/>
      <c r="B375" s="74" t="s">
        <v>52</v>
      </c>
      <c r="C375" s="31" t="s">
        <v>132</v>
      </c>
      <c r="D375" s="92" t="s">
        <v>60</v>
      </c>
      <c r="E375" s="92" t="s">
        <v>28</v>
      </c>
      <c r="F375" s="98" t="s">
        <v>212</v>
      </c>
      <c r="G375" s="98" t="s">
        <v>140</v>
      </c>
      <c r="H375" s="84" t="n">
        <v>310</v>
      </c>
      <c r="I375" s="34" t="n">
        <v>801.3</v>
      </c>
      <c r="J375" s="35" t="n">
        <v>507.3</v>
      </c>
      <c r="K375" s="35" t="n">
        <v>493.5</v>
      </c>
      <c r="L375" s="55" t="n">
        <f aca="false">K375/J375%</f>
        <v>97.2797161442933</v>
      </c>
    </row>
    <row r="376" customFormat="false" ht="12.75" hidden="false" customHeight="false" outlineLevel="0" collapsed="false">
      <c r="A376" s="154"/>
      <c r="B376" s="74" t="s">
        <v>53</v>
      </c>
      <c r="C376" s="31" t="s">
        <v>132</v>
      </c>
      <c r="D376" s="92" t="s">
        <v>60</v>
      </c>
      <c r="E376" s="92" t="s">
        <v>28</v>
      </c>
      <c r="F376" s="98" t="s">
        <v>212</v>
      </c>
      <c r="G376" s="98" t="s">
        <v>140</v>
      </c>
      <c r="H376" s="84" t="n">
        <v>340</v>
      </c>
      <c r="I376" s="34" t="n">
        <v>2799.9</v>
      </c>
      <c r="J376" s="35" t="n">
        <v>2673.1</v>
      </c>
      <c r="K376" s="35" t="n">
        <v>2382.7</v>
      </c>
      <c r="L376" s="55" t="n">
        <f aca="false">K376/J376%</f>
        <v>89.1362088960383</v>
      </c>
    </row>
    <row r="377" s="144" customFormat="true" ht="13.5" hidden="false" customHeight="false" outlineLevel="0" collapsed="false">
      <c r="A377" s="153"/>
      <c r="B377" s="57" t="s">
        <v>207</v>
      </c>
      <c r="C377" s="50" t="s">
        <v>132</v>
      </c>
      <c r="D377" s="86" t="s">
        <v>60</v>
      </c>
      <c r="E377" s="86" t="s">
        <v>28</v>
      </c>
      <c r="F377" s="111" t="s">
        <v>208</v>
      </c>
      <c r="G377" s="111" t="s">
        <v>189</v>
      </c>
      <c r="H377" s="176"/>
      <c r="I377" s="53" t="n">
        <f aca="false">I378+I390+I394</f>
        <v>103833.5</v>
      </c>
      <c r="J377" s="54" t="n">
        <f aca="false">J378+J390+J394</f>
        <v>108640.8</v>
      </c>
      <c r="K377" s="54" t="n">
        <f aca="false">K378+K390+K394</f>
        <v>108525.3</v>
      </c>
      <c r="L377" s="55" t="n">
        <f aca="false">K377/J377%</f>
        <v>99.8936863498796</v>
      </c>
      <c r="M377" s="6"/>
    </row>
    <row r="378" customFormat="false" ht="12.75" hidden="false" customHeight="false" outlineLevel="0" collapsed="false">
      <c r="A378" s="154"/>
      <c r="B378" s="173" t="s">
        <v>198</v>
      </c>
      <c r="C378" s="31" t="s">
        <v>132</v>
      </c>
      <c r="D378" s="92" t="s">
        <v>60</v>
      </c>
      <c r="E378" s="92" t="s">
        <v>28</v>
      </c>
      <c r="F378" s="98" t="s">
        <v>214</v>
      </c>
      <c r="G378" s="98" t="s">
        <v>189</v>
      </c>
      <c r="H378" s="61"/>
      <c r="I378" s="34" t="n">
        <f aca="false">I379+I383+I386+I388+I385</f>
        <v>8298.6</v>
      </c>
      <c r="J378" s="35" t="n">
        <f aca="false">J379+J383+J386+J388+J385</f>
        <v>8568.7</v>
      </c>
      <c r="K378" s="35" t="n">
        <f aca="false">K379+K383+K386+K388+K385</f>
        <v>8316.6</v>
      </c>
      <c r="L378" s="55" t="n">
        <f aca="false">K378/J378%</f>
        <v>97.0578967638031</v>
      </c>
    </row>
    <row r="379" customFormat="false" ht="13.5" hidden="false" customHeight="true" outlineLevel="0" collapsed="false">
      <c r="A379" s="48"/>
      <c r="B379" s="79" t="s">
        <v>33</v>
      </c>
      <c r="C379" s="51" t="s">
        <v>132</v>
      </c>
      <c r="D379" s="88" t="s">
        <v>60</v>
      </c>
      <c r="E379" s="88" t="s">
        <v>28</v>
      </c>
      <c r="F379" s="90" t="s">
        <v>214</v>
      </c>
      <c r="G379" s="90" t="s">
        <v>189</v>
      </c>
      <c r="H379" s="83" t="n">
        <v>210</v>
      </c>
      <c r="I379" s="62" t="n">
        <f aca="false">SUM(I380:I382)</f>
        <v>1666.6</v>
      </c>
      <c r="J379" s="55" t="n">
        <f aca="false">SUM(J380:J382)</f>
        <v>1855.9</v>
      </c>
      <c r="K379" s="55" t="n">
        <f aca="false">SUM(K380:K382)</f>
        <v>2393.7</v>
      </c>
      <c r="L379" s="55" t="n">
        <f aca="false">K379/J379%</f>
        <v>128.977854410259</v>
      </c>
    </row>
    <row r="380" customFormat="false" ht="12.75" hidden="false" customHeight="false" outlineLevel="0" collapsed="false">
      <c r="A380" s="85"/>
      <c r="B380" s="74" t="s">
        <v>34</v>
      </c>
      <c r="C380" s="31" t="s">
        <v>132</v>
      </c>
      <c r="D380" s="92" t="s">
        <v>60</v>
      </c>
      <c r="E380" s="92" t="s">
        <v>28</v>
      </c>
      <c r="F380" s="98" t="s">
        <v>214</v>
      </c>
      <c r="G380" s="98" t="s">
        <v>189</v>
      </c>
      <c r="H380" s="84" t="n">
        <v>211</v>
      </c>
      <c r="I380" s="34" t="n">
        <v>1320.7</v>
      </c>
      <c r="J380" s="35" t="n">
        <v>1470.7</v>
      </c>
      <c r="K380" s="35" t="n">
        <v>1430.8</v>
      </c>
      <c r="L380" s="55" t="n">
        <f aca="false">K380/J380%</f>
        <v>97.2870061875297</v>
      </c>
      <c r="M380" s="116"/>
    </row>
    <row r="381" customFormat="false" ht="12.75" hidden="false" customHeight="false" outlineLevel="0" collapsed="false">
      <c r="A381" s="85"/>
      <c r="B381" s="74" t="s">
        <v>35</v>
      </c>
      <c r="C381" s="31"/>
      <c r="D381" s="92" t="s">
        <v>60</v>
      </c>
      <c r="E381" s="92" t="s">
        <v>28</v>
      </c>
      <c r="F381" s="98" t="s">
        <v>214</v>
      </c>
      <c r="G381" s="98" t="s">
        <v>189</v>
      </c>
      <c r="H381" s="84" t="n">
        <v>212</v>
      </c>
      <c r="I381" s="34"/>
      <c r="J381" s="35"/>
      <c r="K381" s="35" t="n">
        <f aca="false">486.3+2.4</f>
        <v>488.7</v>
      </c>
      <c r="L381" s="55"/>
      <c r="M381" s="116"/>
    </row>
    <row r="382" customFormat="false" ht="12.75" hidden="false" customHeight="false" outlineLevel="0" collapsed="false">
      <c r="A382" s="85"/>
      <c r="B382" s="74" t="s">
        <v>37</v>
      </c>
      <c r="C382" s="31" t="s">
        <v>132</v>
      </c>
      <c r="D382" s="92" t="s">
        <v>60</v>
      </c>
      <c r="E382" s="92" t="s">
        <v>28</v>
      </c>
      <c r="F382" s="98" t="s">
        <v>214</v>
      </c>
      <c r="G382" s="98" t="s">
        <v>189</v>
      </c>
      <c r="H382" s="84" t="n">
        <v>213</v>
      </c>
      <c r="I382" s="34" t="n">
        <v>345.9</v>
      </c>
      <c r="J382" s="35" t="n">
        <v>385.2</v>
      </c>
      <c r="K382" s="35" t="n">
        <v>474.2</v>
      </c>
      <c r="L382" s="55" t="n">
        <f aca="false">K382/J382%</f>
        <v>123.104880581516</v>
      </c>
    </row>
    <row r="383" customFormat="false" ht="12.75" hidden="false" customHeight="false" outlineLevel="0" collapsed="false">
      <c r="A383" s="48"/>
      <c r="B383" s="79" t="s">
        <v>42</v>
      </c>
      <c r="C383" s="51" t="s">
        <v>132</v>
      </c>
      <c r="D383" s="88" t="s">
        <v>60</v>
      </c>
      <c r="E383" s="88" t="s">
        <v>28</v>
      </c>
      <c r="F383" s="90" t="s">
        <v>214</v>
      </c>
      <c r="G383" s="90" t="s">
        <v>189</v>
      </c>
      <c r="H383" s="64" t="n">
        <v>220</v>
      </c>
      <c r="I383" s="62" t="n">
        <f aca="false">I384</f>
        <v>585</v>
      </c>
      <c r="J383" s="55" t="n">
        <f aca="false">J384</f>
        <v>584.8</v>
      </c>
      <c r="K383" s="55" t="n">
        <f aca="false">K384</f>
        <v>46.8</v>
      </c>
      <c r="L383" s="55" t="n">
        <f aca="false">K383/J383%</f>
        <v>8.00273597811218</v>
      </c>
    </row>
    <row r="384" s="116" customFormat="true" ht="13.5" hidden="false" customHeight="false" outlineLevel="0" collapsed="false">
      <c r="A384" s="65"/>
      <c r="B384" s="74" t="s">
        <v>44</v>
      </c>
      <c r="C384" s="31" t="s">
        <v>132</v>
      </c>
      <c r="D384" s="92" t="s">
        <v>60</v>
      </c>
      <c r="E384" s="92" t="s">
        <v>28</v>
      </c>
      <c r="F384" s="98" t="s">
        <v>214</v>
      </c>
      <c r="G384" s="98" t="s">
        <v>189</v>
      </c>
      <c r="H384" s="61" t="n">
        <v>222</v>
      </c>
      <c r="I384" s="34" t="n">
        <v>585</v>
      </c>
      <c r="J384" s="35" t="n">
        <v>584.8</v>
      </c>
      <c r="K384" s="35" t="n">
        <f aca="false">46.4+0.4</f>
        <v>46.8</v>
      </c>
      <c r="L384" s="55" t="n">
        <f aca="false">K384/J384%</f>
        <v>8.00273597811218</v>
      </c>
      <c r="M384" s="6"/>
    </row>
    <row r="385" s="116" customFormat="true" ht="13.5" hidden="false" customHeight="false" outlineLevel="0" collapsed="false">
      <c r="A385" s="65"/>
      <c r="B385" s="74" t="s">
        <v>47</v>
      </c>
      <c r="C385" s="31" t="s">
        <v>132</v>
      </c>
      <c r="D385" s="92" t="s">
        <v>60</v>
      </c>
      <c r="E385" s="92" t="s">
        <v>28</v>
      </c>
      <c r="F385" s="98" t="s">
        <v>214</v>
      </c>
      <c r="G385" s="98" t="s">
        <v>189</v>
      </c>
      <c r="H385" s="61" t="n">
        <v>226</v>
      </c>
      <c r="I385" s="34"/>
      <c r="J385" s="35" t="n">
        <v>2740.5</v>
      </c>
      <c r="K385" s="35" t="n">
        <v>2367.6</v>
      </c>
      <c r="L385" s="55" t="n">
        <f aca="false">K385/J385%</f>
        <v>86.3929939792009</v>
      </c>
      <c r="M385" s="6"/>
    </row>
    <row r="386" customFormat="false" ht="12.75" hidden="false" customHeight="false" outlineLevel="0" collapsed="false">
      <c r="A386" s="85"/>
      <c r="B386" s="79" t="s">
        <v>48</v>
      </c>
      <c r="C386" s="51" t="s">
        <v>132</v>
      </c>
      <c r="D386" s="88" t="s">
        <v>60</v>
      </c>
      <c r="E386" s="88" t="s">
        <v>28</v>
      </c>
      <c r="F386" s="90" t="s">
        <v>214</v>
      </c>
      <c r="G386" s="90" t="s">
        <v>189</v>
      </c>
      <c r="H386" s="83" t="n">
        <v>260</v>
      </c>
      <c r="I386" s="155" t="n">
        <f aca="false">I387</f>
        <v>3380.3</v>
      </c>
      <c r="J386" s="156" t="n">
        <f aca="false">J387</f>
        <v>2760.8</v>
      </c>
      <c r="K386" s="156" t="n">
        <f aca="false">K387</f>
        <v>2903.2</v>
      </c>
      <c r="L386" s="55" t="n">
        <f aca="false">K386/J386%</f>
        <v>105.157925239061</v>
      </c>
      <c r="M386" s="116"/>
    </row>
    <row r="387" customFormat="false" ht="13.5" hidden="false" customHeight="true" outlineLevel="0" collapsed="false">
      <c r="A387" s="85"/>
      <c r="B387" s="74" t="s">
        <v>118</v>
      </c>
      <c r="C387" s="31" t="s">
        <v>132</v>
      </c>
      <c r="D387" s="92" t="s">
        <v>60</v>
      </c>
      <c r="E387" s="92" t="s">
        <v>28</v>
      </c>
      <c r="F387" s="98" t="s">
        <v>214</v>
      </c>
      <c r="G387" s="98" t="s">
        <v>189</v>
      </c>
      <c r="H387" s="84" t="n">
        <v>262</v>
      </c>
      <c r="I387" s="34" t="n">
        <v>3380.3</v>
      </c>
      <c r="J387" s="35" t="n">
        <v>2760.8</v>
      </c>
      <c r="K387" s="35" t="n">
        <v>2903.2</v>
      </c>
      <c r="L387" s="55" t="n">
        <f aca="false">K387/J387%</f>
        <v>105.157925239061</v>
      </c>
    </row>
    <row r="388" customFormat="false" ht="13.5" hidden="false" customHeight="true" outlineLevel="0" collapsed="false">
      <c r="A388" s="85"/>
      <c r="B388" s="79" t="s">
        <v>51</v>
      </c>
      <c r="C388" s="51" t="s">
        <v>132</v>
      </c>
      <c r="D388" s="88" t="s">
        <v>60</v>
      </c>
      <c r="E388" s="88" t="s">
        <v>28</v>
      </c>
      <c r="F388" s="90" t="s">
        <v>214</v>
      </c>
      <c r="G388" s="90" t="s">
        <v>189</v>
      </c>
      <c r="H388" s="83" t="n">
        <v>300</v>
      </c>
      <c r="I388" s="62" t="n">
        <f aca="false">I389</f>
        <v>2666.7</v>
      </c>
      <c r="J388" s="55" t="n">
        <f aca="false">J389</f>
        <v>626.7</v>
      </c>
      <c r="K388" s="55" t="n">
        <f aca="false">K389</f>
        <v>605.3</v>
      </c>
      <c r="L388" s="55" t="n">
        <f aca="false">K388/J388%</f>
        <v>96.5852880165948</v>
      </c>
    </row>
    <row r="389" customFormat="false" ht="13.5" hidden="false" customHeight="true" outlineLevel="0" collapsed="false">
      <c r="A389" s="85"/>
      <c r="B389" s="74" t="s">
        <v>53</v>
      </c>
      <c r="C389" s="31" t="s">
        <v>132</v>
      </c>
      <c r="D389" s="92" t="s">
        <v>60</v>
      </c>
      <c r="E389" s="92" t="s">
        <v>28</v>
      </c>
      <c r="F389" s="98" t="s">
        <v>214</v>
      </c>
      <c r="G389" s="98" t="s">
        <v>189</v>
      </c>
      <c r="H389" s="84" t="n">
        <v>340</v>
      </c>
      <c r="I389" s="34" t="n">
        <v>2666.7</v>
      </c>
      <c r="J389" s="35" t="n">
        <v>626.7</v>
      </c>
      <c r="K389" s="35" t="n">
        <v>605.3</v>
      </c>
      <c r="L389" s="55" t="n">
        <f aca="false">K389/J389%</f>
        <v>96.5852880165948</v>
      </c>
    </row>
    <row r="390" s="116" customFormat="true" ht="26.25" hidden="false" customHeight="true" outlineLevel="0" collapsed="false">
      <c r="A390" s="65"/>
      <c r="B390" s="29" t="s">
        <v>200</v>
      </c>
      <c r="C390" s="31" t="s">
        <v>132</v>
      </c>
      <c r="D390" s="92" t="s">
        <v>60</v>
      </c>
      <c r="E390" s="92" t="s">
        <v>28</v>
      </c>
      <c r="F390" s="98" t="s">
        <v>215</v>
      </c>
      <c r="G390" s="98" t="s">
        <v>189</v>
      </c>
      <c r="H390" s="61"/>
      <c r="I390" s="34" t="n">
        <f aca="false">I391</f>
        <v>2517.9</v>
      </c>
      <c r="J390" s="35" t="n">
        <f aca="false">J391</f>
        <v>2463.6</v>
      </c>
      <c r="K390" s="35" t="n">
        <f aca="false">K391</f>
        <v>2501.8</v>
      </c>
      <c r="L390" s="55" t="n">
        <f aca="false">K390/J390%</f>
        <v>101.550576392271</v>
      </c>
    </row>
    <row r="391" customFormat="false" ht="11.25" hidden="false" customHeight="true" outlineLevel="0" collapsed="false">
      <c r="A391" s="48"/>
      <c r="B391" s="79" t="s">
        <v>33</v>
      </c>
      <c r="C391" s="51" t="s">
        <v>132</v>
      </c>
      <c r="D391" s="88" t="s">
        <v>60</v>
      </c>
      <c r="E391" s="88" t="s">
        <v>28</v>
      </c>
      <c r="F391" s="90" t="s">
        <v>215</v>
      </c>
      <c r="G391" s="90" t="s">
        <v>189</v>
      </c>
      <c r="H391" s="83" t="n">
        <v>210</v>
      </c>
      <c r="I391" s="62" t="n">
        <f aca="false">SUM(I392:I393)</f>
        <v>2517.9</v>
      </c>
      <c r="J391" s="55" t="n">
        <f aca="false">SUM(J392:J393)</f>
        <v>2463.6</v>
      </c>
      <c r="K391" s="55" t="n">
        <f aca="false">SUM(K392:K393)</f>
        <v>2501.8</v>
      </c>
      <c r="L391" s="55" t="n">
        <f aca="false">K391/J391%</f>
        <v>101.550576392271</v>
      </c>
    </row>
    <row r="392" customFormat="false" ht="12.75" hidden="false" customHeight="false" outlineLevel="0" collapsed="false">
      <c r="A392" s="85"/>
      <c r="B392" s="74" t="s">
        <v>34</v>
      </c>
      <c r="C392" s="31" t="s">
        <v>132</v>
      </c>
      <c r="D392" s="92" t="s">
        <v>60</v>
      </c>
      <c r="E392" s="92" t="s">
        <v>28</v>
      </c>
      <c r="F392" s="98" t="s">
        <v>215</v>
      </c>
      <c r="G392" s="98" t="s">
        <v>189</v>
      </c>
      <c r="H392" s="84" t="n">
        <v>211</v>
      </c>
      <c r="I392" s="34" t="n">
        <v>1995.1</v>
      </c>
      <c r="J392" s="35" t="n">
        <v>1952.1</v>
      </c>
      <c r="K392" s="35" t="n">
        <f aca="false">1967+17.4-0.3</f>
        <v>1984.1</v>
      </c>
      <c r="L392" s="55" t="n">
        <f aca="false">K392/J392%</f>
        <v>101.639260283797</v>
      </c>
    </row>
    <row r="393" customFormat="false" ht="12.75" hidden="false" customHeight="false" outlineLevel="0" collapsed="false">
      <c r="A393" s="85"/>
      <c r="B393" s="74" t="s">
        <v>37</v>
      </c>
      <c r="C393" s="31" t="s">
        <v>132</v>
      </c>
      <c r="D393" s="92" t="s">
        <v>60</v>
      </c>
      <c r="E393" s="92" t="s">
        <v>28</v>
      </c>
      <c r="F393" s="98" t="s">
        <v>215</v>
      </c>
      <c r="G393" s="98" t="s">
        <v>189</v>
      </c>
      <c r="H393" s="84" t="n">
        <v>213</v>
      </c>
      <c r="I393" s="34" t="n">
        <v>522.8</v>
      </c>
      <c r="J393" s="35" t="n">
        <v>511.5</v>
      </c>
      <c r="K393" s="35" t="n">
        <f aca="false">512.9+4.8</f>
        <v>517.7</v>
      </c>
      <c r="L393" s="55" t="n">
        <f aca="false">K393/J393%</f>
        <v>101.212121212121</v>
      </c>
    </row>
    <row r="394" s="116" customFormat="true" ht="12.75" hidden="false" customHeight="true" outlineLevel="0" collapsed="false">
      <c r="A394" s="177"/>
      <c r="B394" s="30" t="s">
        <v>199</v>
      </c>
      <c r="C394" s="31" t="s">
        <v>132</v>
      </c>
      <c r="D394" s="92" t="s">
        <v>60</v>
      </c>
      <c r="E394" s="92" t="s">
        <v>28</v>
      </c>
      <c r="F394" s="98" t="s">
        <v>216</v>
      </c>
      <c r="G394" s="98" t="s">
        <v>189</v>
      </c>
      <c r="H394" s="61"/>
      <c r="I394" s="181" t="n">
        <f aca="false">I395+I398+I401+I402</f>
        <v>93017</v>
      </c>
      <c r="J394" s="182" t="n">
        <f aca="false">J395+J398+J401+J402</f>
        <v>97608.5</v>
      </c>
      <c r="K394" s="182" t="n">
        <f aca="false">K395+K398+K401+K402</f>
        <v>97706.9</v>
      </c>
      <c r="L394" s="55" t="n">
        <f aca="false">K394/J394%</f>
        <v>100.100810892494</v>
      </c>
      <c r="M394" s="6"/>
    </row>
    <row r="395" customFormat="false" ht="13.5" hidden="false" customHeight="true" outlineLevel="0" collapsed="false">
      <c r="A395" s="48"/>
      <c r="B395" s="79" t="s">
        <v>33</v>
      </c>
      <c r="C395" s="51" t="s">
        <v>132</v>
      </c>
      <c r="D395" s="88" t="s">
        <v>60</v>
      </c>
      <c r="E395" s="88" t="s">
        <v>28</v>
      </c>
      <c r="F395" s="90" t="s">
        <v>216</v>
      </c>
      <c r="G395" s="90" t="s">
        <v>189</v>
      </c>
      <c r="H395" s="83" t="n">
        <v>210</v>
      </c>
      <c r="I395" s="62" t="n">
        <f aca="false">SUM(I396:I397)</f>
        <v>88835</v>
      </c>
      <c r="J395" s="55" t="n">
        <f aca="false">SUM(J396:J397)</f>
        <v>93424</v>
      </c>
      <c r="K395" s="55" t="n">
        <f aca="false">SUM(K396:K397)</f>
        <v>93306.7</v>
      </c>
      <c r="L395" s="55" t="n">
        <f aca="false">K395/J395%</f>
        <v>99.8744433978421</v>
      </c>
    </row>
    <row r="396" customFormat="false" ht="12.75" hidden="false" customHeight="false" outlineLevel="0" collapsed="false">
      <c r="A396" s="85"/>
      <c r="B396" s="74" t="s">
        <v>34</v>
      </c>
      <c r="C396" s="31" t="s">
        <v>132</v>
      </c>
      <c r="D396" s="92" t="s">
        <v>60</v>
      </c>
      <c r="E396" s="92" t="s">
        <v>28</v>
      </c>
      <c r="F396" s="98" t="s">
        <v>216</v>
      </c>
      <c r="G396" s="98" t="s">
        <v>189</v>
      </c>
      <c r="H396" s="84" t="n">
        <v>211</v>
      </c>
      <c r="I396" s="34" t="n">
        <v>70392.3</v>
      </c>
      <c r="J396" s="35" t="n">
        <v>74028.6</v>
      </c>
      <c r="K396" s="35" t="n">
        <v>73583</v>
      </c>
      <c r="L396" s="55" t="n">
        <f aca="false">K396/J396%</f>
        <v>99.3980704754649</v>
      </c>
    </row>
    <row r="397" customFormat="false" ht="12.75" hidden="false" customHeight="false" outlineLevel="0" collapsed="false">
      <c r="A397" s="85"/>
      <c r="B397" s="74" t="s">
        <v>37</v>
      </c>
      <c r="C397" s="31" t="s">
        <v>132</v>
      </c>
      <c r="D397" s="92" t="s">
        <v>60</v>
      </c>
      <c r="E397" s="92" t="s">
        <v>28</v>
      </c>
      <c r="F397" s="98" t="s">
        <v>216</v>
      </c>
      <c r="G397" s="98" t="s">
        <v>189</v>
      </c>
      <c r="H397" s="84" t="n">
        <v>213</v>
      </c>
      <c r="I397" s="34" t="n">
        <v>18442.7</v>
      </c>
      <c r="J397" s="35" t="n">
        <v>19395.4</v>
      </c>
      <c r="K397" s="35" t="n">
        <v>19723.7</v>
      </c>
      <c r="L397" s="55" t="n">
        <f aca="false">K397/J397%</f>
        <v>101.692669395836</v>
      </c>
    </row>
    <row r="398" customFormat="false" ht="12.75" hidden="false" customHeight="false" outlineLevel="0" collapsed="false">
      <c r="A398" s="85"/>
      <c r="B398" s="79" t="s">
        <v>42</v>
      </c>
      <c r="C398" s="51" t="s">
        <v>132</v>
      </c>
      <c r="D398" s="88" t="s">
        <v>60</v>
      </c>
      <c r="E398" s="88" t="s">
        <v>28</v>
      </c>
      <c r="F398" s="90" t="s">
        <v>216</v>
      </c>
      <c r="G398" s="90" t="s">
        <v>189</v>
      </c>
      <c r="H398" s="83" t="n">
        <v>220</v>
      </c>
      <c r="I398" s="62" t="n">
        <f aca="false">I400</f>
        <v>212</v>
      </c>
      <c r="J398" s="55" t="n">
        <f aca="false">SUM(J399:J400)</f>
        <v>214.5</v>
      </c>
      <c r="K398" s="55" t="n">
        <f aca="false">SUM(K399:K400)</f>
        <v>180.3</v>
      </c>
      <c r="L398" s="55" t="n">
        <f aca="false">K398/J398%</f>
        <v>84.0559440559441</v>
      </c>
    </row>
    <row r="399" customFormat="false" ht="12.75" hidden="false" customHeight="false" outlineLevel="0" collapsed="false">
      <c r="A399" s="85"/>
      <c r="B399" s="74" t="s">
        <v>46</v>
      </c>
      <c r="C399" s="31" t="s">
        <v>132</v>
      </c>
      <c r="D399" s="92" t="s">
        <v>60</v>
      </c>
      <c r="E399" s="92" t="s">
        <v>28</v>
      </c>
      <c r="F399" s="98" t="s">
        <v>216</v>
      </c>
      <c r="G399" s="98" t="s">
        <v>189</v>
      </c>
      <c r="H399" s="84" t="n">
        <v>225</v>
      </c>
      <c r="I399" s="62"/>
      <c r="J399" s="35" t="n">
        <v>2.5</v>
      </c>
      <c r="K399" s="35" t="n">
        <v>2.5</v>
      </c>
      <c r="L399" s="55" t="n">
        <f aca="false">K399/J399%</f>
        <v>100</v>
      </c>
    </row>
    <row r="400" customFormat="false" ht="12.75" hidden="false" customHeight="false" outlineLevel="0" collapsed="false">
      <c r="A400" s="85"/>
      <c r="B400" s="74" t="s">
        <v>47</v>
      </c>
      <c r="C400" s="31" t="s">
        <v>132</v>
      </c>
      <c r="D400" s="92" t="s">
        <v>60</v>
      </c>
      <c r="E400" s="92" t="s">
        <v>28</v>
      </c>
      <c r="F400" s="98" t="s">
        <v>216</v>
      </c>
      <c r="G400" s="98" t="s">
        <v>189</v>
      </c>
      <c r="H400" s="84" t="n">
        <v>226</v>
      </c>
      <c r="I400" s="34" t="n">
        <v>212</v>
      </c>
      <c r="J400" s="35" t="n">
        <v>212</v>
      </c>
      <c r="K400" s="35" t="n">
        <v>177.8</v>
      </c>
      <c r="L400" s="55" t="n">
        <f aca="false">K400/J400%</f>
        <v>83.8679245283019</v>
      </c>
    </row>
    <row r="401" customFormat="false" ht="13.5" hidden="true" customHeight="false" outlineLevel="0" collapsed="false">
      <c r="A401" s="85"/>
      <c r="B401" s="79" t="s">
        <v>50</v>
      </c>
      <c r="C401" s="51" t="s">
        <v>132</v>
      </c>
      <c r="D401" s="88" t="s">
        <v>60</v>
      </c>
      <c r="E401" s="88" t="s">
        <v>28</v>
      </c>
      <c r="F401" s="90" t="s">
        <v>208</v>
      </c>
      <c r="G401" s="90" t="s">
        <v>189</v>
      </c>
      <c r="H401" s="83" t="n">
        <v>290</v>
      </c>
      <c r="I401" s="62"/>
      <c r="J401" s="55"/>
      <c r="K401" s="55"/>
      <c r="L401" s="55"/>
      <c r="M401" s="183"/>
    </row>
    <row r="402" customFormat="false" ht="12.75" hidden="false" customHeight="false" outlineLevel="0" collapsed="false">
      <c r="A402" s="85"/>
      <c r="B402" s="79" t="s">
        <v>51</v>
      </c>
      <c r="C402" s="51" t="s">
        <v>132</v>
      </c>
      <c r="D402" s="88" t="s">
        <v>60</v>
      </c>
      <c r="E402" s="88" t="s">
        <v>28</v>
      </c>
      <c r="F402" s="90" t="s">
        <v>216</v>
      </c>
      <c r="G402" s="90" t="s">
        <v>189</v>
      </c>
      <c r="H402" s="83" t="n">
        <v>300</v>
      </c>
      <c r="I402" s="62" t="n">
        <f aca="false">SUM(I403:I404)</f>
        <v>3970</v>
      </c>
      <c r="J402" s="55" t="n">
        <f aca="false">SUM(J403:J404)</f>
        <v>3970</v>
      </c>
      <c r="K402" s="55" t="n">
        <f aca="false">SUM(K403:K404)</f>
        <v>4219.9</v>
      </c>
      <c r="L402" s="55" t="n">
        <f aca="false">K402/J402%</f>
        <v>106.294710327456</v>
      </c>
    </row>
    <row r="403" customFormat="false" ht="12.75" hidden="false" customHeight="false" outlineLevel="0" collapsed="false">
      <c r="A403" s="85"/>
      <c r="B403" s="74" t="s">
        <v>52</v>
      </c>
      <c r="C403" s="31" t="s">
        <v>132</v>
      </c>
      <c r="D403" s="92" t="s">
        <v>60</v>
      </c>
      <c r="E403" s="92" t="s">
        <v>28</v>
      </c>
      <c r="F403" s="98" t="s">
        <v>216</v>
      </c>
      <c r="G403" s="98" t="s">
        <v>189</v>
      </c>
      <c r="H403" s="84" t="n">
        <v>310</v>
      </c>
      <c r="I403" s="34" t="n">
        <v>2944.1</v>
      </c>
      <c r="J403" s="35" t="n">
        <v>3134.1</v>
      </c>
      <c r="K403" s="35" t="n">
        <v>3452.8</v>
      </c>
      <c r="L403" s="55" t="n">
        <f aca="false">K403/J403%</f>
        <v>110.168788487923</v>
      </c>
      <c r="M403" s="116"/>
    </row>
    <row r="404" customFormat="false" ht="12.75" hidden="false" customHeight="false" outlineLevel="0" collapsed="false">
      <c r="A404" s="154"/>
      <c r="B404" s="74" t="s">
        <v>53</v>
      </c>
      <c r="C404" s="31" t="s">
        <v>132</v>
      </c>
      <c r="D404" s="92" t="s">
        <v>60</v>
      </c>
      <c r="E404" s="92" t="s">
        <v>28</v>
      </c>
      <c r="F404" s="98" t="s">
        <v>216</v>
      </c>
      <c r="G404" s="98" t="s">
        <v>189</v>
      </c>
      <c r="H404" s="84" t="n">
        <v>340</v>
      </c>
      <c r="I404" s="34" t="n">
        <v>1025.9</v>
      </c>
      <c r="J404" s="35" t="n">
        <v>835.9</v>
      </c>
      <c r="K404" s="35" t="n">
        <v>767.1</v>
      </c>
      <c r="L404" s="55" t="n">
        <f aca="false">K404/J404%</f>
        <v>91.7693504007657</v>
      </c>
    </row>
    <row r="405" s="183" customFormat="true" ht="26.25" hidden="false" customHeight="false" outlineLevel="0" collapsed="false">
      <c r="A405" s="177"/>
      <c r="B405" s="57" t="s">
        <v>217</v>
      </c>
      <c r="C405" s="50" t="s">
        <v>132</v>
      </c>
      <c r="D405" s="86" t="s">
        <v>60</v>
      </c>
      <c r="E405" s="86" t="s">
        <v>28</v>
      </c>
      <c r="F405" s="111" t="s">
        <v>218</v>
      </c>
      <c r="G405" s="111" t="s">
        <v>219</v>
      </c>
      <c r="H405" s="52"/>
      <c r="I405" s="53" t="n">
        <f aca="false">I406</f>
        <v>115.8</v>
      </c>
      <c r="J405" s="54" t="n">
        <f aca="false">J406</f>
        <v>91.5</v>
      </c>
      <c r="K405" s="54" t="n">
        <f aca="false">K406</f>
        <v>39.8</v>
      </c>
      <c r="L405" s="55" t="n">
        <f aca="false">K405/J405%</f>
        <v>43.4972677595628</v>
      </c>
      <c r="M405" s="6"/>
    </row>
    <row r="406" customFormat="false" ht="25.5" hidden="false" customHeight="false" outlineLevel="0" collapsed="false">
      <c r="A406" s="154"/>
      <c r="B406" s="82" t="s">
        <v>220</v>
      </c>
      <c r="C406" s="51" t="s">
        <v>132</v>
      </c>
      <c r="D406" s="88" t="s">
        <v>60</v>
      </c>
      <c r="E406" s="88" t="s">
        <v>28</v>
      </c>
      <c r="F406" s="90" t="s">
        <v>218</v>
      </c>
      <c r="G406" s="90" t="s">
        <v>219</v>
      </c>
      <c r="H406" s="64"/>
      <c r="I406" s="62" t="n">
        <f aca="false">I407</f>
        <v>115.8</v>
      </c>
      <c r="J406" s="55" t="n">
        <f aca="false">J407</f>
        <v>91.5</v>
      </c>
      <c r="K406" s="55" t="n">
        <f aca="false">K407</f>
        <v>39.8</v>
      </c>
      <c r="L406" s="55" t="n">
        <f aca="false">K406/J406%</f>
        <v>43.4972677595628</v>
      </c>
    </row>
    <row r="407" s="116" customFormat="true" ht="12.75" hidden="false" customHeight="false" outlineLevel="0" collapsed="false">
      <c r="A407" s="167"/>
      <c r="B407" s="30" t="s">
        <v>201</v>
      </c>
      <c r="C407" s="31" t="s">
        <v>132</v>
      </c>
      <c r="D407" s="92" t="s">
        <v>60</v>
      </c>
      <c r="E407" s="92" t="s">
        <v>28</v>
      </c>
      <c r="F407" s="98" t="s">
        <v>221</v>
      </c>
      <c r="G407" s="98" t="s">
        <v>219</v>
      </c>
      <c r="H407" s="61"/>
      <c r="I407" s="34" t="n">
        <f aca="false">I408+I411</f>
        <v>115.8</v>
      </c>
      <c r="J407" s="35" t="n">
        <f aca="false">J408+J411</f>
        <v>91.5</v>
      </c>
      <c r="K407" s="35" t="n">
        <f aca="false">K408+K411</f>
        <v>39.8</v>
      </c>
      <c r="L407" s="55" t="n">
        <f aca="false">K407/J407%</f>
        <v>43.4972677595628</v>
      </c>
      <c r="M407" s="6"/>
    </row>
    <row r="408" customFormat="false" ht="12.75" hidden="false" customHeight="false" outlineLevel="0" collapsed="false">
      <c r="A408" s="48"/>
      <c r="B408" s="79" t="s">
        <v>33</v>
      </c>
      <c r="C408" s="51" t="s">
        <v>132</v>
      </c>
      <c r="D408" s="88" t="s">
        <v>60</v>
      </c>
      <c r="E408" s="88" t="s">
        <v>28</v>
      </c>
      <c r="F408" s="90" t="s">
        <v>221</v>
      </c>
      <c r="G408" s="90" t="s">
        <v>219</v>
      </c>
      <c r="H408" s="83" t="n">
        <v>210</v>
      </c>
      <c r="I408" s="62" t="n">
        <f aca="false">SUM(I409:I410)</f>
        <v>58.2</v>
      </c>
      <c r="J408" s="55" t="n">
        <f aca="false">SUM(J409:J410)</f>
        <v>58.2</v>
      </c>
      <c r="K408" s="55" t="n">
        <f aca="false">SUM(K409:K410)</f>
        <v>39.8</v>
      </c>
      <c r="L408" s="55" t="n">
        <f aca="false">K408/J408%</f>
        <v>68.3848797250859</v>
      </c>
    </row>
    <row r="409" customFormat="false" ht="12.75" hidden="false" customHeight="false" outlineLevel="0" collapsed="false">
      <c r="A409" s="85"/>
      <c r="B409" s="74" t="s">
        <v>34</v>
      </c>
      <c r="C409" s="31" t="s">
        <v>132</v>
      </c>
      <c r="D409" s="92" t="s">
        <v>60</v>
      </c>
      <c r="E409" s="92" t="s">
        <v>28</v>
      </c>
      <c r="F409" s="98" t="s">
        <v>221</v>
      </c>
      <c r="G409" s="98" t="s">
        <v>219</v>
      </c>
      <c r="H409" s="84" t="n">
        <v>211</v>
      </c>
      <c r="I409" s="34" t="n">
        <v>46.1</v>
      </c>
      <c r="J409" s="35" t="n">
        <v>46.1</v>
      </c>
      <c r="K409" s="35" t="n">
        <v>32.3</v>
      </c>
      <c r="L409" s="55" t="n">
        <f aca="false">K409/J409%</f>
        <v>70.0650759219089</v>
      </c>
      <c r="M409" s="122"/>
    </row>
    <row r="410" customFormat="false" ht="12.75" hidden="false" customHeight="false" outlineLevel="0" collapsed="false">
      <c r="A410" s="85"/>
      <c r="B410" s="74" t="s">
        <v>37</v>
      </c>
      <c r="C410" s="31" t="s">
        <v>132</v>
      </c>
      <c r="D410" s="92" t="s">
        <v>60</v>
      </c>
      <c r="E410" s="92" t="s">
        <v>28</v>
      </c>
      <c r="F410" s="98" t="s">
        <v>221</v>
      </c>
      <c r="G410" s="98" t="s">
        <v>219</v>
      </c>
      <c r="H410" s="84" t="n">
        <v>213</v>
      </c>
      <c r="I410" s="34" t="n">
        <v>12.1</v>
      </c>
      <c r="J410" s="35" t="n">
        <v>12.1</v>
      </c>
      <c r="K410" s="35" t="n">
        <v>7.5</v>
      </c>
      <c r="L410" s="55" t="n">
        <f aca="false">K410/J410%</f>
        <v>61.9834710743802</v>
      </c>
      <c r="M410" s="122"/>
    </row>
    <row r="411" customFormat="false" ht="12.75" hidden="false" customHeight="false" outlineLevel="0" collapsed="false">
      <c r="A411" s="85"/>
      <c r="B411" s="79" t="s">
        <v>48</v>
      </c>
      <c r="C411" s="51" t="s">
        <v>132</v>
      </c>
      <c r="D411" s="88" t="s">
        <v>60</v>
      </c>
      <c r="E411" s="88" t="s">
        <v>28</v>
      </c>
      <c r="F411" s="90" t="s">
        <v>221</v>
      </c>
      <c r="G411" s="90" t="s">
        <v>219</v>
      </c>
      <c r="H411" s="83" t="n">
        <v>260</v>
      </c>
      <c r="I411" s="155" t="n">
        <f aca="false">I412</f>
        <v>57.6</v>
      </c>
      <c r="J411" s="156" t="n">
        <f aca="false">J412</f>
        <v>33.3</v>
      </c>
      <c r="K411" s="156" t="n">
        <f aca="false">K412</f>
        <v>0</v>
      </c>
      <c r="L411" s="55" t="n">
        <f aca="false">K411/J411%</f>
        <v>0</v>
      </c>
      <c r="M411" s="122"/>
    </row>
    <row r="412" customFormat="false" ht="13.5" hidden="false" customHeight="true" outlineLevel="0" collapsed="false">
      <c r="A412" s="85"/>
      <c r="B412" s="74" t="s">
        <v>118</v>
      </c>
      <c r="C412" s="31" t="s">
        <v>132</v>
      </c>
      <c r="D412" s="92" t="s">
        <v>60</v>
      </c>
      <c r="E412" s="92" t="s">
        <v>28</v>
      </c>
      <c r="F412" s="98" t="s">
        <v>221</v>
      </c>
      <c r="G412" s="98" t="s">
        <v>219</v>
      </c>
      <c r="H412" s="84" t="n">
        <v>262</v>
      </c>
      <c r="I412" s="34" t="n">
        <v>57.6</v>
      </c>
      <c r="J412" s="35" t="n">
        <v>33.3</v>
      </c>
      <c r="K412" s="35"/>
      <c r="L412" s="55" t="n">
        <f aca="false">K412/J412%</f>
        <v>0</v>
      </c>
      <c r="M412" s="122"/>
    </row>
    <row r="413" s="122" customFormat="true" ht="13.5" hidden="false" customHeight="false" outlineLevel="0" collapsed="false">
      <c r="A413" s="184"/>
      <c r="B413" s="185" t="s">
        <v>222</v>
      </c>
      <c r="C413" s="124" t="s">
        <v>132</v>
      </c>
      <c r="D413" s="101" t="s">
        <v>60</v>
      </c>
      <c r="E413" s="101" t="s">
        <v>28</v>
      </c>
      <c r="F413" s="125" t="s">
        <v>223</v>
      </c>
      <c r="G413" s="125"/>
      <c r="H413" s="104"/>
      <c r="I413" s="127" t="n">
        <f aca="false">I414</f>
        <v>693.4</v>
      </c>
      <c r="J413" s="128" t="n">
        <f aca="false">J414</f>
        <v>914.4</v>
      </c>
      <c r="K413" s="128" t="n">
        <f aca="false">K414</f>
        <v>1110.1</v>
      </c>
      <c r="L413" s="55" t="n">
        <f aca="false">K413/J413%</f>
        <v>121.402012248469</v>
      </c>
    </row>
    <row r="414" s="122" customFormat="true" ht="11.25" hidden="false" customHeight="true" outlineLevel="0" collapsed="false">
      <c r="A414" s="186"/>
      <c r="B414" s="110" t="s">
        <v>139</v>
      </c>
      <c r="C414" s="130" t="s">
        <v>132</v>
      </c>
      <c r="D414" s="102" t="s">
        <v>60</v>
      </c>
      <c r="E414" s="102" t="s">
        <v>28</v>
      </c>
      <c r="F414" s="103" t="s">
        <v>223</v>
      </c>
      <c r="G414" s="136" t="s">
        <v>140</v>
      </c>
      <c r="H414" s="104"/>
      <c r="I414" s="105" t="n">
        <f aca="false">I415+I419+I425</f>
        <v>693.4</v>
      </c>
      <c r="J414" s="138" t="n">
        <f aca="false">J415+J419+J425</f>
        <v>914.4</v>
      </c>
      <c r="K414" s="138" t="n">
        <f aca="false">K415+K419+K425</f>
        <v>1110.1</v>
      </c>
      <c r="L414" s="55" t="n">
        <f aca="false">K414/J414%</f>
        <v>121.402012248469</v>
      </c>
    </row>
    <row r="415" s="122" customFormat="true" ht="12.75" hidden="false" customHeight="true" outlineLevel="0" collapsed="false">
      <c r="A415" s="186"/>
      <c r="B415" s="109" t="s">
        <v>33</v>
      </c>
      <c r="C415" s="130" t="s">
        <v>132</v>
      </c>
      <c r="D415" s="102" t="s">
        <v>60</v>
      </c>
      <c r="E415" s="102" t="s">
        <v>28</v>
      </c>
      <c r="F415" s="103" t="s">
        <v>223</v>
      </c>
      <c r="G415" s="103" t="s">
        <v>140</v>
      </c>
      <c r="H415" s="180" t="n">
        <v>210</v>
      </c>
      <c r="I415" s="132" t="n">
        <f aca="false">I416+I417+I418</f>
        <v>27.6</v>
      </c>
      <c r="J415" s="108" t="n">
        <f aca="false">J416+J417+J418</f>
        <v>27.6</v>
      </c>
      <c r="K415" s="108" t="n">
        <f aca="false">K416+K417+K418</f>
        <v>30.9</v>
      </c>
      <c r="L415" s="55" t="n">
        <f aca="false">K415/J415%</f>
        <v>111.95652173913</v>
      </c>
    </row>
    <row r="416" s="122" customFormat="true" ht="12.75" hidden="true" customHeight="false" outlineLevel="0" collapsed="false">
      <c r="A416" s="186"/>
      <c r="B416" s="110" t="s">
        <v>34</v>
      </c>
      <c r="C416" s="130" t="s">
        <v>132</v>
      </c>
      <c r="D416" s="102" t="s">
        <v>60</v>
      </c>
      <c r="E416" s="102" t="s">
        <v>28</v>
      </c>
      <c r="F416" s="103" t="s">
        <v>223</v>
      </c>
      <c r="G416" s="136" t="s">
        <v>140</v>
      </c>
      <c r="H416" s="104" t="n">
        <v>211</v>
      </c>
      <c r="I416" s="105"/>
      <c r="J416" s="138"/>
      <c r="K416" s="138"/>
      <c r="L416" s="55"/>
    </row>
    <row r="417" s="122" customFormat="true" ht="12.75" hidden="false" customHeight="true" outlineLevel="0" collapsed="false">
      <c r="A417" s="186"/>
      <c r="B417" s="110" t="s">
        <v>35</v>
      </c>
      <c r="C417" s="130" t="s">
        <v>132</v>
      </c>
      <c r="D417" s="102" t="s">
        <v>60</v>
      </c>
      <c r="E417" s="102" t="s">
        <v>28</v>
      </c>
      <c r="F417" s="103" t="s">
        <v>223</v>
      </c>
      <c r="G417" s="136" t="s">
        <v>140</v>
      </c>
      <c r="H417" s="104" t="n">
        <v>212</v>
      </c>
      <c r="I417" s="105" t="n">
        <v>27.6</v>
      </c>
      <c r="J417" s="138" t="n">
        <v>27.6</v>
      </c>
      <c r="K417" s="138" t="n">
        <f aca="false">31.2-0.3</f>
        <v>30.9</v>
      </c>
      <c r="L417" s="55" t="n">
        <f aca="false">K417/J417%</f>
        <v>111.95652173913</v>
      </c>
    </row>
    <row r="418" s="122" customFormat="true" ht="12.75" hidden="true" customHeight="false" outlineLevel="0" collapsed="false">
      <c r="A418" s="186"/>
      <c r="B418" s="110" t="s">
        <v>37</v>
      </c>
      <c r="C418" s="130" t="s">
        <v>132</v>
      </c>
      <c r="D418" s="102" t="s">
        <v>60</v>
      </c>
      <c r="E418" s="102" t="s">
        <v>28</v>
      </c>
      <c r="F418" s="103" t="s">
        <v>223</v>
      </c>
      <c r="G418" s="136" t="s">
        <v>140</v>
      </c>
      <c r="H418" s="104" t="n">
        <v>213</v>
      </c>
      <c r="I418" s="105"/>
      <c r="J418" s="138"/>
      <c r="K418" s="138"/>
      <c r="L418" s="55"/>
    </row>
    <row r="419" s="122" customFormat="true" ht="12.75" hidden="false" customHeight="true" outlineLevel="0" collapsed="false">
      <c r="A419" s="186"/>
      <c r="B419" s="110" t="s">
        <v>42</v>
      </c>
      <c r="C419" s="130" t="s">
        <v>132</v>
      </c>
      <c r="D419" s="102" t="s">
        <v>60</v>
      </c>
      <c r="E419" s="102" t="s">
        <v>28</v>
      </c>
      <c r="F419" s="103" t="s">
        <v>223</v>
      </c>
      <c r="G419" s="136" t="s">
        <v>140</v>
      </c>
      <c r="H419" s="104" t="n">
        <v>220</v>
      </c>
      <c r="I419" s="105" t="n">
        <f aca="false">I420+I421+I422+I423+I424</f>
        <v>528.7</v>
      </c>
      <c r="J419" s="138" t="n">
        <f aca="false">J420+J421+J422+J423+J424</f>
        <v>809.7</v>
      </c>
      <c r="K419" s="138" t="n">
        <f aca="false">K420+K421+K422+K423+K424</f>
        <v>946.1</v>
      </c>
      <c r="L419" s="55" t="n">
        <f aca="false">K419/J419%</f>
        <v>116.845745337779</v>
      </c>
    </row>
    <row r="420" s="122" customFormat="true" ht="12.75" hidden="false" customHeight="true" outlineLevel="0" collapsed="false">
      <c r="A420" s="186"/>
      <c r="B420" s="110" t="s">
        <v>43</v>
      </c>
      <c r="C420" s="130" t="s">
        <v>132</v>
      </c>
      <c r="D420" s="102" t="s">
        <v>60</v>
      </c>
      <c r="E420" s="102" t="s">
        <v>28</v>
      </c>
      <c r="F420" s="103" t="s">
        <v>223</v>
      </c>
      <c r="G420" s="136" t="s">
        <v>140</v>
      </c>
      <c r="H420" s="104" t="n">
        <v>221</v>
      </c>
      <c r="I420" s="105" t="n">
        <v>3.3</v>
      </c>
      <c r="J420" s="138" t="n">
        <v>4.3</v>
      </c>
      <c r="K420" s="138" t="n">
        <v>4.2</v>
      </c>
      <c r="L420" s="55" t="n">
        <f aca="false">K420/J420%</f>
        <v>97.6744186046512</v>
      </c>
    </row>
    <row r="421" s="122" customFormat="true" ht="12.75" hidden="true" customHeight="true" outlineLevel="0" collapsed="false">
      <c r="A421" s="186"/>
      <c r="B421" s="110" t="s">
        <v>44</v>
      </c>
      <c r="C421" s="130" t="s">
        <v>132</v>
      </c>
      <c r="D421" s="102" t="s">
        <v>60</v>
      </c>
      <c r="E421" s="102" t="s">
        <v>28</v>
      </c>
      <c r="F421" s="103" t="s">
        <v>223</v>
      </c>
      <c r="G421" s="136" t="s">
        <v>140</v>
      </c>
      <c r="H421" s="104" t="n">
        <v>222</v>
      </c>
      <c r="I421" s="105"/>
      <c r="J421" s="138"/>
      <c r="K421" s="138"/>
      <c r="L421" s="55" t="e">
        <f aca="false">K421/J421%</f>
        <v>#DIV/0!</v>
      </c>
    </row>
    <row r="422" s="122" customFormat="true" ht="12.75" hidden="false" customHeight="true" outlineLevel="0" collapsed="false">
      <c r="A422" s="186"/>
      <c r="B422" s="110" t="s">
        <v>45</v>
      </c>
      <c r="C422" s="130" t="s">
        <v>132</v>
      </c>
      <c r="D422" s="102" t="s">
        <v>60</v>
      </c>
      <c r="E422" s="102" t="s">
        <v>28</v>
      </c>
      <c r="F422" s="103" t="s">
        <v>223</v>
      </c>
      <c r="G422" s="136" t="s">
        <v>140</v>
      </c>
      <c r="H422" s="104" t="n">
        <v>223</v>
      </c>
      <c r="I422" s="105" t="n">
        <v>278.8</v>
      </c>
      <c r="J422" s="138" t="n">
        <v>358.8</v>
      </c>
      <c r="K422" s="138" t="n">
        <f aca="false">416.7+0.3</f>
        <v>417</v>
      </c>
      <c r="L422" s="55" t="n">
        <f aca="false">K422/J422%</f>
        <v>116.220735785953</v>
      </c>
    </row>
    <row r="423" s="122" customFormat="true" ht="12.75" hidden="false" customHeight="true" outlineLevel="0" collapsed="false">
      <c r="A423" s="186"/>
      <c r="B423" s="110" t="s">
        <v>46</v>
      </c>
      <c r="C423" s="130" t="s">
        <v>132</v>
      </c>
      <c r="D423" s="102" t="s">
        <v>60</v>
      </c>
      <c r="E423" s="102" t="s">
        <v>28</v>
      </c>
      <c r="F423" s="103" t="s">
        <v>223</v>
      </c>
      <c r="G423" s="136" t="s">
        <v>140</v>
      </c>
      <c r="H423" s="104" t="n">
        <v>225</v>
      </c>
      <c r="I423" s="105" t="n">
        <v>233</v>
      </c>
      <c r="J423" s="138" t="n">
        <v>433</v>
      </c>
      <c r="K423" s="138" t="n">
        <v>421.7</v>
      </c>
      <c r="L423" s="55" t="n">
        <f aca="false">K423/J423%</f>
        <v>97.3903002309469</v>
      </c>
    </row>
    <row r="424" s="122" customFormat="true" ht="13.5" hidden="false" customHeight="true" outlineLevel="0" collapsed="false">
      <c r="A424" s="186"/>
      <c r="B424" s="110" t="s">
        <v>47</v>
      </c>
      <c r="C424" s="130" t="s">
        <v>132</v>
      </c>
      <c r="D424" s="102" t="s">
        <v>60</v>
      </c>
      <c r="E424" s="102" t="s">
        <v>28</v>
      </c>
      <c r="F424" s="103" t="s">
        <v>223</v>
      </c>
      <c r="G424" s="136" t="s">
        <v>140</v>
      </c>
      <c r="H424" s="104" t="n">
        <v>226</v>
      </c>
      <c r="I424" s="105" t="n">
        <v>13.6</v>
      </c>
      <c r="J424" s="138" t="n">
        <v>13.6</v>
      </c>
      <c r="K424" s="138" t="n">
        <v>103.2</v>
      </c>
      <c r="L424" s="108" t="n">
        <f aca="false">K424/J424%</f>
        <v>758.823529411765</v>
      </c>
      <c r="M424" s="121"/>
    </row>
    <row r="425" s="122" customFormat="true" ht="12.75" hidden="false" customHeight="false" outlineLevel="0" collapsed="false">
      <c r="A425" s="186"/>
      <c r="B425" s="109" t="s">
        <v>51</v>
      </c>
      <c r="C425" s="130" t="s">
        <v>132</v>
      </c>
      <c r="D425" s="102" t="s">
        <v>60</v>
      </c>
      <c r="E425" s="102" t="s">
        <v>28</v>
      </c>
      <c r="F425" s="103" t="s">
        <v>223</v>
      </c>
      <c r="G425" s="103" t="s">
        <v>140</v>
      </c>
      <c r="H425" s="180" t="n">
        <v>300</v>
      </c>
      <c r="I425" s="132" t="n">
        <f aca="false">SUM(I426:I427)</f>
        <v>137.1</v>
      </c>
      <c r="J425" s="108" t="n">
        <f aca="false">SUM(J426:J427)</f>
        <v>77.1</v>
      </c>
      <c r="K425" s="108" t="n">
        <f aca="false">SUM(K426:K427)</f>
        <v>133.1</v>
      </c>
      <c r="L425" s="108" t="n">
        <f aca="false">K425/J425%</f>
        <v>172.632944228275</v>
      </c>
    </row>
    <row r="426" s="122" customFormat="true" ht="12.75" hidden="false" customHeight="false" outlineLevel="0" collapsed="false">
      <c r="A426" s="129"/>
      <c r="B426" s="110" t="s">
        <v>52</v>
      </c>
      <c r="C426" s="134" t="s">
        <v>132</v>
      </c>
      <c r="D426" s="135" t="s">
        <v>60</v>
      </c>
      <c r="E426" s="135" t="s">
        <v>28</v>
      </c>
      <c r="F426" s="103" t="s">
        <v>223</v>
      </c>
      <c r="G426" s="136" t="s">
        <v>140</v>
      </c>
      <c r="H426" s="104" t="n">
        <v>310</v>
      </c>
      <c r="I426" s="105" t="n">
        <v>9</v>
      </c>
      <c r="J426" s="138" t="n">
        <v>9</v>
      </c>
      <c r="K426" s="138" t="n">
        <v>63.1</v>
      </c>
      <c r="L426" s="108" t="n">
        <f aca="false">K426/J426%</f>
        <v>701.111111111111</v>
      </c>
    </row>
    <row r="427" s="122" customFormat="true" ht="12.75" hidden="false" customHeight="false" outlineLevel="0" collapsed="false">
      <c r="A427" s="129"/>
      <c r="B427" s="110" t="s">
        <v>53</v>
      </c>
      <c r="C427" s="134" t="s">
        <v>132</v>
      </c>
      <c r="D427" s="135" t="s">
        <v>60</v>
      </c>
      <c r="E427" s="135" t="s">
        <v>28</v>
      </c>
      <c r="F427" s="103" t="s">
        <v>223</v>
      </c>
      <c r="G427" s="136" t="s">
        <v>140</v>
      </c>
      <c r="H427" s="104" t="n">
        <v>340</v>
      </c>
      <c r="I427" s="105" t="n">
        <v>128.1</v>
      </c>
      <c r="J427" s="138" t="n">
        <v>68.1</v>
      </c>
      <c r="K427" s="138" t="n">
        <v>70</v>
      </c>
      <c r="L427" s="55" t="n">
        <f aca="false">K427/J427%</f>
        <v>102.790014684288</v>
      </c>
    </row>
    <row r="428" s="121" customFormat="true" ht="13.5" hidden="false" customHeight="false" outlineLevel="0" collapsed="false">
      <c r="A428" s="123"/>
      <c r="B428" s="185" t="s">
        <v>207</v>
      </c>
      <c r="C428" s="124" t="s">
        <v>132</v>
      </c>
      <c r="D428" s="101" t="s">
        <v>60</v>
      </c>
      <c r="E428" s="101" t="s">
        <v>28</v>
      </c>
      <c r="F428" s="125" t="s">
        <v>208</v>
      </c>
      <c r="G428" s="125" t="s">
        <v>189</v>
      </c>
      <c r="H428" s="187"/>
      <c r="I428" s="127" t="n">
        <f aca="false">I429+I441+I445</f>
        <v>2392.3</v>
      </c>
      <c r="J428" s="128" t="n">
        <f aca="false">J429+J441+J445</f>
        <v>2688.7</v>
      </c>
      <c r="K428" s="128" t="n">
        <f aca="false">K429+K441+K445</f>
        <v>2719.3</v>
      </c>
      <c r="L428" s="55" t="n">
        <f aca="false">K428/J428%</f>
        <v>101.138096477852</v>
      </c>
      <c r="M428" s="122"/>
    </row>
    <row r="429" s="122" customFormat="true" ht="12.75" hidden="false" customHeight="false" outlineLevel="0" collapsed="false">
      <c r="A429" s="129"/>
      <c r="B429" s="188" t="s">
        <v>198</v>
      </c>
      <c r="C429" s="134" t="s">
        <v>132</v>
      </c>
      <c r="D429" s="135" t="s">
        <v>60</v>
      </c>
      <c r="E429" s="135" t="s">
        <v>28</v>
      </c>
      <c r="F429" s="136" t="s">
        <v>224</v>
      </c>
      <c r="G429" s="136" t="s">
        <v>189</v>
      </c>
      <c r="H429" s="137"/>
      <c r="I429" s="105" t="n">
        <f aca="false">I430+I434+I437+I439</f>
        <v>128.3</v>
      </c>
      <c r="J429" s="138" t="n">
        <f aca="false">J430+J434+J437+J439</f>
        <v>159.5</v>
      </c>
      <c r="K429" s="138" t="n">
        <f aca="false">K430+K434+K437+K439</f>
        <v>131</v>
      </c>
      <c r="L429" s="55" t="n">
        <f aca="false">K429/J429%</f>
        <v>82.1316614420063</v>
      </c>
    </row>
    <row r="430" s="122" customFormat="true" ht="13.5" hidden="false" customHeight="true" outlineLevel="0" collapsed="false">
      <c r="A430" s="99"/>
      <c r="B430" s="109" t="s">
        <v>33</v>
      </c>
      <c r="C430" s="130" t="s">
        <v>132</v>
      </c>
      <c r="D430" s="102" t="s">
        <v>60</v>
      </c>
      <c r="E430" s="102" t="s">
        <v>28</v>
      </c>
      <c r="F430" s="136" t="s">
        <v>224</v>
      </c>
      <c r="G430" s="103" t="s">
        <v>189</v>
      </c>
      <c r="H430" s="180" t="n">
        <v>210</v>
      </c>
      <c r="I430" s="132" t="n">
        <f aca="false">SUM(I431:I433)</f>
        <v>6.7</v>
      </c>
      <c r="J430" s="108" t="n">
        <f aca="false">SUM(J431:J433)</f>
        <v>6.7</v>
      </c>
      <c r="K430" s="108" t="n">
        <f aca="false">SUM(K431:K433)</f>
        <v>3.6</v>
      </c>
      <c r="L430" s="55" t="n">
        <f aca="false">K430/J430%</f>
        <v>53.7313432835821</v>
      </c>
    </row>
    <row r="431" s="122" customFormat="true" ht="12.75" hidden="false" customHeight="false" outlineLevel="0" collapsed="false">
      <c r="A431" s="186"/>
      <c r="B431" s="110" t="s">
        <v>34</v>
      </c>
      <c r="C431" s="134" t="s">
        <v>132</v>
      </c>
      <c r="D431" s="135" t="s">
        <v>60</v>
      </c>
      <c r="E431" s="135" t="s">
        <v>28</v>
      </c>
      <c r="F431" s="136" t="s">
        <v>224</v>
      </c>
      <c r="G431" s="136" t="s">
        <v>189</v>
      </c>
      <c r="H431" s="104" t="n">
        <v>211</v>
      </c>
      <c r="I431" s="105" t="n">
        <v>5.3</v>
      </c>
      <c r="J431" s="138" t="n">
        <v>5.3</v>
      </c>
      <c r="K431" s="138" t="n">
        <v>2.8</v>
      </c>
      <c r="L431" s="55" t="n">
        <f aca="false">K431/J431%</f>
        <v>52.8301886792453</v>
      </c>
      <c r="M431" s="189"/>
    </row>
    <row r="432" s="122" customFormat="true" ht="12.75" hidden="true" customHeight="false" outlineLevel="0" collapsed="false">
      <c r="A432" s="186"/>
      <c r="B432" s="110" t="s">
        <v>35</v>
      </c>
      <c r="C432" s="134" t="s">
        <v>132</v>
      </c>
      <c r="D432" s="135" t="s">
        <v>60</v>
      </c>
      <c r="E432" s="135" t="s">
        <v>28</v>
      </c>
      <c r="F432" s="136" t="s">
        <v>224</v>
      </c>
      <c r="G432" s="136" t="s">
        <v>189</v>
      </c>
      <c r="H432" s="104" t="n">
        <v>212</v>
      </c>
      <c r="I432" s="105"/>
      <c r="J432" s="138"/>
      <c r="K432" s="138"/>
      <c r="L432" s="55"/>
      <c r="M432" s="189"/>
    </row>
    <row r="433" s="122" customFormat="true" ht="12.75" hidden="false" customHeight="false" outlineLevel="0" collapsed="false">
      <c r="A433" s="186"/>
      <c r="B433" s="110" t="s">
        <v>37</v>
      </c>
      <c r="C433" s="134" t="s">
        <v>132</v>
      </c>
      <c r="D433" s="135" t="s">
        <v>60</v>
      </c>
      <c r="E433" s="135" t="s">
        <v>28</v>
      </c>
      <c r="F433" s="136" t="s">
        <v>224</v>
      </c>
      <c r="G433" s="136" t="s">
        <v>189</v>
      </c>
      <c r="H433" s="104" t="n">
        <v>213</v>
      </c>
      <c r="I433" s="105" t="n">
        <v>1.4</v>
      </c>
      <c r="J433" s="138" t="n">
        <v>1.4</v>
      </c>
      <c r="K433" s="138" t="n">
        <v>0.8</v>
      </c>
      <c r="L433" s="55" t="n">
        <f aca="false">K433/J433%</f>
        <v>57.1428571428572</v>
      </c>
    </row>
    <row r="434" s="122" customFormat="true" ht="12" hidden="false" customHeight="true" outlineLevel="0" collapsed="false">
      <c r="A434" s="99"/>
      <c r="B434" s="109" t="s">
        <v>42</v>
      </c>
      <c r="C434" s="130" t="s">
        <v>132</v>
      </c>
      <c r="D434" s="102" t="s">
        <v>60</v>
      </c>
      <c r="E434" s="102" t="s">
        <v>28</v>
      </c>
      <c r="F434" s="136" t="s">
        <v>224</v>
      </c>
      <c r="G434" s="103" t="s">
        <v>189</v>
      </c>
      <c r="H434" s="131" t="n">
        <v>220</v>
      </c>
      <c r="I434" s="132" t="n">
        <f aca="false">I435+I436</f>
        <v>0</v>
      </c>
      <c r="J434" s="108" t="n">
        <f aca="false">J435+J436</f>
        <v>30.2</v>
      </c>
      <c r="K434" s="108" t="n">
        <f aca="false">K435+K436</f>
        <v>39.8</v>
      </c>
      <c r="L434" s="55" t="n">
        <f aca="false">K434/J434%</f>
        <v>131.788079470199</v>
      </c>
    </row>
    <row r="435" s="189" customFormat="true" ht="13.5" hidden="false" customHeight="false" outlineLevel="0" collapsed="false">
      <c r="A435" s="190"/>
      <c r="B435" s="110" t="s">
        <v>44</v>
      </c>
      <c r="C435" s="134" t="s">
        <v>132</v>
      </c>
      <c r="D435" s="135" t="s">
        <v>60</v>
      </c>
      <c r="E435" s="135" t="s">
        <v>28</v>
      </c>
      <c r="F435" s="136" t="s">
        <v>224</v>
      </c>
      <c r="G435" s="136" t="s">
        <v>189</v>
      </c>
      <c r="H435" s="137" t="n">
        <v>222</v>
      </c>
      <c r="I435" s="105"/>
      <c r="J435" s="138" t="n">
        <v>0.2</v>
      </c>
      <c r="K435" s="138" t="n">
        <v>0.6</v>
      </c>
      <c r="L435" s="55" t="n">
        <f aca="false">K435/J435%</f>
        <v>300</v>
      </c>
      <c r="M435" s="122"/>
    </row>
    <row r="436" s="189" customFormat="true" ht="13.5" hidden="false" customHeight="false" outlineLevel="0" collapsed="false">
      <c r="A436" s="190"/>
      <c r="B436" s="110" t="s">
        <v>47</v>
      </c>
      <c r="C436" s="134" t="s">
        <v>132</v>
      </c>
      <c r="D436" s="135" t="s">
        <v>60</v>
      </c>
      <c r="E436" s="135" t="s">
        <v>28</v>
      </c>
      <c r="F436" s="136" t="s">
        <v>224</v>
      </c>
      <c r="G436" s="136" t="s">
        <v>189</v>
      </c>
      <c r="H436" s="137" t="n">
        <v>226</v>
      </c>
      <c r="I436" s="105"/>
      <c r="J436" s="138" t="n">
        <v>30</v>
      </c>
      <c r="K436" s="138" t="n">
        <v>39.2</v>
      </c>
      <c r="L436" s="55" t="n">
        <f aca="false">K436/J436%</f>
        <v>130.666666666667</v>
      </c>
      <c r="M436" s="122"/>
    </row>
    <row r="437" s="122" customFormat="true" ht="12" hidden="false" customHeight="true" outlineLevel="0" collapsed="false">
      <c r="A437" s="186"/>
      <c r="B437" s="109" t="s">
        <v>48</v>
      </c>
      <c r="C437" s="130" t="s">
        <v>132</v>
      </c>
      <c r="D437" s="102" t="s">
        <v>60</v>
      </c>
      <c r="E437" s="102" t="s">
        <v>28</v>
      </c>
      <c r="F437" s="136" t="s">
        <v>224</v>
      </c>
      <c r="G437" s="103" t="s">
        <v>189</v>
      </c>
      <c r="H437" s="180" t="n">
        <v>260</v>
      </c>
      <c r="I437" s="191" t="n">
        <f aca="false">I438</f>
        <v>77.3</v>
      </c>
      <c r="J437" s="192" t="n">
        <f aca="false">J438</f>
        <v>78.3</v>
      </c>
      <c r="K437" s="192" t="n">
        <f aca="false">K438</f>
        <v>87.6</v>
      </c>
      <c r="L437" s="55" t="n">
        <f aca="false">K437/J437%</f>
        <v>111.877394636015</v>
      </c>
      <c r="M437" s="189"/>
    </row>
    <row r="438" s="122" customFormat="true" ht="13.5" hidden="false" customHeight="true" outlineLevel="0" collapsed="false">
      <c r="A438" s="186"/>
      <c r="B438" s="110" t="s">
        <v>118</v>
      </c>
      <c r="C438" s="134" t="s">
        <v>132</v>
      </c>
      <c r="D438" s="135" t="s">
        <v>60</v>
      </c>
      <c r="E438" s="135" t="s">
        <v>28</v>
      </c>
      <c r="F438" s="136" t="s">
        <v>224</v>
      </c>
      <c r="G438" s="136" t="s">
        <v>189</v>
      </c>
      <c r="H438" s="104" t="n">
        <v>262</v>
      </c>
      <c r="I438" s="105" t="n">
        <v>77.3</v>
      </c>
      <c r="J438" s="138" t="n">
        <v>78.3</v>
      </c>
      <c r="K438" s="138" t="n">
        <v>87.6</v>
      </c>
      <c r="L438" s="55" t="n">
        <f aca="false">K438/J438%</f>
        <v>111.877394636015</v>
      </c>
    </row>
    <row r="439" s="122" customFormat="true" ht="12.75" hidden="false" customHeight="true" outlineLevel="0" collapsed="false">
      <c r="A439" s="186"/>
      <c r="B439" s="109" t="s">
        <v>51</v>
      </c>
      <c r="C439" s="130" t="s">
        <v>132</v>
      </c>
      <c r="D439" s="102" t="s">
        <v>60</v>
      </c>
      <c r="E439" s="102" t="s">
        <v>28</v>
      </c>
      <c r="F439" s="136" t="s">
        <v>224</v>
      </c>
      <c r="G439" s="103" t="s">
        <v>189</v>
      </c>
      <c r="H439" s="180" t="n">
        <v>300</v>
      </c>
      <c r="I439" s="132" t="n">
        <f aca="false">I440</f>
        <v>44.3</v>
      </c>
      <c r="J439" s="108" t="n">
        <f aca="false">J440</f>
        <v>44.3</v>
      </c>
      <c r="K439" s="108" t="n">
        <f aca="false">K440</f>
        <v>0</v>
      </c>
      <c r="L439" s="55" t="n">
        <f aca="false">K439/J439%</f>
        <v>0</v>
      </c>
    </row>
    <row r="440" s="122" customFormat="true" ht="12.75" hidden="false" customHeight="false" outlineLevel="0" collapsed="false">
      <c r="A440" s="186"/>
      <c r="B440" s="110" t="s">
        <v>53</v>
      </c>
      <c r="C440" s="134" t="s">
        <v>132</v>
      </c>
      <c r="D440" s="135" t="s">
        <v>60</v>
      </c>
      <c r="E440" s="135" t="s">
        <v>28</v>
      </c>
      <c r="F440" s="136" t="s">
        <v>224</v>
      </c>
      <c r="G440" s="136" t="s">
        <v>189</v>
      </c>
      <c r="H440" s="104" t="n">
        <v>340</v>
      </c>
      <c r="I440" s="105" t="n">
        <v>44.3</v>
      </c>
      <c r="J440" s="138" t="n">
        <v>44.3</v>
      </c>
      <c r="K440" s="138"/>
      <c r="L440" s="55" t="n">
        <f aca="false">K440/J440%</f>
        <v>0</v>
      </c>
    </row>
    <row r="441" s="189" customFormat="true" ht="26.25" hidden="false" customHeight="true" outlineLevel="0" collapsed="false">
      <c r="A441" s="190"/>
      <c r="B441" s="193" t="s">
        <v>200</v>
      </c>
      <c r="C441" s="134" t="s">
        <v>132</v>
      </c>
      <c r="D441" s="135" t="s">
        <v>60</v>
      </c>
      <c r="E441" s="135" t="s">
        <v>28</v>
      </c>
      <c r="F441" s="136" t="s">
        <v>225</v>
      </c>
      <c r="G441" s="136" t="s">
        <v>189</v>
      </c>
      <c r="H441" s="137"/>
      <c r="I441" s="105" t="n">
        <f aca="false">I442</f>
        <v>43.9</v>
      </c>
      <c r="J441" s="138" t="n">
        <f aca="false">J442</f>
        <v>62.8</v>
      </c>
      <c r="K441" s="138" t="n">
        <f aca="false">K442</f>
        <v>44.7</v>
      </c>
      <c r="L441" s="55" t="n">
        <f aca="false">K441/J441%</f>
        <v>71.1783439490446</v>
      </c>
    </row>
    <row r="442" s="122" customFormat="true" ht="12.75" hidden="false" customHeight="false" outlineLevel="0" collapsed="false">
      <c r="A442" s="99"/>
      <c r="B442" s="109" t="s">
        <v>33</v>
      </c>
      <c r="C442" s="130" t="s">
        <v>132</v>
      </c>
      <c r="D442" s="102" t="s">
        <v>60</v>
      </c>
      <c r="E442" s="102" t="s">
        <v>28</v>
      </c>
      <c r="F442" s="136" t="s">
        <v>225</v>
      </c>
      <c r="G442" s="103" t="s">
        <v>189</v>
      </c>
      <c r="H442" s="180" t="n">
        <v>210</v>
      </c>
      <c r="I442" s="132" t="n">
        <f aca="false">SUM(I443:I444)</f>
        <v>43.9</v>
      </c>
      <c r="J442" s="108" t="n">
        <f aca="false">SUM(J443:J444)</f>
        <v>62.8</v>
      </c>
      <c r="K442" s="108" t="n">
        <f aca="false">SUM(K443:K444)</f>
        <v>44.7</v>
      </c>
      <c r="L442" s="55" t="n">
        <f aca="false">K442/J442%</f>
        <v>71.1783439490446</v>
      </c>
    </row>
    <row r="443" s="122" customFormat="true" ht="12.75" hidden="false" customHeight="false" outlineLevel="0" collapsed="false">
      <c r="A443" s="186"/>
      <c r="B443" s="110" t="s">
        <v>34</v>
      </c>
      <c r="C443" s="134" t="s">
        <v>132</v>
      </c>
      <c r="D443" s="135" t="s">
        <v>60</v>
      </c>
      <c r="E443" s="135" t="s">
        <v>28</v>
      </c>
      <c r="F443" s="136" t="s">
        <v>225</v>
      </c>
      <c r="G443" s="136" t="s">
        <v>189</v>
      </c>
      <c r="H443" s="104" t="n">
        <v>211</v>
      </c>
      <c r="I443" s="105" t="n">
        <v>34.8</v>
      </c>
      <c r="J443" s="138" t="n">
        <v>49.8</v>
      </c>
      <c r="K443" s="138" t="n">
        <v>35.5</v>
      </c>
      <c r="L443" s="55" t="n">
        <f aca="false">K443/J443%</f>
        <v>71.285140562249</v>
      </c>
    </row>
    <row r="444" s="122" customFormat="true" ht="12.75" hidden="false" customHeight="false" outlineLevel="0" collapsed="false">
      <c r="A444" s="186"/>
      <c r="B444" s="110" t="s">
        <v>37</v>
      </c>
      <c r="C444" s="134" t="s">
        <v>132</v>
      </c>
      <c r="D444" s="135" t="s">
        <v>60</v>
      </c>
      <c r="E444" s="135" t="s">
        <v>28</v>
      </c>
      <c r="F444" s="136" t="s">
        <v>225</v>
      </c>
      <c r="G444" s="136" t="s">
        <v>189</v>
      </c>
      <c r="H444" s="104" t="n">
        <v>213</v>
      </c>
      <c r="I444" s="105" t="n">
        <v>9.1</v>
      </c>
      <c r="J444" s="138" t="n">
        <v>13</v>
      </c>
      <c r="K444" s="138" t="n">
        <v>9.2</v>
      </c>
      <c r="L444" s="55" t="n">
        <f aca="false">K444/J444%</f>
        <v>70.7692307692308</v>
      </c>
    </row>
    <row r="445" s="189" customFormat="true" ht="13.5" hidden="false" customHeight="false" outlineLevel="0" collapsed="false">
      <c r="A445" s="184"/>
      <c r="B445" s="194" t="s">
        <v>199</v>
      </c>
      <c r="C445" s="134" t="s">
        <v>132</v>
      </c>
      <c r="D445" s="135" t="s">
        <v>60</v>
      </c>
      <c r="E445" s="135" t="s">
        <v>28</v>
      </c>
      <c r="F445" s="136" t="s">
        <v>226</v>
      </c>
      <c r="G445" s="136" t="s">
        <v>189</v>
      </c>
      <c r="H445" s="137"/>
      <c r="I445" s="195" t="n">
        <f aca="false">I446+I449+I451+I452</f>
        <v>2220.1</v>
      </c>
      <c r="J445" s="196" t="n">
        <f aca="false">J446+J449+J451+J452</f>
        <v>2466.4</v>
      </c>
      <c r="K445" s="196" t="n">
        <f aca="false">K446+K449+K451+K452</f>
        <v>2543.6</v>
      </c>
      <c r="L445" s="55" t="n">
        <f aca="false">K445/J445%</f>
        <v>103.130068115472</v>
      </c>
      <c r="M445" s="122"/>
    </row>
    <row r="446" s="122" customFormat="true" ht="12.75" hidden="false" customHeight="false" outlineLevel="0" collapsed="false">
      <c r="A446" s="99"/>
      <c r="B446" s="109" t="s">
        <v>33</v>
      </c>
      <c r="C446" s="130" t="s">
        <v>132</v>
      </c>
      <c r="D446" s="102" t="s">
        <v>60</v>
      </c>
      <c r="E446" s="102" t="s">
        <v>28</v>
      </c>
      <c r="F446" s="136" t="s">
        <v>226</v>
      </c>
      <c r="G446" s="103" t="s">
        <v>189</v>
      </c>
      <c r="H446" s="180" t="n">
        <v>210</v>
      </c>
      <c r="I446" s="132" t="n">
        <f aca="false">SUM(I447:I448)</f>
        <v>2162.1</v>
      </c>
      <c r="J446" s="108" t="n">
        <f aca="false">SUM(J447:J448)</f>
        <v>2380.4</v>
      </c>
      <c r="K446" s="108" t="n">
        <f aca="false">SUM(K447:K448)</f>
        <v>2536.9</v>
      </c>
      <c r="L446" s="55" t="n">
        <f aca="false">K446/J446%</f>
        <v>106.574525289867</v>
      </c>
    </row>
    <row r="447" s="122" customFormat="true" ht="12.75" hidden="false" customHeight="false" outlineLevel="0" collapsed="false">
      <c r="A447" s="186"/>
      <c r="B447" s="110" t="s">
        <v>34</v>
      </c>
      <c r="C447" s="134" t="s">
        <v>132</v>
      </c>
      <c r="D447" s="135" t="s">
        <v>60</v>
      </c>
      <c r="E447" s="135" t="s">
        <v>28</v>
      </c>
      <c r="F447" s="136" t="s">
        <v>226</v>
      </c>
      <c r="G447" s="136" t="s">
        <v>189</v>
      </c>
      <c r="H447" s="104" t="n">
        <v>211</v>
      </c>
      <c r="I447" s="105" t="n">
        <v>1713.2</v>
      </c>
      <c r="J447" s="138" t="n">
        <v>1886.2</v>
      </c>
      <c r="K447" s="138" t="n">
        <v>1994.3</v>
      </c>
      <c r="L447" s="55" t="n">
        <f aca="false">K447/J447%</f>
        <v>105.731099565263</v>
      </c>
    </row>
    <row r="448" s="122" customFormat="true" ht="12" hidden="false" customHeight="true" outlineLevel="0" collapsed="false">
      <c r="A448" s="186"/>
      <c r="B448" s="110" t="s">
        <v>37</v>
      </c>
      <c r="C448" s="134" t="s">
        <v>132</v>
      </c>
      <c r="D448" s="135" t="s">
        <v>60</v>
      </c>
      <c r="E448" s="135" t="s">
        <v>28</v>
      </c>
      <c r="F448" s="136" t="s">
        <v>226</v>
      </c>
      <c r="G448" s="136" t="s">
        <v>189</v>
      </c>
      <c r="H448" s="104" t="n">
        <v>213</v>
      </c>
      <c r="I448" s="105" t="n">
        <v>448.9</v>
      </c>
      <c r="J448" s="138" t="n">
        <v>494.2</v>
      </c>
      <c r="K448" s="138" t="n">
        <v>542.6</v>
      </c>
      <c r="L448" s="55" t="n">
        <f aca="false">K448/J448%</f>
        <v>109.7936058276</v>
      </c>
    </row>
    <row r="449" s="122" customFormat="true" ht="12.75" hidden="false" customHeight="false" outlineLevel="0" collapsed="false">
      <c r="A449" s="186"/>
      <c r="B449" s="109" t="s">
        <v>42</v>
      </c>
      <c r="C449" s="130" t="s">
        <v>132</v>
      </c>
      <c r="D449" s="102" t="s">
        <v>60</v>
      </c>
      <c r="E449" s="102" t="s">
        <v>28</v>
      </c>
      <c r="F449" s="136" t="s">
        <v>226</v>
      </c>
      <c r="G449" s="103" t="s">
        <v>189</v>
      </c>
      <c r="H449" s="180" t="n">
        <v>220</v>
      </c>
      <c r="I449" s="132" t="n">
        <f aca="false">I450</f>
        <v>0</v>
      </c>
      <c r="J449" s="108" t="n">
        <f aca="false">J450</f>
        <v>7</v>
      </c>
      <c r="K449" s="108" t="n">
        <f aca="false">K450</f>
        <v>6.7</v>
      </c>
      <c r="L449" s="55" t="n">
        <f aca="false">K449/J449%</f>
        <v>95.7142857142857</v>
      </c>
    </row>
    <row r="450" s="122" customFormat="true" ht="12.75" hidden="false" customHeight="false" outlineLevel="0" collapsed="false">
      <c r="A450" s="186"/>
      <c r="B450" s="110" t="s">
        <v>47</v>
      </c>
      <c r="C450" s="134" t="s">
        <v>132</v>
      </c>
      <c r="D450" s="135" t="s">
        <v>60</v>
      </c>
      <c r="E450" s="135" t="s">
        <v>28</v>
      </c>
      <c r="F450" s="136" t="s">
        <v>226</v>
      </c>
      <c r="G450" s="136" t="s">
        <v>189</v>
      </c>
      <c r="H450" s="104" t="n">
        <v>226</v>
      </c>
      <c r="I450" s="105"/>
      <c r="J450" s="138" t="n">
        <v>7</v>
      </c>
      <c r="K450" s="138" t="n">
        <v>6.7</v>
      </c>
      <c r="L450" s="55" t="n">
        <f aca="false">K450/J450%</f>
        <v>95.7142857142857</v>
      </c>
    </row>
    <row r="451" s="122" customFormat="true" ht="13.5" hidden="true" customHeight="false" outlineLevel="0" collapsed="false">
      <c r="A451" s="186"/>
      <c r="B451" s="109" t="s">
        <v>50</v>
      </c>
      <c r="C451" s="130" t="s">
        <v>132</v>
      </c>
      <c r="D451" s="102" t="s">
        <v>60</v>
      </c>
      <c r="E451" s="102" t="s">
        <v>28</v>
      </c>
      <c r="F451" s="136" t="s">
        <v>226</v>
      </c>
      <c r="G451" s="103" t="s">
        <v>189</v>
      </c>
      <c r="H451" s="180" t="n">
        <v>290</v>
      </c>
      <c r="I451" s="132"/>
      <c r="J451" s="108"/>
      <c r="K451" s="108"/>
      <c r="L451" s="55" t="e">
        <f aca="false">K451/J451%</f>
        <v>#DIV/0!</v>
      </c>
      <c r="M451" s="197"/>
    </row>
    <row r="452" s="122" customFormat="true" ht="12.75" hidden="false" customHeight="false" outlineLevel="0" collapsed="false">
      <c r="A452" s="186"/>
      <c r="B452" s="109" t="s">
        <v>51</v>
      </c>
      <c r="C452" s="130" t="s">
        <v>132</v>
      </c>
      <c r="D452" s="102" t="s">
        <v>60</v>
      </c>
      <c r="E452" s="102" t="s">
        <v>28</v>
      </c>
      <c r="F452" s="136" t="s">
        <v>226</v>
      </c>
      <c r="G452" s="103" t="s">
        <v>189</v>
      </c>
      <c r="H452" s="180" t="n">
        <v>300</v>
      </c>
      <c r="I452" s="132" t="n">
        <f aca="false">SUM(I453:I454)</f>
        <v>58</v>
      </c>
      <c r="J452" s="108" t="n">
        <f aca="false">SUM(J453:J454)</f>
        <v>79</v>
      </c>
      <c r="K452" s="108" t="n">
        <f aca="false">SUM(K453:K454)</f>
        <v>0</v>
      </c>
      <c r="L452" s="55" t="n">
        <f aca="false">K452/J452%</f>
        <v>0</v>
      </c>
    </row>
    <row r="453" s="122" customFormat="true" ht="13.5" hidden="false" customHeight="true" outlineLevel="0" collapsed="false">
      <c r="A453" s="186"/>
      <c r="B453" s="110" t="s">
        <v>52</v>
      </c>
      <c r="C453" s="134" t="s">
        <v>132</v>
      </c>
      <c r="D453" s="135" t="s">
        <v>60</v>
      </c>
      <c r="E453" s="135" t="s">
        <v>28</v>
      </c>
      <c r="F453" s="136" t="s">
        <v>226</v>
      </c>
      <c r="G453" s="136" t="s">
        <v>189</v>
      </c>
      <c r="H453" s="104" t="n">
        <v>310</v>
      </c>
      <c r="I453" s="105" t="n">
        <v>23.9</v>
      </c>
      <c r="J453" s="138" t="n">
        <v>44.9</v>
      </c>
      <c r="K453" s="138"/>
      <c r="L453" s="55" t="n">
        <f aca="false">K453/J453%</f>
        <v>0</v>
      </c>
      <c r="M453" s="189"/>
    </row>
    <row r="454" s="122" customFormat="true" ht="13.5" hidden="false" customHeight="true" outlineLevel="0" collapsed="false">
      <c r="A454" s="129"/>
      <c r="B454" s="110" t="s">
        <v>53</v>
      </c>
      <c r="C454" s="134" t="s">
        <v>132</v>
      </c>
      <c r="D454" s="135" t="s">
        <v>60</v>
      </c>
      <c r="E454" s="135" t="s">
        <v>28</v>
      </c>
      <c r="F454" s="136" t="s">
        <v>226</v>
      </c>
      <c r="G454" s="136" t="s">
        <v>189</v>
      </c>
      <c r="H454" s="104" t="n">
        <v>340</v>
      </c>
      <c r="I454" s="105" t="n">
        <v>34.1</v>
      </c>
      <c r="J454" s="138" t="n">
        <v>34.1</v>
      </c>
      <c r="K454" s="138"/>
      <c r="L454" s="55" t="n">
        <f aca="false">K454/J454%</f>
        <v>0</v>
      </c>
    </row>
    <row r="455" s="197" customFormat="true" ht="27" hidden="false" customHeight="true" outlineLevel="0" collapsed="false">
      <c r="A455" s="184"/>
      <c r="B455" s="185" t="s">
        <v>217</v>
      </c>
      <c r="C455" s="124" t="s">
        <v>132</v>
      </c>
      <c r="D455" s="101" t="s">
        <v>60</v>
      </c>
      <c r="E455" s="101" t="s">
        <v>28</v>
      </c>
      <c r="F455" s="125" t="s">
        <v>218</v>
      </c>
      <c r="G455" s="125" t="s">
        <v>219</v>
      </c>
      <c r="H455" s="198"/>
      <c r="I455" s="127" t="n">
        <f aca="false">I456</f>
        <v>0.7</v>
      </c>
      <c r="J455" s="128" t="n">
        <f aca="false">J456</f>
        <v>0.7</v>
      </c>
      <c r="K455" s="128" t="n">
        <f aca="false">K456</f>
        <v>0</v>
      </c>
      <c r="L455" s="55" t="n">
        <f aca="false">K455/J455%</f>
        <v>0</v>
      </c>
      <c r="M455" s="122"/>
    </row>
    <row r="456" s="122" customFormat="true" ht="23.25" hidden="false" customHeight="true" outlineLevel="0" collapsed="false">
      <c r="A456" s="129"/>
      <c r="B456" s="199" t="s">
        <v>220</v>
      </c>
      <c r="C456" s="130" t="s">
        <v>132</v>
      </c>
      <c r="D456" s="102" t="s">
        <v>60</v>
      </c>
      <c r="E456" s="102" t="s">
        <v>28</v>
      </c>
      <c r="F456" s="103" t="s">
        <v>218</v>
      </c>
      <c r="G456" s="103" t="s">
        <v>219</v>
      </c>
      <c r="H456" s="131"/>
      <c r="I456" s="132" t="n">
        <f aca="false">I457</f>
        <v>0.7</v>
      </c>
      <c r="J456" s="108" t="n">
        <f aca="false">J457</f>
        <v>0.7</v>
      </c>
      <c r="K456" s="108" t="n">
        <f aca="false">K457</f>
        <v>0</v>
      </c>
      <c r="L456" s="55" t="n">
        <f aca="false">K456/J456%</f>
        <v>0</v>
      </c>
    </row>
    <row r="457" s="189" customFormat="true" ht="13.5" hidden="false" customHeight="true" outlineLevel="0" collapsed="false">
      <c r="A457" s="200"/>
      <c r="B457" s="194" t="s">
        <v>201</v>
      </c>
      <c r="C457" s="134" t="s">
        <v>132</v>
      </c>
      <c r="D457" s="135" t="s">
        <v>60</v>
      </c>
      <c r="E457" s="135" t="s">
        <v>28</v>
      </c>
      <c r="F457" s="136" t="s">
        <v>227</v>
      </c>
      <c r="G457" s="136" t="s">
        <v>219</v>
      </c>
      <c r="H457" s="137"/>
      <c r="I457" s="105" t="n">
        <f aca="false">I458+I461</f>
        <v>0.7</v>
      </c>
      <c r="J457" s="138" t="n">
        <f aca="false">J458+J461</f>
        <v>0.7</v>
      </c>
      <c r="K457" s="138" t="n">
        <f aca="false">K458+K461</f>
        <v>0</v>
      </c>
      <c r="L457" s="55" t="n">
        <f aca="false">K457/J457%</f>
        <v>0</v>
      </c>
      <c r="M457" s="122"/>
    </row>
    <row r="458" s="122" customFormat="true" ht="12.75" hidden="false" customHeight="false" outlineLevel="0" collapsed="false">
      <c r="A458" s="99"/>
      <c r="B458" s="109" t="s">
        <v>33</v>
      </c>
      <c r="C458" s="130" t="s">
        <v>132</v>
      </c>
      <c r="D458" s="102" t="s">
        <v>60</v>
      </c>
      <c r="E458" s="102" t="s">
        <v>28</v>
      </c>
      <c r="F458" s="136" t="s">
        <v>227</v>
      </c>
      <c r="G458" s="103" t="s">
        <v>219</v>
      </c>
      <c r="H458" s="180" t="n">
        <v>210</v>
      </c>
      <c r="I458" s="132" t="n">
        <f aca="false">SUM(I459:I460)</f>
        <v>0.7</v>
      </c>
      <c r="J458" s="108" t="n">
        <f aca="false">SUM(J459:J460)</f>
        <v>0.7</v>
      </c>
      <c r="K458" s="108" t="n">
        <f aca="false">SUM(K459:K460)</f>
        <v>0</v>
      </c>
      <c r="L458" s="55" t="n">
        <f aca="false">K458/J458%</f>
        <v>0</v>
      </c>
    </row>
    <row r="459" s="122" customFormat="true" ht="13.5" hidden="false" customHeight="false" outlineLevel="0" collapsed="false">
      <c r="A459" s="186"/>
      <c r="B459" s="110" t="s">
        <v>34</v>
      </c>
      <c r="C459" s="134" t="s">
        <v>132</v>
      </c>
      <c r="D459" s="135" t="s">
        <v>60</v>
      </c>
      <c r="E459" s="135" t="s">
        <v>28</v>
      </c>
      <c r="F459" s="136" t="s">
        <v>227</v>
      </c>
      <c r="G459" s="136" t="s">
        <v>219</v>
      </c>
      <c r="H459" s="104" t="n">
        <v>211</v>
      </c>
      <c r="I459" s="105" t="n">
        <v>0.6</v>
      </c>
      <c r="J459" s="138" t="n">
        <v>0.6</v>
      </c>
      <c r="K459" s="138"/>
      <c r="L459" s="55" t="n">
        <f aca="false">K459/J459%</f>
        <v>0</v>
      </c>
      <c r="M459" s="197"/>
    </row>
    <row r="460" s="122" customFormat="true" ht="12.75" hidden="false" customHeight="false" outlineLevel="0" collapsed="false">
      <c r="A460" s="186"/>
      <c r="B460" s="110" t="s">
        <v>37</v>
      </c>
      <c r="C460" s="134" t="s">
        <v>132</v>
      </c>
      <c r="D460" s="135" t="s">
        <v>60</v>
      </c>
      <c r="E460" s="135" t="s">
        <v>28</v>
      </c>
      <c r="F460" s="136" t="s">
        <v>227</v>
      </c>
      <c r="G460" s="136" t="s">
        <v>219</v>
      </c>
      <c r="H460" s="104" t="n">
        <v>213</v>
      </c>
      <c r="I460" s="105" t="n">
        <v>0.1</v>
      </c>
      <c r="J460" s="138" t="n">
        <v>0.1</v>
      </c>
      <c r="K460" s="138"/>
      <c r="L460" s="55" t="n">
        <f aca="false">K460/J460%</f>
        <v>0</v>
      </c>
      <c r="M460" s="116"/>
    </row>
    <row r="461" s="122" customFormat="true" ht="12" hidden="true" customHeight="true" outlineLevel="0" collapsed="false">
      <c r="A461" s="186"/>
      <c r="B461" s="109" t="s">
        <v>48</v>
      </c>
      <c r="C461" s="130" t="s">
        <v>132</v>
      </c>
      <c r="D461" s="102" t="s">
        <v>60</v>
      </c>
      <c r="E461" s="102" t="s">
        <v>28</v>
      </c>
      <c r="F461" s="136" t="s">
        <v>227</v>
      </c>
      <c r="G461" s="103" t="s">
        <v>219</v>
      </c>
      <c r="H461" s="180" t="n">
        <v>260</v>
      </c>
      <c r="I461" s="191" t="n">
        <f aca="false">I462</f>
        <v>0</v>
      </c>
      <c r="J461" s="192" t="n">
        <f aca="false">J462</f>
        <v>0</v>
      </c>
      <c r="K461" s="192" t="n">
        <f aca="false">K462</f>
        <v>0</v>
      </c>
      <c r="L461" s="55"/>
      <c r="M461" s="6"/>
    </row>
    <row r="462" s="122" customFormat="true" ht="0.75" hidden="true" customHeight="true" outlineLevel="0" collapsed="false">
      <c r="A462" s="186"/>
      <c r="B462" s="110" t="s">
        <v>118</v>
      </c>
      <c r="C462" s="134" t="s">
        <v>132</v>
      </c>
      <c r="D462" s="135" t="s">
        <v>60</v>
      </c>
      <c r="E462" s="135" t="s">
        <v>28</v>
      </c>
      <c r="F462" s="136" t="s">
        <v>227</v>
      </c>
      <c r="G462" s="136" t="s">
        <v>219</v>
      </c>
      <c r="H462" s="104" t="n">
        <v>262</v>
      </c>
      <c r="I462" s="105"/>
      <c r="J462" s="201"/>
      <c r="K462" s="201"/>
      <c r="L462" s="55" t="e">
        <f aca="false">K462/J462%</f>
        <v>#DIV/0!</v>
      </c>
      <c r="M462" s="6"/>
    </row>
    <row r="463" s="197" customFormat="true" ht="13.5" hidden="false" customHeight="true" outlineLevel="0" collapsed="false">
      <c r="A463" s="184"/>
      <c r="B463" s="185" t="s">
        <v>228</v>
      </c>
      <c r="C463" s="124" t="s">
        <v>132</v>
      </c>
      <c r="D463" s="101" t="s">
        <v>60</v>
      </c>
      <c r="E463" s="101" t="s">
        <v>28</v>
      </c>
      <c r="F463" s="125" t="s">
        <v>229</v>
      </c>
      <c r="G463" s="125"/>
      <c r="H463" s="198"/>
      <c r="I463" s="127" t="n">
        <f aca="false">I464</f>
        <v>13842.4</v>
      </c>
      <c r="J463" s="128" t="n">
        <f aca="false">J464</f>
        <v>14042.9</v>
      </c>
      <c r="K463" s="128" t="n">
        <f aca="false">K464</f>
        <v>13398.8</v>
      </c>
      <c r="L463" s="55" t="n">
        <f aca="false">K463/J463%</f>
        <v>95.4133405493167</v>
      </c>
      <c r="M463" s="6"/>
    </row>
    <row r="464" s="116" customFormat="true" ht="12" hidden="false" customHeight="true" outlineLevel="0" collapsed="false">
      <c r="A464" s="167"/>
      <c r="B464" s="82" t="s">
        <v>139</v>
      </c>
      <c r="C464" s="51" t="s">
        <v>132</v>
      </c>
      <c r="D464" s="88" t="s">
        <v>60</v>
      </c>
      <c r="E464" s="88" t="s">
        <v>28</v>
      </c>
      <c r="F464" s="90" t="s">
        <v>229</v>
      </c>
      <c r="G464" s="90" t="s">
        <v>140</v>
      </c>
      <c r="H464" s="61"/>
      <c r="I464" s="62" t="n">
        <f aca="false">I465+I469+I476+I478+I479</f>
        <v>13842.4</v>
      </c>
      <c r="J464" s="55" t="n">
        <f aca="false">J465+J469+J476+J478+J479</f>
        <v>14042.9</v>
      </c>
      <c r="K464" s="55" t="n">
        <f aca="false">K465+K469+K476+K478+K479</f>
        <v>13398.8</v>
      </c>
      <c r="L464" s="55" t="n">
        <f aca="false">K464/J464%</f>
        <v>95.4133405493167</v>
      </c>
      <c r="M464" s="6"/>
    </row>
    <row r="465" customFormat="false" ht="11.25" hidden="false" customHeight="true" outlineLevel="0" collapsed="false">
      <c r="A465" s="48"/>
      <c r="B465" s="79" t="s">
        <v>33</v>
      </c>
      <c r="C465" s="51" t="s">
        <v>132</v>
      </c>
      <c r="D465" s="88" t="s">
        <v>60</v>
      </c>
      <c r="E465" s="88" t="s">
        <v>28</v>
      </c>
      <c r="F465" s="90" t="s">
        <v>229</v>
      </c>
      <c r="G465" s="90" t="s">
        <v>140</v>
      </c>
      <c r="H465" s="83" t="n">
        <v>210</v>
      </c>
      <c r="I465" s="62" t="n">
        <f aca="false">SUM(I466:I468)</f>
        <v>11451.5</v>
      </c>
      <c r="J465" s="55" t="n">
        <f aca="false">SUM(J466:J468)</f>
        <v>11451.5</v>
      </c>
      <c r="K465" s="55" t="n">
        <f aca="false">SUM(K466:K468)</f>
        <v>10946</v>
      </c>
      <c r="L465" s="55" t="n">
        <f aca="false">K465/J465%</f>
        <v>95.5857311269266</v>
      </c>
      <c r="M465" s="116"/>
    </row>
    <row r="466" customFormat="false" ht="12.75" hidden="false" customHeight="false" outlineLevel="0" collapsed="false">
      <c r="A466" s="85"/>
      <c r="B466" s="74" t="s">
        <v>34</v>
      </c>
      <c r="C466" s="31" t="s">
        <v>132</v>
      </c>
      <c r="D466" s="92" t="s">
        <v>60</v>
      </c>
      <c r="E466" s="92" t="s">
        <v>28</v>
      </c>
      <c r="F466" s="98" t="s">
        <v>229</v>
      </c>
      <c r="G466" s="98" t="s">
        <v>140</v>
      </c>
      <c r="H466" s="84" t="n">
        <v>211</v>
      </c>
      <c r="I466" s="34" t="n">
        <v>8983.7</v>
      </c>
      <c r="J466" s="35" t="n">
        <v>8983.7</v>
      </c>
      <c r="K466" s="35" t="n">
        <v>8500.9</v>
      </c>
      <c r="L466" s="55" t="n">
        <f aca="false">K466/J466%</f>
        <v>94.625822322651</v>
      </c>
    </row>
    <row r="467" customFormat="false" ht="12.75" hidden="false" customHeight="false" outlineLevel="0" collapsed="false">
      <c r="A467" s="85"/>
      <c r="B467" s="74" t="s">
        <v>35</v>
      </c>
      <c r="C467" s="31" t="s">
        <v>132</v>
      </c>
      <c r="D467" s="92" t="s">
        <v>60</v>
      </c>
      <c r="E467" s="92" t="s">
        <v>28</v>
      </c>
      <c r="F467" s="98" t="s">
        <v>229</v>
      </c>
      <c r="G467" s="98" t="s">
        <v>140</v>
      </c>
      <c r="H467" s="84" t="n">
        <v>212</v>
      </c>
      <c r="I467" s="34" t="n">
        <v>114</v>
      </c>
      <c r="J467" s="35" t="n">
        <v>114</v>
      </c>
      <c r="K467" s="35" t="n">
        <f aca="false">98.9-2.9</f>
        <v>96</v>
      </c>
      <c r="L467" s="55" t="n">
        <f aca="false">K467/J467%</f>
        <v>84.2105263157895</v>
      </c>
    </row>
    <row r="468" customFormat="false" ht="12.75" hidden="false" customHeight="false" outlineLevel="0" collapsed="false">
      <c r="A468" s="85"/>
      <c r="B468" s="74" t="s">
        <v>37</v>
      </c>
      <c r="C468" s="31" t="s">
        <v>132</v>
      </c>
      <c r="D468" s="92" t="s">
        <v>60</v>
      </c>
      <c r="E468" s="92" t="s">
        <v>28</v>
      </c>
      <c r="F468" s="98" t="s">
        <v>229</v>
      </c>
      <c r="G468" s="98" t="s">
        <v>140</v>
      </c>
      <c r="H468" s="84" t="n">
        <v>213</v>
      </c>
      <c r="I468" s="34" t="n">
        <v>2353.8</v>
      </c>
      <c r="J468" s="35" t="n">
        <v>2353.8</v>
      </c>
      <c r="K468" s="35" t="n">
        <v>2349.1</v>
      </c>
      <c r="L468" s="55" t="n">
        <f aca="false">K468/J468%</f>
        <v>99.800322882148</v>
      </c>
      <c r="M468" s="116"/>
    </row>
    <row r="469" s="116" customFormat="true" ht="12.75" hidden="false" customHeight="false" outlineLevel="0" collapsed="false">
      <c r="A469" s="29"/>
      <c r="B469" s="79" t="s">
        <v>42</v>
      </c>
      <c r="C469" s="51" t="s">
        <v>132</v>
      </c>
      <c r="D469" s="88" t="s">
        <v>60</v>
      </c>
      <c r="E469" s="88" t="s">
        <v>28</v>
      </c>
      <c r="F469" s="90" t="s">
        <v>229</v>
      </c>
      <c r="G469" s="90" t="s">
        <v>140</v>
      </c>
      <c r="H469" s="83" t="n">
        <v>220</v>
      </c>
      <c r="I469" s="62" t="n">
        <f aca="false">SUM(I470:I475)</f>
        <v>1840.9</v>
      </c>
      <c r="J469" s="55" t="n">
        <f aca="false">SUM(J470:J475)</f>
        <v>2274.4</v>
      </c>
      <c r="K469" s="55" t="n">
        <f aca="false">SUM(K470:K475)</f>
        <v>2169.5</v>
      </c>
      <c r="L469" s="55" t="n">
        <f aca="false">K469/J469%</f>
        <v>95.3877945831868</v>
      </c>
    </row>
    <row r="470" customFormat="false" ht="12.75" hidden="false" customHeight="false" outlineLevel="0" collapsed="false">
      <c r="A470" s="85"/>
      <c r="B470" s="74" t="s">
        <v>43</v>
      </c>
      <c r="C470" s="31" t="s">
        <v>132</v>
      </c>
      <c r="D470" s="92" t="s">
        <v>60</v>
      </c>
      <c r="E470" s="92" t="s">
        <v>28</v>
      </c>
      <c r="F470" s="98" t="s">
        <v>229</v>
      </c>
      <c r="G470" s="98" t="s">
        <v>140</v>
      </c>
      <c r="H470" s="84" t="n">
        <v>221</v>
      </c>
      <c r="I470" s="34" t="n">
        <v>92.7</v>
      </c>
      <c r="J470" s="35" t="n">
        <v>87.7</v>
      </c>
      <c r="K470" s="35" t="n">
        <v>43.1</v>
      </c>
      <c r="L470" s="55" t="n">
        <f aca="false">K470/J470%</f>
        <v>49.1448118586089</v>
      </c>
      <c r="M470" s="116"/>
    </row>
    <row r="471" customFormat="false" ht="12.75" hidden="false" customHeight="false" outlineLevel="0" collapsed="false">
      <c r="A471" s="85"/>
      <c r="B471" s="74" t="s">
        <v>44</v>
      </c>
      <c r="C471" s="31" t="s">
        <v>132</v>
      </c>
      <c r="D471" s="92" t="s">
        <v>60</v>
      </c>
      <c r="E471" s="92" t="s">
        <v>28</v>
      </c>
      <c r="F471" s="98" t="s">
        <v>229</v>
      </c>
      <c r="G471" s="98" t="s">
        <v>140</v>
      </c>
      <c r="H471" s="84" t="n">
        <v>222</v>
      </c>
      <c r="I471" s="34" t="n">
        <v>30</v>
      </c>
      <c r="J471" s="35" t="n">
        <v>44</v>
      </c>
      <c r="K471" s="35" t="n">
        <v>23.4</v>
      </c>
      <c r="L471" s="55" t="n">
        <f aca="false">K471/J471%</f>
        <v>53.1818181818182</v>
      </c>
      <c r="M471" s="116"/>
    </row>
    <row r="472" s="116" customFormat="true" ht="12.75" hidden="false" customHeight="false" outlineLevel="0" collapsed="false">
      <c r="A472" s="29"/>
      <c r="B472" s="74" t="s">
        <v>45</v>
      </c>
      <c r="C472" s="31" t="s">
        <v>132</v>
      </c>
      <c r="D472" s="92" t="s">
        <v>60</v>
      </c>
      <c r="E472" s="92" t="s">
        <v>28</v>
      </c>
      <c r="F472" s="98" t="s">
        <v>229</v>
      </c>
      <c r="G472" s="98" t="s">
        <v>140</v>
      </c>
      <c r="H472" s="84" t="n">
        <v>223</v>
      </c>
      <c r="I472" s="34" t="n">
        <v>1150.2</v>
      </c>
      <c r="J472" s="35" t="n">
        <v>1050.2</v>
      </c>
      <c r="K472" s="35" t="n">
        <f aca="false">1013+2.9</f>
        <v>1015.9</v>
      </c>
      <c r="L472" s="55" t="n">
        <f aca="false">K472/J472%</f>
        <v>96.7339554370596</v>
      </c>
      <c r="M472" s="6"/>
    </row>
    <row r="473" s="116" customFormat="true" ht="12.75" hidden="true" customHeight="true" outlineLevel="0" collapsed="false">
      <c r="A473" s="29"/>
      <c r="B473" s="74" t="s">
        <v>58</v>
      </c>
      <c r="C473" s="31" t="s">
        <v>132</v>
      </c>
      <c r="D473" s="92" t="s">
        <v>60</v>
      </c>
      <c r="E473" s="92" t="s">
        <v>28</v>
      </c>
      <c r="F473" s="98" t="s">
        <v>229</v>
      </c>
      <c r="G473" s="98" t="s">
        <v>140</v>
      </c>
      <c r="H473" s="84" t="n">
        <v>224</v>
      </c>
      <c r="I473" s="34"/>
      <c r="J473" s="35"/>
      <c r="K473" s="35"/>
      <c r="L473" s="55" t="e">
        <f aca="false">K473/J473%</f>
        <v>#DIV/0!</v>
      </c>
      <c r="M473" s="6"/>
    </row>
    <row r="474" s="116" customFormat="true" ht="12.75" hidden="false" customHeight="false" outlineLevel="0" collapsed="false">
      <c r="A474" s="29"/>
      <c r="B474" s="74" t="s">
        <v>46</v>
      </c>
      <c r="C474" s="31" t="s">
        <v>132</v>
      </c>
      <c r="D474" s="92" t="s">
        <v>60</v>
      </c>
      <c r="E474" s="92" t="s">
        <v>28</v>
      </c>
      <c r="F474" s="98" t="s">
        <v>229</v>
      </c>
      <c r="G474" s="98" t="s">
        <v>140</v>
      </c>
      <c r="H474" s="84" t="n">
        <v>225</v>
      </c>
      <c r="I474" s="34" t="n">
        <v>249.4</v>
      </c>
      <c r="J474" s="35" t="n">
        <v>581.9</v>
      </c>
      <c r="K474" s="35" t="n">
        <v>581.2</v>
      </c>
      <c r="L474" s="55" t="n">
        <f aca="false">K474/J474%</f>
        <v>99.8797044165664</v>
      </c>
      <c r="M474" s="6"/>
    </row>
    <row r="475" s="116" customFormat="true" ht="12.75" hidden="false" customHeight="false" outlineLevel="0" collapsed="false">
      <c r="A475" s="29"/>
      <c r="B475" s="74" t="s">
        <v>47</v>
      </c>
      <c r="C475" s="31" t="s">
        <v>132</v>
      </c>
      <c r="D475" s="92" t="s">
        <v>60</v>
      </c>
      <c r="E475" s="92" t="s">
        <v>28</v>
      </c>
      <c r="F475" s="98" t="s">
        <v>229</v>
      </c>
      <c r="G475" s="98" t="s">
        <v>140</v>
      </c>
      <c r="H475" s="84" t="n">
        <v>226</v>
      </c>
      <c r="I475" s="34" t="n">
        <v>318.6</v>
      </c>
      <c r="J475" s="35" t="n">
        <v>510.6</v>
      </c>
      <c r="K475" s="35" t="n">
        <v>505.9</v>
      </c>
      <c r="L475" s="55" t="n">
        <f aca="false">K475/J475%</f>
        <v>99.0795142969056</v>
      </c>
      <c r="M475" s="6"/>
    </row>
    <row r="476" customFormat="false" ht="12.75" hidden="true" customHeight="false" outlineLevel="0" collapsed="false">
      <c r="A476" s="85"/>
      <c r="B476" s="79" t="s">
        <v>48</v>
      </c>
      <c r="C476" s="51" t="s">
        <v>132</v>
      </c>
      <c r="D476" s="88" t="s">
        <v>60</v>
      </c>
      <c r="E476" s="88" t="s">
        <v>28</v>
      </c>
      <c r="F476" s="90" t="s">
        <v>229</v>
      </c>
      <c r="G476" s="90" t="s">
        <v>140</v>
      </c>
      <c r="H476" s="83" t="n">
        <v>260</v>
      </c>
      <c r="I476" s="155" t="n">
        <f aca="false">I477</f>
        <v>0</v>
      </c>
      <c r="J476" s="156" t="n">
        <f aca="false">J477</f>
        <v>0</v>
      </c>
      <c r="K476" s="156" t="n">
        <f aca="false">K477</f>
        <v>0</v>
      </c>
      <c r="L476" s="55" t="e">
        <f aca="false">K476/J476%</f>
        <v>#DIV/0!</v>
      </c>
    </row>
    <row r="477" customFormat="false" ht="25.5" hidden="true" customHeight="false" outlineLevel="0" collapsed="false">
      <c r="A477" s="85"/>
      <c r="B477" s="74" t="s">
        <v>49</v>
      </c>
      <c r="C477" s="31" t="s">
        <v>132</v>
      </c>
      <c r="D477" s="92" t="s">
        <v>60</v>
      </c>
      <c r="E477" s="92" t="s">
        <v>28</v>
      </c>
      <c r="F477" s="98" t="s">
        <v>229</v>
      </c>
      <c r="G477" s="98" t="s">
        <v>140</v>
      </c>
      <c r="H477" s="84" t="n">
        <v>263</v>
      </c>
      <c r="I477" s="34"/>
      <c r="J477" s="35"/>
      <c r="K477" s="35"/>
      <c r="L477" s="55" t="e">
        <f aca="false">K477/J477%</f>
        <v>#DIV/0!</v>
      </c>
    </row>
    <row r="478" customFormat="false" ht="13.5" hidden="false" customHeight="false" outlineLevel="0" collapsed="false">
      <c r="A478" s="85"/>
      <c r="B478" s="79" t="s">
        <v>50</v>
      </c>
      <c r="C478" s="51" t="s">
        <v>132</v>
      </c>
      <c r="D478" s="88" t="s">
        <v>60</v>
      </c>
      <c r="E478" s="88" t="s">
        <v>28</v>
      </c>
      <c r="F478" s="90" t="s">
        <v>229</v>
      </c>
      <c r="G478" s="90" t="s">
        <v>140</v>
      </c>
      <c r="H478" s="83" t="n">
        <v>290</v>
      </c>
      <c r="I478" s="62" t="n">
        <v>310</v>
      </c>
      <c r="J478" s="55" t="n">
        <v>130</v>
      </c>
      <c r="K478" s="55" t="n">
        <v>120.5</v>
      </c>
      <c r="L478" s="55" t="n">
        <f aca="false">K478/J478%</f>
        <v>92.6923076923077</v>
      </c>
      <c r="M478" s="183"/>
    </row>
    <row r="479" customFormat="false" ht="12.75" hidden="false" customHeight="false" outlineLevel="0" collapsed="false">
      <c r="A479" s="85"/>
      <c r="B479" s="79" t="s">
        <v>51</v>
      </c>
      <c r="C479" s="51" t="s">
        <v>132</v>
      </c>
      <c r="D479" s="88" t="s">
        <v>60</v>
      </c>
      <c r="E479" s="88" t="s">
        <v>28</v>
      </c>
      <c r="F479" s="90" t="s">
        <v>229</v>
      </c>
      <c r="G479" s="90" t="s">
        <v>140</v>
      </c>
      <c r="H479" s="83" t="n">
        <v>300</v>
      </c>
      <c r="I479" s="62" t="n">
        <f aca="false">SUM(I480:I481)</f>
        <v>240</v>
      </c>
      <c r="J479" s="55" t="n">
        <f aca="false">SUM(J480:J481)</f>
        <v>187</v>
      </c>
      <c r="K479" s="55" t="n">
        <f aca="false">SUM(K480:K481)</f>
        <v>162.8</v>
      </c>
      <c r="L479" s="55" t="n">
        <f aca="false">K479/J479%</f>
        <v>87.0588235294118</v>
      </c>
    </row>
    <row r="480" customFormat="false" ht="14.25" hidden="false" customHeight="true" outlineLevel="0" collapsed="false">
      <c r="A480" s="154"/>
      <c r="B480" s="74" t="s">
        <v>52</v>
      </c>
      <c r="C480" s="31" t="s">
        <v>132</v>
      </c>
      <c r="D480" s="92" t="s">
        <v>60</v>
      </c>
      <c r="E480" s="92" t="s">
        <v>28</v>
      </c>
      <c r="F480" s="98" t="s">
        <v>229</v>
      </c>
      <c r="G480" s="98" t="s">
        <v>140</v>
      </c>
      <c r="H480" s="84" t="n">
        <v>310</v>
      </c>
      <c r="I480" s="34" t="n">
        <v>140</v>
      </c>
      <c r="J480" s="35" t="n">
        <v>143</v>
      </c>
      <c r="K480" s="35" t="n">
        <v>135.6</v>
      </c>
      <c r="L480" s="55" t="n">
        <f aca="false">K480/J480%</f>
        <v>94.8251748251748</v>
      </c>
    </row>
    <row r="481" customFormat="false" ht="13.5" hidden="false" customHeight="true" outlineLevel="0" collapsed="false">
      <c r="A481" s="154"/>
      <c r="B481" s="74" t="s">
        <v>53</v>
      </c>
      <c r="C481" s="31" t="s">
        <v>132</v>
      </c>
      <c r="D481" s="92" t="s">
        <v>60</v>
      </c>
      <c r="E481" s="92" t="s">
        <v>28</v>
      </c>
      <c r="F481" s="98" t="s">
        <v>229</v>
      </c>
      <c r="G481" s="98" t="s">
        <v>140</v>
      </c>
      <c r="H481" s="84" t="n">
        <v>340</v>
      </c>
      <c r="I481" s="34" t="n">
        <v>100</v>
      </c>
      <c r="J481" s="35" t="n">
        <v>44</v>
      </c>
      <c r="K481" s="35" t="n">
        <v>27.2</v>
      </c>
      <c r="L481" s="55" t="n">
        <f aca="false">K481/J481%</f>
        <v>61.8181818181818</v>
      </c>
    </row>
    <row r="482" s="183" customFormat="true" ht="13.5" hidden="false" customHeight="false" outlineLevel="0" collapsed="false">
      <c r="A482" s="177"/>
      <c r="B482" s="202" t="s">
        <v>207</v>
      </c>
      <c r="C482" s="50" t="s">
        <v>132</v>
      </c>
      <c r="D482" s="86" t="s">
        <v>60</v>
      </c>
      <c r="E482" s="86" t="s">
        <v>28</v>
      </c>
      <c r="F482" s="111" t="s">
        <v>208</v>
      </c>
      <c r="G482" s="111" t="s">
        <v>189</v>
      </c>
      <c r="H482" s="176"/>
      <c r="I482" s="53" t="n">
        <f aca="false">I483+I491</f>
        <v>866.6</v>
      </c>
      <c r="J482" s="54" t="n">
        <f aca="false">J483+J491</f>
        <v>743.6</v>
      </c>
      <c r="K482" s="54" t="n">
        <f aca="false">K483+K491</f>
        <v>761.4</v>
      </c>
      <c r="L482" s="55" t="n">
        <f aca="false">K482/J482%</f>
        <v>102.393760086068</v>
      </c>
      <c r="M482" s="6"/>
    </row>
    <row r="483" customFormat="false" ht="12.75" hidden="false" customHeight="false" outlineLevel="0" collapsed="false">
      <c r="A483" s="154"/>
      <c r="B483" s="173" t="s">
        <v>198</v>
      </c>
      <c r="C483" s="31" t="s">
        <v>132</v>
      </c>
      <c r="D483" s="92" t="s">
        <v>60</v>
      </c>
      <c r="E483" s="92" t="s">
        <v>28</v>
      </c>
      <c r="F483" s="98" t="s">
        <v>230</v>
      </c>
      <c r="G483" s="98" t="s">
        <v>189</v>
      </c>
      <c r="H483" s="61"/>
      <c r="I483" s="34" t="n">
        <f aca="false">I484+I487+I489</f>
        <v>502.1</v>
      </c>
      <c r="J483" s="35" t="n">
        <f aca="false">J484+J487+J489</f>
        <v>430.9</v>
      </c>
      <c r="K483" s="35" t="n">
        <f aca="false">K484+K487+K489</f>
        <v>454.9</v>
      </c>
      <c r="L483" s="55" t="n">
        <f aca="false">K483/J483%</f>
        <v>105.569737758181</v>
      </c>
    </row>
    <row r="484" customFormat="false" ht="12.75" hidden="false" customHeight="true" outlineLevel="0" collapsed="false">
      <c r="A484" s="48"/>
      <c r="B484" s="79" t="s">
        <v>33</v>
      </c>
      <c r="C484" s="51" t="s">
        <v>132</v>
      </c>
      <c r="D484" s="88" t="s">
        <v>60</v>
      </c>
      <c r="E484" s="88" t="s">
        <v>28</v>
      </c>
      <c r="F484" s="90" t="s">
        <v>230</v>
      </c>
      <c r="G484" s="90" t="s">
        <v>189</v>
      </c>
      <c r="H484" s="83" t="n">
        <v>210</v>
      </c>
      <c r="I484" s="62" t="n">
        <f aca="false">SUM(I485:I486)</f>
        <v>123.8</v>
      </c>
      <c r="J484" s="55" t="n">
        <f aca="false">SUM(J485:J486)</f>
        <v>132.6</v>
      </c>
      <c r="K484" s="55" t="n">
        <f aca="false">SUM(K485:K486)</f>
        <v>131.3</v>
      </c>
      <c r="L484" s="55" t="n">
        <f aca="false">K484/J484%</f>
        <v>99.0196078431373</v>
      </c>
      <c r="M484" s="116"/>
    </row>
    <row r="485" customFormat="false" ht="12.75" hidden="false" customHeight="false" outlineLevel="0" collapsed="false">
      <c r="A485" s="85"/>
      <c r="B485" s="74" t="s">
        <v>34</v>
      </c>
      <c r="C485" s="31" t="s">
        <v>132</v>
      </c>
      <c r="D485" s="92" t="s">
        <v>60</v>
      </c>
      <c r="E485" s="92" t="s">
        <v>28</v>
      </c>
      <c r="F485" s="98" t="s">
        <v>230</v>
      </c>
      <c r="G485" s="98" t="s">
        <v>189</v>
      </c>
      <c r="H485" s="84" t="n">
        <v>211</v>
      </c>
      <c r="I485" s="34" t="n">
        <v>98.1</v>
      </c>
      <c r="J485" s="35" t="n">
        <v>105.1</v>
      </c>
      <c r="K485" s="35" t="n">
        <v>103.8</v>
      </c>
      <c r="L485" s="55" t="n">
        <f aca="false">K485/J485%</f>
        <v>98.7630827783064</v>
      </c>
    </row>
    <row r="486" customFormat="false" ht="12.75" hidden="false" customHeight="false" outlineLevel="0" collapsed="false">
      <c r="A486" s="85"/>
      <c r="B486" s="74" t="s">
        <v>37</v>
      </c>
      <c r="C486" s="31" t="s">
        <v>132</v>
      </c>
      <c r="D486" s="92" t="s">
        <v>60</v>
      </c>
      <c r="E486" s="92" t="s">
        <v>28</v>
      </c>
      <c r="F486" s="98" t="s">
        <v>230</v>
      </c>
      <c r="G486" s="98" t="s">
        <v>189</v>
      </c>
      <c r="H486" s="84" t="n">
        <v>213</v>
      </c>
      <c r="I486" s="34" t="n">
        <v>25.7</v>
      </c>
      <c r="J486" s="35" t="n">
        <v>27.5</v>
      </c>
      <c r="K486" s="35" t="n">
        <v>27.5</v>
      </c>
      <c r="L486" s="55" t="n">
        <f aca="false">K486/J486%</f>
        <v>100</v>
      </c>
    </row>
    <row r="487" customFormat="false" ht="12.75" hidden="true" customHeight="false" outlineLevel="0" collapsed="false">
      <c r="A487" s="48"/>
      <c r="B487" s="79" t="s">
        <v>42</v>
      </c>
      <c r="C487" s="51" t="s">
        <v>132</v>
      </c>
      <c r="D487" s="88" t="s">
        <v>60</v>
      </c>
      <c r="E487" s="88" t="s">
        <v>28</v>
      </c>
      <c r="F487" s="90" t="s">
        <v>208</v>
      </c>
      <c r="G487" s="90" t="s">
        <v>189</v>
      </c>
      <c r="H487" s="64" t="n">
        <v>220</v>
      </c>
      <c r="I487" s="62" t="n">
        <f aca="false">I488</f>
        <v>0</v>
      </c>
      <c r="J487" s="55" t="n">
        <f aca="false">J488</f>
        <v>0</v>
      </c>
      <c r="K487" s="55" t="n">
        <f aca="false">K488</f>
        <v>0</v>
      </c>
      <c r="L487" s="55" t="e">
        <f aca="false">K487/J487%</f>
        <v>#DIV/0!</v>
      </c>
      <c r="M487" s="116"/>
    </row>
    <row r="488" s="116" customFormat="true" ht="13.5" hidden="true" customHeight="false" outlineLevel="0" collapsed="false">
      <c r="A488" s="65"/>
      <c r="B488" s="74" t="s">
        <v>44</v>
      </c>
      <c r="C488" s="31" t="s">
        <v>132</v>
      </c>
      <c r="D488" s="92" t="s">
        <v>60</v>
      </c>
      <c r="E488" s="92" t="s">
        <v>28</v>
      </c>
      <c r="F488" s="98" t="s">
        <v>208</v>
      </c>
      <c r="G488" s="98" t="s">
        <v>189</v>
      </c>
      <c r="H488" s="61" t="n">
        <v>222</v>
      </c>
      <c r="I488" s="34"/>
      <c r="J488" s="35"/>
      <c r="K488" s="35"/>
      <c r="L488" s="55" t="e">
        <f aca="false">K488/J488%</f>
        <v>#DIV/0!</v>
      </c>
      <c r="M488" s="6"/>
    </row>
    <row r="489" customFormat="false" ht="12.75" hidden="false" customHeight="false" outlineLevel="0" collapsed="false">
      <c r="A489" s="85"/>
      <c r="B489" s="79" t="s">
        <v>48</v>
      </c>
      <c r="C489" s="51" t="s">
        <v>132</v>
      </c>
      <c r="D489" s="88" t="s">
        <v>60</v>
      </c>
      <c r="E489" s="88" t="s">
        <v>28</v>
      </c>
      <c r="F489" s="90" t="s">
        <v>230</v>
      </c>
      <c r="G489" s="90" t="s">
        <v>189</v>
      </c>
      <c r="H489" s="83" t="n">
        <v>260</v>
      </c>
      <c r="I489" s="155" t="n">
        <f aca="false">I490</f>
        <v>378.3</v>
      </c>
      <c r="J489" s="156" t="n">
        <f aca="false">J490</f>
        <v>298.3</v>
      </c>
      <c r="K489" s="156" t="n">
        <f aca="false">K490</f>
        <v>323.6</v>
      </c>
      <c r="L489" s="55" t="n">
        <f aca="false">K489/J489%</f>
        <v>108.481394569226</v>
      </c>
    </row>
    <row r="490" customFormat="false" ht="13.5" hidden="false" customHeight="true" outlineLevel="0" collapsed="false">
      <c r="A490" s="85"/>
      <c r="B490" s="74" t="s">
        <v>118</v>
      </c>
      <c r="C490" s="31" t="s">
        <v>132</v>
      </c>
      <c r="D490" s="92" t="s">
        <v>60</v>
      </c>
      <c r="E490" s="92" t="s">
        <v>28</v>
      </c>
      <c r="F490" s="98" t="s">
        <v>230</v>
      </c>
      <c r="G490" s="98" t="s">
        <v>189</v>
      </c>
      <c r="H490" s="84" t="n">
        <v>262</v>
      </c>
      <c r="I490" s="34" t="n">
        <v>378.3</v>
      </c>
      <c r="J490" s="35" t="n">
        <v>298.3</v>
      </c>
      <c r="K490" s="35" t="n">
        <v>323.6</v>
      </c>
      <c r="L490" s="55" t="n">
        <f aca="false">K490/J490%</f>
        <v>108.481394569226</v>
      </c>
    </row>
    <row r="491" s="116" customFormat="true" ht="26.25" hidden="false" customHeight="true" outlineLevel="0" collapsed="false">
      <c r="A491" s="65"/>
      <c r="B491" s="29" t="s">
        <v>200</v>
      </c>
      <c r="C491" s="31" t="s">
        <v>132</v>
      </c>
      <c r="D491" s="92" t="s">
        <v>60</v>
      </c>
      <c r="E491" s="92" t="s">
        <v>28</v>
      </c>
      <c r="F491" s="98" t="s">
        <v>231</v>
      </c>
      <c r="G491" s="98" t="s">
        <v>189</v>
      </c>
      <c r="H491" s="61"/>
      <c r="I491" s="34" t="n">
        <f aca="false">I492</f>
        <v>364.5</v>
      </c>
      <c r="J491" s="35" t="n">
        <f aca="false">J492</f>
        <v>312.7</v>
      </c>
      <c r="K491" s="35" t="n">
        <f aca="false">K492</f>
        <v>306.5</v>
      </c>
      <c r="L491" s="55" t="n">
        <f aca="false">K491/J491%</f>
        <v>98.0172689478733</v>
      </c>
      <c r="M491" s="183"/>
    </row>
    <row r="492" customFormat="false" ht="13.5" hidden="false" customHeight="true" outlineLevel="0" collapsed="false">
      <c r="A492" s="48"/>
      <c r="B492" s="79" t="s">
        <v>33</v>
      </c>
      <c r="C492" s="51" t="s">
        <v>132</v>
      </c>
      <c r="D492" s="88" t="s">
        <v>60</v>
      </c>
      <c r="E492" s="88" t="s">
        <v>28</v>
      </c>
      <c r="F492" s="90" t="s">
        <v>231</v>
      </c>
      <c r="G492" s="90" t="s">
        <v>189</v>
      </c>
      <c r="H492" s="83" t="n">
        <v>210</v>
      </c>
      <c r="I492" s="62" t="n">
        <f aca="false">SUM(I493:I494)</f>
        <v>364.5</v>
      </c>
      <c r="J492" s="55" t="n">
        <f aca="false">SUM(J493:J494)</f>
        <v>312.7</v>
      </c>
      <c r="K492" s="55" t="n">
        <f aca="false">SUM(K493:K494)</f>
        <v>306.5</v>
      </c>
      <c r="L492" s="55" t="n">
        <f aca="false">K492/J492%</f>
        <v>98.0172689478733</v>
      </c>
    </row>
    <row r="493" customFormat="false" ht="12.75" hidden="false" customHeight="false" outlineLevel="0" collapsed="false">
      <c r="A493" s="85"/>
      <c r="B493" s="74" t="s">
        <v>34</v>
      </c>
      <c r="C493" s="31" t="s">
        <v>132</v>
      </c>
      <c r="D493" s="92" t="s">
        <v>60</v>
      </c>
      <c r="E493" s="92" t="s">
        <v>28</v>
      </c>
      <c r="F493" s="98" t="s">
        <v>231</v>
      </c>
      <c r="G493" s="98" t="s">
        <v>189</v>
      </c>
      <c r="H493" s="84" t="n">
        <v>211</v>
      </c>
      <c r="I493" s="34" t="n">
        <v>288.8</v>
      </c>
      <c r="J493" s="35" t="n">
        <v>247.8</v>
      </c>
      <c r="K493" s="35" t="n">
        <v>241.6</v>
      </c>
      <c r="L493" s="55" t="n">
        <f aca="false">K493/J493%</f>
        <v>97.4979822437449</v>
      </c>
      <c r="M493" s="116"/>
    </row>
    <row r="494" customFormat="false" ht="12.75" hidden="false" customHeight="false" outlineLevel="0" collapsed="false">
      <c r="A494" s="85"/>
      <c r="B494" s="74" t="s">
        <v>37</v>
      </c>
      <c r="C494" s="31" t="s">
        <v>132</v>
      </c>
      <c r="D494" s="92" t="s">
        <v>60</v>
      </c>
      <c r="E494" s="92" t="s">
        <v>28</v>
      </c>
      <c r="F494" s="98" t="s">
        <v>231</v>
      </c>
      <c r="G494" s="98" t="s">
        <v>189</v>
      </c>
      <c r="H494" s="84" t="n">
        <v>213</v>
      </c>
      <c r="I494" s="34" t="n">
        <v>75.7</v>
      </c>
      <c r="J494" s="35" t="n">
        <v>64.9</v>
      </c>
      <c r="K494" s="35" t="n">
        <v>64.9</v>
      </c>
      <c r="L494" s="55" t="n">
        <f aca="false">K494/J494%</f>
        <v>100</v>
      </c>
    </row>
    <row r="495" s="183" customFormat="true" ht="27" hidden="false" customHeight="true" outlineLevel="0" collapsed="false">
      <c r="A495" s="177"/>
      <c r="B495" s="57" t="s">
        <v>217</v>
      </c>
      <c r="C495" s="50" t="s">
        <v>132</v>
      </c>
      <c r="D495" s="86" t="s">
        <v>60</v>
      </c>
      <c r="E495" s="86" t="s">
        <v>28</v>
      </c>
      <c r="F495" s="111" t="s">
        <v>218</v>
      </c>
      <c r="G495" s="111" t="s">
        <v>219</v>
      </c>
      <c r="H495" s="52"/>
      <c r="I495" s="53" t="n">
        <f aca="false">I496</f>
        <v>14</v>
      </c>
      <c r="J495" s="54" t="n">
        <f aca="false">J496</f>
        <v>14</v>
      </c>
      <c r="K495" s="54" t="n">
        <f aca="false">K496</f>
        <v>3.3</v>
      </c>
      <c r="L495" s="55" t="n">
        <f aca="false">K495/J495%</f>
        <v>23.5714285714286</v>
      </c>
      <c r="M495" s="6"/>
    </row>
    <row r="496" customFormat="false" ht="24" hidden="false" customHeight="true" outlineLevel="0" collapsed="false">
      <c r="A496" s="154"/>
      <c r="B496" s="82" t="s">
        <v>220</v>
      </c>
      <c r="C496" s="51" t="s">
        <v>132</v>
      </c>
      <c r="D496" s="88" t="s">
        <v>60</v>
      </c>
      <c r="E496" s="88" t="s">
        <v>28</v>
      </c>
      <c r="F496" s="90" t="s">
        <v>218</v>
      </c>
      <c r="G496" s="90" t="s">
        <v>219</v>
      </c>
      <c r="H496" s="64"/>
      <c r="I496" s="62" t="n">
        <f aca="false">I497</f>
        <v>14</v>
      </c>
      <c r="J496" s="55" t="n">
        <f aca="false">J497</f>
        <v>14</v>
      </c>
      <c r="K496" s="55" t="n">
        <f aca="false">K497</f>
        <v>3.3</v>
      </c>
      <c r="L496" s="55" t="n">
        <f aca="false">K496/J496%</f>
        <v>23.5714285714286</v>
      </c>
    </row>
    <row r="497" s="116" customFormat="true" ht="13.5" hidden="false" customHeight="true" outlineLevel="0" collapsed="false">
      <c r="A497" s="167"/>
      <c r="B497" s="30" t="s">
        <v>201</v>
      </c>
      <c r="C497" s="31" t="s">
        <v>132</v>
      </c>
      <c r="D497" s="92" t="s">
        <v>60</v>
      </c>
      <c r="E497" s="92" t="s">
        <v>28</v>
      </c>
      <c r="F497" s="98" t="s">
        <v>232</v>
      </c>
      <c r="G497" s="98" t="s">
        <v>219</v>
      </c>
      <c r="H497" s="61"/>
      <c r="I497" s="34" t="n">
        <f aca="false">I498+I501</f>
        <v>14</v>
      </c>
      <c r="J497" s="35" t="n">
        <f aca="false">J498+J501</f>
        <v>14</v>
      </c>
      <c r="K497" s="35" t="n">
        <f aca="false">K498+K501</f>
        <v>3.3</v>
      </c>
      <c r="L497" s="55" t="n">
        <f aca="false">K497/J497%</f>
        <v>23.5714285714286</v>
      </c>
      <c r="M497" s="6"/>
    </row>
    <row r="498" customFormat="false" ht="12.75" hidden="false" customHeight="false" outlineLevel="0" collapsed="false">
      <c r="A498" s="48"/>
      <c r="B498" s="79" t="s">
        <v>33</v>
      </c>
      <c r="C498" s="51" t="s">
        <v>132</v>
      </c>
      <c r="D498" s="88" t="s">
        <v>60</v>
      </c>
      <c r="E498" s="88" t="s">
        <v>28</v>
      </c>
      <c r="F498" s="90" t="s">
        <v>232</v>
      </c>
      <c r="G498" s="90" t="s">
        <v>219</v>
      </c>
      <c r="H498" s="83" t="n">
        <v>210</v>
      </c>
      <c r="I498" s="62" t="n">
        <f aca="false">SUM(I499:I500)</f>
        <v>6.3</v>
      </c>
      <c r="J498" s="55" t="n">
        <f aca="false">SUM(J499:J500)</f>
        <v>6.3</v>
      </c>
      <c r="K498" s="55" t="n">
        <f aca="false">SUM(K499:K500)</f>
        <v>3.3</v>
      </c>
      <c r="L498" s="55" t="n">
        <f aca="false">K498/J498%</f>
        <v>52.3809523809524</v>
      </c>
    </row>
    <row r="499" customFormat="false" ht="12.75" hidden="false" customHeight="false" outlineLevel="0" collapsed="false">
      <c r="A499" s="85"/>
      <c r="B499" s="74" t="s">
        <v>34</v>
      </c>
      <c r="C499" s="31" t="s">
        <v>132</v>
      </c>
      <c r="D499" s="92" t="s">
        <v>60</v>
      </c>
      <c r="E499" s="92" t="s">
        <v>28</v>
      </c>
      <c r="F499" s="98" t="s">
        <v>232</v>
      </c>
      <c r="G499" s="98" t="s">
        <v>219</v>
      </c>
      <c r="H499" s="84" t="n">
        <v>211</v>
      </c>
      <c r="I499" s="34" t="n">
        <v>5</v>
      </c>
      <c r="J499" s="35" t="n">
        <v>5</v>
      </c>
      <c r="K499" s="35" t="n">
        <v>2.6</v>
      </c>
      <c r="L499" s="55" t="n">
        <f aca="false">K499/J499%</f>
        <v>52</v>
      </c>
      <c r="M499" s="203"/>
    </row>
    <row r="500" customFormat="false" ht="12.75" hidden="false" customHeight="false" outlineLevel="0" collapsed="false">
      <c r="A500" s="85"/>
      <c r="B500" s="74" t="s">
        <v>37</v>
      </c>
      <c r="C500" s="31" t="s">
        <v>132</v>
      </c>
      <c r="D500" s="92" t="s">
        <v>60</v>
      </c>
      <c r="E500" s="92" t="s">
        <v>28</v>
      </c>
      <c r="F500" s="98" t="s">
        <v>232</v>
      </c>
      <c r="G500" s="98" t="s">
        <v>219</v>
      </c>
      <c r="H500" s="84" t="n">
        <v>213</v>
      </c>
      <c r="I500" s="34" t="n">
        <v>1.3</v>
      </c>
      <c r="J500" s="35" t="n">
        <v>1.3</v>
      </c>
      <c r="K500" s="35" t="n">
        <v>0.7</v>
      </c>
      <c r="L500" s="55" t="n">
        <f aca="false">K500/J500%</f>
        <v>53.8461538461538</v>
      </c>
      <c r="M500" s="204"/>
    </row>
    <row r="501" customFormat="false" ht="12.75" hidden="false" customHeight="false" outlineLevel="0" collapsed="false">
      <c r="A501" s="85"/>
      <c r="B501" s="79" t="s">
        <v>48</v>
      </c>
      <c r="C501" s="51" t="s">
        <v>132</v>
      </c>
      <c r="D501" s="88" t="s">
        <v>60</v>
      </c>
      <c r="E501" s="88" t="s">
        <v>28</v>
      </c>
      <c r="F501" s="90" t="s">
        <v>232</v>
      </c>
      <c r="G501" s="90" t="s">
        <v>219</v>
      </c>
      <c r="H501" s="83" t="n">
        <v>260</v>
      </c>
      <c r="I501" s="155" t="n">
        <f aca="false">I502</f>
        <v>7.7</v>
      </c>
      <c r="J501" s="156" t="n">
        <f aca="false">J502</f>
        <v>7.7</v>
      </c>
      <c r="K501" s="156" t="n">
        <f aca="false">K502</f>
        <v>0</v>
      </c>
      <c r="L501" s="55" t="n">
        <f aca="false">K501/J501%</f>
        <v>0</v>
      </c>
      <c r="M501" s="204"/>
    </row>
    <row r="502" customFormat="false" ht="13.5" hidden="false" customHeight="true" outlineLevel="0" collapsed="false">
      <c r="A502" s="85"/>
      <c r="B502" s="74" t="s">
        <v>118</v>
      </c>
      <c r="C502" s="31" t="s">
        <v>132</v>
      </c>
      <c r="D502" s="92" t="s">
        <v>60</v>
      </c>
      <c r="E502" s="92" t="s">
        <v>28</v>
      </c>
      <c r="F502" s="98" t="s">
        <v>232</v>
      </c>
      <c r="G502" s="98" t="s">
        <v>219</v>
      </c>
      <c r="H502" s="84" t="n">
        <v>262</v>
      </c>
      <c r="I502" s="34" t="n">
        <v>7.7</v>
      </c>
      <c r="J502" s="35" t="n">
        <v>7.7</v>
      </c>
      <c r="K502" s="35"/>
      <c r="L502" s="55" t="n">
        <f aca="false">K502/J502%</f>
        <v>0</v>
      </c>
      <c r="M502" s="204"/>
    </row>
    <row r="503" s="203" customFormat="true" ht="15" hidden="true" customHeight="true" outlineLevel="0" collapsed="false">
      <c r="A503" s="205"/>
      <c r="B503" s="206" t="s">
        <v>233</v>
      </c>
      <c r="C503" s="207" t="s">
        <v>132</v>
      </c>
      <c r="D503" s="208" t="s">
        <v>60</v>
      </c>
      <c r="E503" s="208" t="s">
        <v>28</v>
      </c>
      <c r="F503" s="209" t="s">
        <v>234</v>
      </c>
      <c r="G503" s="209"/>
      <c r="H503" s="210"/>
      <c r="I503" s="211" t="n">
        <f aca="false">I504</f>
        <v>0</v>
      </c>
      <c r="J503" s="212"/>
      <c r="K503" s="212"/>
      <c r="L503" s="55" t="e">
        <f aca="false">K503/J503%</f>
        <v>#DIV/0!</v>
      </c>
      <c r="M503" s="204"/>
    </row>
    <row r="504" s="204" customFormat="true" ht="12.75" hidden="true" customHeight="false" outlineLevel="0" collapsed="false">
      <c r="A504" s="213"/>
      <c r="B504" s="214" t="s">
        <v>139</v>
      </c>
      <c r="C504" s="215" t="s">
        <v>132</v>
      </c>
      <c r="D504" s="216" t="s">
        <v>60</v>
      </c>
      <c r="E504" s="216" t="s">
        <v>28</v>
      </c>
      <c r="F504" s="217" t="s">
        <v>234</v>
      </c>
      <c r="G504" s="217" t="s">
        <v>140</v>
      </c>
      <c r="H504" s="218"/>
      <c r="I504" s="219" t="n">
        <f aca="false">I505+I509+I516+I518+I519</f>
        <v>0</v>
      </c>
      <c r="J504" s="220"/>
      <c r="K504" s="220"/>
      <c r="L504" s="55" t="e">
        <f aca="false">K504/J504%</f>
        <v>#DIV/0!</v>
      </c>
    </row>
    <row r="505" s="204" customFormat="true" ht="13.5" hidden="true" customHeight="true" outlineLevel="0" collapsed="false">
      <c r="A505" s="221"/>
      <c r="B505" s="222" t="s">
        <v>33</v>
      </c>
      <c r="C505" s="215" t="s">
        <v>132</v>
      </c>
      <c r="D505" s="216" t="s">
        <v>60</v>
      </c>
      <c r="E505" s="216" t="s">
        <v>28</v>
      </c>
      <c r="F505" s="217" t="s">
        <v>234</v>
      </c>
      <c r="G505" s="217" t="s">
        <v>140</v>
      </c>
      <c r="H505" s="223" t="n">
        <v>210</v>
      </c>
      <c r="I505" s="219" t="n">
        <f aca="false">SUM(I506:I508)</f>
        <v>0</v>
      </c>
      <c r="J505" s="220"/>
      <c r="K505" s="220"/>
      <c r="L505" s="55" t="e">
        <f aca="false">K505/J505%</f>
        <v>#DIV/0!</v>
      </c>
      <c r="M505" s="203"/>
    </row>
    <row r="506" s="204" customFormat="true" ht="12.75" hidden="true" customHeight="false" outlineLevel="0" collapsed="false">
      <c r="A506" s="224"/>
      <c r="B506" s="225" t="s">
        <v>34</v>
      </c>
      <c r="C506" s="226" t="s">
        <v>132</v>
      </c>
      <c r="D506" s="227" t="s">
        <v>60</v>
      </c>
      <c r="E506" s="227" t="s">
        <v>28</v>
      </c>
      <c r="F506" s="217" t="s">
        <v>234</v>
      </c>
      <c r="G506" s="228" t="s">
        <v>140</v>
      </c>
      <c r="H506" s="229" t="n">
        <v>211</v>
      </c>
      <c r="I506" s="219"/>
      <c r="J506" s="220"/>
      <c r="K506" s="220"/>
      <c r="L506" s="55" t="e">
        <f aca="false">K506/J506%</f>
        <v>#DIV/0!</v>
      </c>
    </row>
    <row r="507" s="204" customFormat="true" ht="12.75" hidden="true" customHeight="false" outlineLevel="0" collapsed="false">
      <c r="A507" s="224"/>
      <c r="B507" s="225" t="s">
        <v>35</v>
      </c>
      <c r="C507" s="226" t="s">
        <v>132</v>
      </c>
      <c r="D507" s="227" t="s">
        <v>60</v>
      </c>
      <c r="E507" s="227" t="s">
        <v>28</v>
      </c>
      <c r="F507" s="228" t="s">
        <v>234</v>
      </c>
      <c r="G507" s="228" t="s">
        <v>140</v>
      </c>
      <c r="H507" s="229" t="n">
        <v>212</v>
      </c>
      <c r="I507" s="230"/>
      <c r="J507" s="220"/>
      <c r="K507" s="220"/>
      <c r="L507" s="55" t="e">
        <f aca="false">K507/J507%</f>
        <v>#DIV/0!</v>
      </c>
    </row>
    <row r="508" s="204" customFormat="true" ht="12.75" hidden="true" customHeight="false" outlineLevel="0" collapsed="false">
      <c r="A508" s="224"/>
      <c r="B508" s="225" t="s">
        <v>37</v>
      </c>
      <c r="C508" s="226" t="s">
        <v>132</v>
      </c>
      <c r="D508" s="227" t="s">
        <v>60</v>
      </c>
      <c r="E508" s="227" t="s">
        <v>28</v>
      </c>
      <c r="F508" s="228" t="s">
        <v>212</v>
      </c>
      <c r="G508" s="228" t="s">
        <v>140</v>
      </c>
      <c r="H508" s="229" t="n">
        <v>213</v>
      </c>
      <c r="I508" s="219"/>
      <c r="J508" s="220"/>
      <c r="K508" s="220"/>
      <c r="L508" s="55" t="e">
        <f aca="false">K508/J508%</f>
        <v>#DIV/0!</v>
      </c>
      <c r="M508" s="203"/>
    </row>
    <row r="509" s="203" customFormat="true" ht="12.75" hidden="true" customHeight="false" outlineLevel="0" collapsed="false">
      <c r="A509" s="231"/>
      <c r="B509" s="222" t="s">
        <v>42</v>
      </c>
      <c r="C509" s="215" t="s">
        <v>132</v>
      </c>
      <c r="D509" s="216" t="s">
        <v>60</v>
      </c>
      <c r="E509" s="216" t="s">
        <v>28</v>
      </c>
      <c r="F509" s="217" t="s">
        <v>234</v>
      </c>
      <c r="G509" s="217" t="s">
        <v>140</v>
      </c>
      <c r="H509" s="223" t="n">
        <v>220</v>
      </c>
      <c r="I509" s="219" t="n">
        <f aca="false">SUM(I510:I515)</f>
        <v>0</v>
      </c>
      <c r="J509" s="212"/>
      <c r="K509" s="212"/>
      <c r="L509" s="55" t="e">
        <f aca="false">K509/J509%</f>
        <v>#DIV/0!</v>
      </c>
    </row>
    <row r="510" s="204" customFormat="true" ht="12.75" hidden="true" customHeight="false" outlineLevel="0" collapsed="false">
      <c r="A510" s="224"/>
      <c r="B510" s="225" t="s">
        <v>43</v>
      </c>
      <c r="C510" s="226" t="s">
        <v>132</v>
      </c>
      <c r="D510" s="227" t="s">
        <v>60</v>
      </c>
      <c r="E510" s="227" t="s">
        <v>28</v>
      </c>
      <c r="F510" s="228" t="s">
        <v>234</v>
      </c>
      <c r="G510" s="228" t="s">
        <v>140</v>
      </c>
      <c r="H510" s="229" t="n">
        <v>221</v>
      </c>
      <c r="I510" s="230"/>
      <c r="J510" s="220"/>
      <c r="K510" s="220"/>
      <c r="L510" s="55" t="e">
        <f aca="false">K510/J510%</f>
        <v>#DIV/0!</v>
      </c>
      <c r="M510" s="203"/>
    </row>
    <row r="511" s="204" customFormat="true" ht="12.75" hidden="true" customHeight="false" outlineLevel="0" collapsed="false">
      <c r="A511" s="224"/>
      <c r="B511" s="225" t="s">
        <v>44</v>
      </c>
      <c r="C511" s="226" t="s">
        <v>132</v>
      </c>
      <c r="D511" s="227" t="s">
        <v>60</v>
      </c>
      <c r="E511" s="227" t="s">
        <v>28</v>
      </c>
      <c r="F511" s="228" t="s">
        <v>234</v>
      </c>
      <c r="G511" s="228" t="s">
        <v>140</v>
      </c>
      <c r="H511" s="229" t="n">
        <v>222</v>
      </c>
      <c r="I511" s="230"/>
      <c r="J511" s="220"/>
      <c r="K511" s="220"/>
      <c r="L511" s="55" t="e">
        <f aca="false">K511/J511%</f>
        <v>#DIV/0!</v>
      </c>
      <c r="M511" s="203"/>
    </row>
    <row r="512" s="203" customFormat="true" ht="12.75" hidden="true" customHeight="false" outlineLevel="0" collapsed="false">
      <c r="A512" s="231"/>
      <c r="B512" s="225" t="s">
        <v>45</v>
      </c>
      <c r="C512" s="226" t="s">
        <v>132</v>
      </c>
      <c r="D512" s="227" t="s">
        <v>60</v>
      </c>
      <c r="E512" s="227" t="s">
        <v>28</v>
      </c>
      <c r="F512" s="228" t="s">
        <v>234</v>
      </c>
      <c r="G512" s="228" t="s">
        <v>140</v>
      </c>
      <c r="H512" s="229" t="n">
        <v>223</v>
      </c>
      <c r="I512" s="230"/>
      <c r="J512" s="212"/>
      <c r="K512" s="212"/>
      <c r="L512" s="55" t="e">
        <f aca="false">K512/J512%</f>
        <v>#DIV/0!</v>
      </c>
      <c r="M512" s="204"/>
    </row>
    <row r="513" s="203" customFormat="true" ht="12.75" hidden="true" customHeight="false" outlineLevel="0" collapsed="false">
      <c r="A513" s="231"/>
      <c r="B513" s="225" t="s">
        <v>58</v>
      </c>
      <c r="C513" s="226" t="s">
        <v>132</v>
      </c>
      <c r="D513" s="227" t="s">
        <v>60</v>
      </c>
      <c r="E513" s="227" t="s">
        <v>28</v>
      </c>
      <c r="F513" s="228" t="s">
        <v>234</v>
      </c>
      <c r="G513" s="228" t="s">
        <v>140</v>
      </c>
      <c r="H513" s="229" t="n">
        <v>224</v>
      </c>
      <c r="I513" s="230"/>
      <c r="J513" s="212"/>
      <c r="K513" s="212"/>
      <c r="L513" s="55" t="e">
        <f aca="false">K513/J513%</f>
        <v>#DIV/0!</v>
      </c>
      <c r="M513" s="204"/>
    </row>
    <row r="514" s="203" customFormat="true" ht="12.75" hidden="true" customHeight="false" outlineLevel="0" collapsed="false">
      <c r="A514" s="231"/>
      <c r="B514" s="225" t="s">
        <v>46</v>
      </c>
      <c r="C514" s="226" t="s">
        <v>132</v>
      </c>
      <c r="D514" s="227" t="s">
        <v>60</v>
      </c>
      <c r="E514" s="227" t="s">
        <v>28</v>
      </c>
      <c r="F514" s="228" t="s">
        <v>234</v>
      </c>
      <c r="G514" s="228" t="s">
        <v>140</v>
      </c>
      <c r="H514" s="229" t="n">
        <v>225</v>
      </c>
      <c r="I514" s="230"/>
      <c r="J514" s="212"/>
      <c r="K514" s="212"/>
      <c r="L514" s="55" t="e">
        <f aca="false">K514/J514%</f>
        <v>#DIV/0!</v>
      </c>
      <c r="M514" s="204"/>
    </row>
    <row r="515" s="203" customFormat="true" ht="12.75" hidden="true" customHeight="false" outlineLevel="0" collapsed="false">
      <c r="A515" s="231"/>
      <c r="B515" s="225" t="s">
        <v>47</v>
      </c>
      <c r="C515" s="226" t="s">
        <v>132</v>
      </c>
      <c r="D515" s="227" t="s">
        <v>60</v>
      </c>
      <c r="E515" s="227" t="s">
        <v>28</v>
      </c>
      <c r="F515" s="228" t="s">
        <v>234</v>
      </c>
      <c r="G515" s="228" t="s">
        <v>140</v>
      </c>
      <c r="H515" s="229" t="n">
        <v>226</v>
      </c>
      <c r="I515" s="230"/>
      <c r="J515" s="212"/>
      <c r="K515" s="212"/>
      <c r="L515" s="55" t="e">
        <f aca="false">K515/J515%</f>
        <v>#DIV/0!</v>
      </c>
      <c r="M515" s="204"/>
    </row>
    <row r="516" s="204" customFormat="true" ht="12.75" hidden="true" customHeight="false" outlineLevel="0" collapsed="false">
      <c r="A516" s="224"/>
      <c r="B516" s="222" t="s">
        <v>48</v>
      </c>
      <c r="C516" s="215" t="s">
        <v>132</v>
      </c>
      <c r="D516" s="216" t="s">
        <v>60</v>
      </c>
      <c r="E516" s="216" t="s">
        <v>28</v>
      </c>
      <c r="F516" s="228" t="s">
        <v>234</v>
      </c>
      <c r="G516" s="217" t="s">
        <v>140</v>
      </c>
      <c r="H516" s="223" t="n">
        <v>260</v>
      </c>
      <c r="I516" s="232" t="n">
        <f aca="false">I517</f>
        <v>0</v>
      </c>
      <c r="J516" s="220"/>
      <c r="K516" s="220"/>
      <c r="L516" s="55" t="e">
        <f aca="false">K516/J516%</f>
        <v>#DIV/0!</v>
      </c>
    </row>
    <row r="517" s="204" customFormat="true" ht="25.5" hidden="true" customHeight="false" outlineLevel="0" collapsed="false">
      <c r="A517" s="224"/>
      <c r="B517" s="225" t="s">
        <v>49</v>
      </c>
      <c r="C517" s="226" t="s">
        <v>132</v>
      </c>
      <c r="D517" s="227" t="s">
        <v>60</v>
      </c>
      <c r="E517" s="227" t="s">
        <v>28</v>
      </c>
      <c r="F517" s="228" t="s">
        <v>234</v>
      </c>
      <c r="G517" s="228" t="s">
        <v>140</v>
      </c>
      <c r="H517" s="229" t="n">
        <v>263</v>
      </c>
      <c r="I517" s="230"/>
      <c r="J517" s="220"/>
      <c r="K517" s="220"/>
      <c r="L517" s="55" t="e">
        <f aca="false">K517/J517%</f>
        <v>#DIV/0!</v>
      </c>
    </row>
    <row r="518" s="204" customFormat="true" ht="12.75" hidden="true" customHeight="false" outlineLevel="0" collapsed="false">
      <c r="A518" s="224"/>
      <c r="B518" s="222" t="s">
        <v>50</v>
      </c>
      <c r="C518" s="215" t="s">
        <v>132</v>
      </c>
      <c r="D518" s="216" t="s">
        <v>60</v>
      </c>
      <c r="E518" s="216" t="s">
        <v>28</v>
      </c>
      <c r="F518" s="217" t="s">
        <v>234</v>
      </c>
      <c r="G518" s="217" t="s">
        <v>140</v>
      </c>
      <c r="H518" s="223" t="n">
        <v>290</v>
      </c>
      <c r="I518" s="230"/>
      <c r="J518" s="220"/>
      <c r="K518" s="220"/>
      <c r="L518" s="55" t="e">
        <f aca="false">K518/J518%</f>
        <v>#DIV/0!</v>
      </c>
      <c r="M518" s="233"/>
    </row>
    <row r="519" s="204" customFormat="true" ht="12.75" hidden="true" customHeight="false" outlineLevel="0" collapsed="false">
      <c r="A519" s="224"/>
      <c r="B519" s="222" t="s">
        <v>51</v>
      </c>
      <c r="C519" s="215" t="s">
        <v>132</v>
      </c>
      <c r="D519" s="216" t="s">
        <v>60</v>
      </c>
      <c r="E519" s="216" t="s">
        <v>28</v>
      </c>
      <c r="F519" s="217" t="s">
        <v>234</v>
      </c>
      <c r="G519" s="217" t="s">
        <v>140</v>
      </c>
      <c r="H519" s="223" t="n">
        <v>300</v>
      </c>
      <c r="I519" s="219" t="n">
        <f aca="false">SUM(I520:I521)</f>
        <v>0</v>
      </c>
      <c r="J519" s="220"/>
      <c r="K519" s="220"/>
      <c r="L519" s="55" t="e">
        <f aca="false">K519/J519%</f>
        <v>#DIV/0!</v>
      </c>
    </row>
    <row r="520" s="204" customFormat="true" ht="12.75" hidden="true" customHeight="false" outlineLevel="0" collapsed="false">
      <c r="A520" s="213"/>
      <c r="B520" s="225" t="s">
        <v>52</v>
      </c>
      <c r="C520" s="226" t="s">
        <v>132</v>
      </c>
      <c r="D520" s="227" t="s">
        <v>60</v>
      </c>
      <c r="E520" s="227" t="s">
        <v>28</v>
      </c>
      <c r="F520" s="228" t="s">
        <v>234</v>
      </c>
      <c r="G520" s="228" t="s">
        <v>140</v>
      </c>
      <c r="H520" s="229" t="n">
        <v>310</v>
      </c>
      <c r="I520" s="230"/>
      <c r="J520" s="220"/>
      <c r="K520" s="220"/>
      <c r="L520" s="55" t="e">
        <f aca="false">K520/J520%</f>
        <v>#DIV/0!</v>
      </c>
    </row>
    <row r="521" s="204" customFormat="true" ht="12.75" hidden="true" customHeight="false" outlineLevel="0" collapsed="false">
      <c r="A521" s="213"/>
      <c r="B521" s="225" t="s">
        <v>53</v>
      </c>
      <c r="C521" s="226" t="s">
        <v>132</v>
      </c>
      <c r="D521" s="227" t="s">
        <v>60</v>
      </c>
      <c r="E521" s="227" t="s">
        <v>28</v>
      </c>
      <c r="F521" s="228" t="s">
        <v>234</v>
      </c>
      <c r="G521" s="228" t="s">
        <v>140</v>
      </c>
      <c r="H521" s="229" t="n">
        <v>340</v>
      </c>
      <c r="I521" s="230"/>
      <c r="J521" s="220"/>
      <c r="K521" s="220"/>
      <c r="L521" s="55" t="e">
        <f aca="false">K521/J521%</f>
        <v>#DIV/0!</v>
      </c>
    </row>
    <row r="522" s="233" customFormat="true" ht="13.5" hidden="true" customHeight="false" outlineLevel="0" collapsed="false">
      <c r="A522" s="234"/>
      <c r="B522" s="206" t="s">
        <v>207</v>
      </c>
      <c r="C522" s="207" t="s">
        <v>132</v>
      </c>
      <c r="D522" s="208" t="s">
        <v>60</v>
      </c>
      <c r="E522" s="208" t="s">
        <v>28</v>
      </c>
      <c r="F522" s="209" t="s">
        <v>208</v>
      </c>
      <c r="G522" s="209" t="s">
        <v>189</v>
      </c>
      <c r="H522" s="235"/>
      <c r="I522" s="211" t="n">
        <f aca="false">I523+I533+I537</f>
        <v>0</v>
      </c>
      <c r="J522" s="236"/>
      <c r="K522" s="236"/>
      <c r="L522" s="55" t="e">
        <f aca="false">K522/J522%</f>
        <v>#DIV/0!</v>
      </c>
      <c r="M522" s="204"/>
    </row>
    <row r="523" s="204" customFormat="true" ht="12.75" hidden="true" customHeight="false" outlineLevel="0" collapsed="false">
      <c r="A523" s="213"/>
      <c r="B523" s="237" t="s">
        <v>198</v>
      </c>
      <c r="C523" s="226" t="s">
        <v>132</v>
      </c>
      <c r="D523" s="227" t="s">
        <v>60</v>
      </c>
      <c r="E523" s="227" t="s">
        <v>28</v>
      </c>
      <c r="F523" s="228" t="s">
        <v>235</v>
      </c>
      <c r="G523" s="228" t="s">
        <v>189</v>
      </c>
      <c r="H523" s="238"/>
      <c r="I523" s="230" t="n">
        <f aca="false">I524+I527+I529+I531</f>
        <v>0</v>
      </c>
      <c r="J523" s="220"/>
      <c r="K523" s="220"/>
      <c r="L523" s="55" t="e">
        <f aca="false">K523/J523%</f>
        <v>#DIV/0!</v>
      </c>
    </row>
    <row r="524" s="204" customFormat="true" ht="13.5" hidden="true" customHeight="true" outlineLevel="0" collapsed="false">
      <c r="A524" s="221"/>
      <c r="B524" s="222" t="s">
        <v>33</v>
      </c>
      <c r="C524" s="215" t="s">
        <v>132</v>
      </c>
      <c r="D524" s="216" t="s">
        <v>60</v>
      </c>
      <c r="E524" s="216" t="s">
        <v>28</v>
      </c>
      <c r="F524" s="217" t="s">
        <v>235</v>
      </c>
      <c r="G524" s="217" t="s">
        <v>189</v>
      </c>
      <c r="H524" s="223" t="n">
        <v>210</v>
      </c>
      <c r="I524" s="219" t="n">
        <f aca="false">SUM(I525:I526)</f>
        <v>0</v>
      </c>
      <c r="J524" s="220"/>
      <c r="K524" s="220"/>
      <c r="L524" s="55" t="e">
        <f aca="false">K524/J524%</f>
        <v>#DIV/0!</v>
      </c>
      <c r="M524" s="203"/>
    </row>
    <row r="525" s="204" customFormat="true" ht="12.75" hidden="true" customHeight="false" outlineLevel="0" collapsed="false">
      <c r="A525" s="224"/>
      <c r="B525" s="225" t="s">
        <v>34</v>
      </c>
      <c r="C525" s="226" t="s">
        <v>132</v>
      </c>
      <c r="D525" s="227" t="s">
        <v>60</v>
      </c>
      <c r="E525" s="227" t="s">
        <v>28</v>
      </c>
      <c r="F525" s="228" t="s">
        <v>235</v>
      </c>
      <c r="G525" s="228" t="s">
        <v>189</v>
      </c>
      <c r="H525" s="229" t="n">
        <v>211</v>
      </c>
      <c r="I525" s="230"/>
      <c r="J525" s="220"/>
      <c r="K525" s="220"/>
      <c r="L525" s="55" t="e">
        <f aca="false">K525/J525%</f>
        <v>#DIV/0!</v>
      </c>
    </row>
    <row r="526" s="204" customFormat="true" ht="12.75" hidden="true" customHeight="false" outlineLevel="0" collapsed="false">
      <c r="A526" s="224"/>
      <c r="B526" s="225" t="s">
        <v>37</v>
      </c>
      <c r="C526" s="226" t="s">
        <v>132</v>
      </c>
      <c r="D526" s="227" t="s">
        <v>60</v>
      </c>
      <c r="E526" s="227" t="s">
        <v>28</v>
      </c>
      <c r="F526" s="228" t="s">
        <v>235</v>
      </c>
      <c r="G526" s="228" t="s">
        <v>189</v>
      </c>
      <c r="H526" s="229" t="n">
        <v>213</v>
      </c>
      <c r="I526" s="230"/>
      <c r="J526" s="220"/>
      <c r="K526" s="220"/>
      <c r="L526" s="55" t="e">
        <f aca="false">K526/J526%</f>
        <v>#DIV/0!</v>
      </c>
    </row>
    <row r="527" s="204" customFormat="true" ht="12.75" hidden="true" customHeight="false" outlineLevel="0" collapsed="false">
      <c r="A527" s="221"/>
      <c r="B527" s="222" t="s">
        <v>42</v>
      </c>
      <c r="C527" s="215" t="s">
        <v>132</v>
      </c>
      <c r="D527" s="216" t="s">
        <v>60</v>
      </c>
      <c r="E527" s="216" t="s">
        <v>28</v>
      </c>
      <c r="F527" s="217" t="s">
        <v>235</v>
      </c>
      <c r="G527" s="217" t="s">
        <v>189</v>
      </c>
      <c r="H527" s="218" t="n">
        <v>220</v>
      </c>
      <c r="I527" s="219" t="n">
        <f aca="false">I528</f>
        <v>0</v>
      </c>
      <c r="J527" s="220"/>
      <c r="K527" s="220"/>
      <c r="L527" s="55" t="e">
        <f aca="false">K527/J527%</f>
        <v>#DIV/0!</v>
      </c>
    </row>
    <row r="528" s="203" customFormat="true" ht="13.5" hidden="true" customHeight="false" outlineLevel="0" collapsed="false">
      <c r="A528" s="239"/>
      <c r="B528" s="225" t="s">
        <v>44</v>
      </c>
      <c r="C528" s="226" t="s">
        <v>132</v>
      </c>
      <c r="D528" s="227" t="s">
        <v>60</v>
      </c>
      <c r="E528" s="227" t="s">
        <v>28</v>
      </c>
      <c r="F528" s="228" t="s">
        <v>235</v>
      </c>
      <c r="G528" s="228" t="s">
        <v>189</v>
      </c>
      <c r="H528" s="238" t="n">
        <v>222</v>
      </c>
      <c r="I528" s="230"/>
      <c r="J528" s="212"/>
      <c r="K528" s="212"/>
      <c r="L528" s="55" t="e">
        <f aca="false">K528/J528%</f>
        <v>#DIV/0!</v>
      </c>
      <c r="M528" s="204"/>
    </row>
    <row r="529" s="204" customFormat="true" ht="12.75" hidden="true" customHeight="false" outlineLevel="0" collapsed="false">
      <c r="A529" s="224"/>
      <c r="B529" s="222" t="s">
        <v>48</v>
      </c>
      <c r="C529" s="215" t="s">
        <v>132</v>
      </c>
      <c r="D529" s="216" t="s">
        <v>60</v>
      </c>
      <c r="E529" s="216" t="s">
        <v>28</v>
      </c>
      <c r="F529" s="217" t="s">
        <v>235</v>
      </c>
      <c r="G529" s="217" t="s">
        <v>189</v>
      </c>
      <c r="H529" s="223" t="n">
        <v>260</v>
      </c>
      <c r="I529" s="232" t="n">
        <f aca="false">I530</f>
        <v>0</v>
      </c>
      <c r="J529" s="220"/>
      <c r="K529" s="220"/>
      <c r="L529" s="55" t="e">
        <f aca="false">K529/J529%</f>
        <v>#DIV/0!</v>
      </c>
      <c r="M529" s="203"/>
    </row>
    <row r="530" s="204" customFormat="true" ht="13.5" hidden="true" customHeight="true" outlineLevel="0" collapsed="false">
      <c r="A530" s="224"/>
      <c r="B530" s="225" t="s">
        <v>118</v>
      </c>
      <c r="C530" s="226" t="s">
        <v>132</v>
      </c>
      <c r="D530" s="227" t="s">
        <v>60</v>
      </c>
      <c r="E530" s="227" t="s">
        <v>28</v>
      </c>
      <c r="F530" s="228" t="s">
        <v>235</v>
      </c>
      <c r="G530" s="228" t="s">
        <v>189</v>
      </c>
      <c r="H530" s="229" t="n">
        <v>262</v>
      </c>
      <c r="I530" s="230"/>
      <c r="J530" s="220"/>
      <c r="K530" s="220"/>
      <c r="L530" s="55" t="e">
        <f aca="false">K530/J530%</f>
        <v>#DIV/0!</v>
      </c>
    </row>
    <row r="531" s="204" customFormat="true" ht="13.5" hidden="true" customHeight="true" outlineLevel="0" collapsed="false">
      <c r="A531" s="224"/>
      <c r="B531" s="222" t="s">
        <v>51</v>
      </c>
      <c r="C531" s="215" t="s">
        <v>132</v>
      </c>
      <c r="D531" s="216" t="s">
        <v>60</v>
      </c>
      <c r="E531" s="216" t="s">
        <v>28</v>
      </c>
      <c r="F531" s="217" t="s">
        <v>208</v>
      </c>
      <c r="G531" s="217" t="s">
        <v>189</v>
      </c>
      <c r="H531" s="223" t="n">
        <v>300</v>
      </c>
      <c r="I531" s="219" t="n">
        <f aca="false">I532</f>
        <v>0</v>
      </c>
      <c r="J531" s="220"/>
      <c r="K531" s="220"/>
      <c r="L531" s="55" t="e">
        <f aca="false">K531/J531%</f>
        <v>#DIV/0!</v>
      </c>
    </row>
    <row r="532" s="204" customFormat="true" ht="13.5" hidden="true" customHeight="true" outlineLevel="0" collapsed="false">
      <c r="A532" s="224"/>
      <c r="B532" s="225" t="s">
        <v>53</v>
      </c>
      <c r="C532" s="226" t="s">
        <v>132</v>
      </c>
      <c r="D532" s="227" t="s">
        <v>60</v>
      </c>
      <c r="E532" s="227" t="s">
        <v>28</v>
      </c>
      <c r="F532" s="228" t="s">
        <v>208</v>
      </c>
      <c r="G532" s="228" t="s">
        <v>189</v>
      </c>
      <c r="H532" s="229" t="n">
        <v>340</v>
      </c>
      <c r="I532" s="230"/>
      <c r="J532" s="220"/>
      <c r="K532" s="220"/>
      <c r="L532" s="55" t="e">
        <f aca="false">K532/J532%</f>
        <v>#DIV/0!</v>
      </c>
    </row>
    <row r="533" s="203" customFormat="true" ht="39" hidden="true" customHeight="false" outlineLevel="0" collapsed="false">
      <c r="A533" s="239"/>
      <c r="B533" s="231" t="s">
        <v>200</v>
      </c>
      <c r="C533" s="226" t="s">
        <v>132</v>
      </c>
      <c r="D533" s="227" t="s">
        <v>60</v>
      </c>
      <c r="E533" s="227" t="s">
        <v>28</v>
      </c>
      <c r="F533" s="228" t="s">
        <v>236</v>
      </c>
      <c r="G533" s="228" t="s">
        <v>189</v>
      </c>
      <c r="H533" s="238"/>
      <c r="I533" s="230" t="n">
        <f aca="false">I534</f>
        <v>0</v>
      </c>
      <c r="J533" s="212"/>
      <c r="K533" s="212"/>
      <c r="L533" s="55" t="e">
        <f aca="false">K533/J533%</f>
        <v>#DIV/0!</v>
      </c>
    </row>
    <row r="534" s="204" customFormat="true" ht="13.5" hidden="true" customHeight="true" outlineLevel="0" collapsed="false">
      <c r="A534" s="221"/>
      <c r="B534" s="222" t="s">
        <v>33</v>
      </c>
      <c r="C534" s="215" t="s">
        <v>132</v>
      </c>
      <c r="D534" s="216" t="s">
        <v>60</v>
      </c>
      <c r="E534" s="216" t="s">
        <v>28</v>
      </c>
      <c r="F534" s="217" t="s">
        <v>236</v>
      </c>
      <c r="G534" s="217" t="s">
        <v>189</v>
      </c>
      <c r="H534" s="223" t="n">
        <v>210</v>
      </c>
      <c r="I534" s="219" t="n">
        <f aca="false">SUM(I535:I536)</f>
        <v>0</v>
      </c>
      <c r="J534" s="220"/>
      <c r="K534" s="220"/>
      <c r="L534" s="55" t="e">
        <f aca="false">K534/J534%</f>
        <v>#DIV/0!</v>
      </c>
    </row>
    <row r="535" s="204" customFormat="true" ht="12.75" hidden="true" customHeight="false" outlineLevel="0" collapsed="false">
      <c r="A535" s="224"/>
      <c r="B535" s="225" t="s">
        <v>34</v>
      </c>
      <c r="C535" s="226" t="s">
        <v>132</v>
      </c>
      <c r="D535" s="227" t="s">
        <v>60</v>
      </c>
      <c r="E535" s="227" t="s">
        <v>28</v>
      </c>
      <c r="F535" s="228" t="s">
        <v>236</v>
      </c>
      <c r="G535" s="228" t="s">
        <v>189</v>
      </c>
      <c r="H535" s="229" t="n">
        <v>211</v>
      </c>
      <c r="I535" s="230"/>
      <c r="J535" s="220"/>
      <c r="K535" s="220"/>
      <c r="L535" s="55" t="e">
        <f aca="false">K535/J535%</f>
        <v>#DIV/0!</v>
      </c>
    </row>
    <row r="536" s="204" customFormat="true" ht="12.75" hidden="true" customHeight="false" outlineLevel="0" collapsed="false">
      <c r="A536" s="224"/>
      <c r="B536" s="225" t="s">
        <v>37</v>
      </c>
      <c r="C536" s="226" t="s">
        <v>132</v>
      </c>
      <c r="D536" s="227" t="s">
        <v>60</v>
      </c>
      <c r="E536" s="227" t="s">
        <v>28</v>
      </c>
      <c r="F536" s="228" t="s">
        <v>236</v>
      </c>
      <c r="G536" s="228" t="s">
        <v>189</v>
      </c>
      <c r="H536" s="229" t="n">
        <v>213</v>
      </c>
      <c r="I536" s="230"/>
      <c r="J536" s="220"/>
      <c r="K536" s="220"/>
      <c r="L536" s="55" t="e">
        <f aca="false">K536/J536%</f>
        <v>#DIV/0!</v>
      </c>
    </row>
    <row r="537" s="203" customFormat="true" ht="13.5" hidden="true" customHeight="false" outlineLevel="0" collapsed="false">
      <c r="A537" s="205"/>
      <c r="B537" s="240" t="s">
        <v>199</v>
      </c>
      <c r="C537" s="226" t="s">
        <v>132</v>
      </c>
      <c r="D537" s="227" t="s">
        <v>60</v>
      </c>
      <c r="E537" s="227" t="s">
        <v>28</v>
      </c>
      <c r="F537" s="228" t="s">
        <v>237</v>
      </c>
      <c r="G537" s="228" t="s">
        <v>189</v>
      </c>
      <c r="H537" s="238"/>
      <c r="I537" s="241" t="n">
        <f aca="false">I538+I541+I543+I544</f>
        <v>0</v>
      </c>
      <c r="J537" s="212"/>
      <c r="K537" s="212"/>
      <c r="L537" s="55" t="e">
        <f aca="false">K537/J537%</f>
        <v>#DIV/0!</v>
      </c>
      <c r="M537" s="204"/>
    </row>
    <row r="538" s="204" customFormat="true" ht="13.5" hidden="true" customHeight="true" outlineLevel="0" collapsed="false">
      <c r="A538" s="221"/>
      <c r="B538" s="222" t="s">
        <v>33</v>
      </c>
      <c r="C538" s="215" t="s">
        <v>132</v>
      </c>
      <c r="D538" s="216" t="s">
        <v>60</v>
      </c>
      <c r="E538" s="216" t="s">
        <v>28</v>
      </c>
      <c r="F538" s="217" t="s">
        <v>237</v>
      </c>
      <c r="G538" s="217" t="s">
        <v>189</v>
      </c>
      <c r="H538" s="223" t="n">
        <v>210</v>
      </c>
      <c r="I538" s="219" t="n">
        <f aca="false">SUM(I539:I540)</f>
        <v>0</v>
      </c>
      <c r="J538" s="220"/>
      <c r="K538" s="220"/>
      <c r="L538" s="55" t="e">
        <f aca="false">K538/J538%</f>
        <v>#DIV/0!</v>
      </c>
    </row>
    <row r="539" s="204" customFormat="true" ht="12.75" hidden="true" customHeight="false" outlineLevel="0" collapsed="false">
      <c r="A539" s="224"/>
      <c r="B539" s="225" t="s">
        <v>34</v>
      </c>
      <c r="C539" s="226" t="s">
        <v>132</v>
      </c>
      <c r="D539" s="227" t="s">
        <v>60</v>
      </c>
      <c r="E539" s="227" t="s">
        <v>28</v>
      </c>
      <c r="F539" s="228" t="s">
        <v>237</v>
      </c>
      <c r="G539" s="228" t="s">
        <v>189</v>
      </c>
      <c r="H539" s="229" t="n">
        <v>211</v>
      </c>
      <c r="I539" s="230"/>
      <c r="J539" s="220"/>
      <c r="K539" s="220"/>
      <c r="L539" s="55" t="e">
        <f aca="false">K539/J539%</f>
        <v>#DIV/0!</v>
      </c>
    </row>
    <row r="540" s="204" customFormat="true" ht="12.75" hidden="true" customHeight="false" outlineLevel="0" collapsed="false">
      <c r="A540" s="224"/>
      <c r="B540" s="225" t="s">
        <v>37</v>
      </c>
      <c r="C540" s="226" t="s">
        <v>132</v>
      </c>
      <c r="D540" s="227" t="s">
        <v>60</v>
      </c>
      <c r="E540" s="227" t="s">
        <v>28</v>
      </c>
      <c r="F540" s="228" t="s">
        <v>237</v>
      </c>
      <c r="G540" s="228" t="s">
        <v>189</v>
      </c>
      <c r="H540" s="229" t="n">
        <v>213</v>
      </c>
      <c r="I540" s="230"/>
      <c r="J540" s="220"/>
      <c r="K540" s="220"/>
      <c r="L540" s="55" t="e">
        <f aca="false">K540/J540%</f>
        <v>#DIV/0!</v>
      </c>
    </row>
    <row r="541" s="204" customFormat="true" ht="12.75" hidden="true" customHeight="false" outlineLevel="0" collapsed="false">
      <c r="A541" s="224"/>
      <c r="B541" s="222" t="s">
        <v>42</v>
      </c>
      <c r="C541" s="215" t="s">
        <v>132</v>
      </c>
      <c r="D541" s="216" t="s">
        <v>60</v>
      </c>
      <c r="E541" s="216" t="s">
        <v>28</v>
      </c>
      <c r="F541" s="217" t="s">
        <v>237</v>
      </c>
      <c r="G541" s="217" t="s">
        <v>189</v>
      </c>
      <c r="H541" s="223" t="n">
        <v>220</v>
      </c>
      <c r="I541" s="230" t="n">
        <f aca="false">I542</f>
        <v>0</v>
      </c>
      <c r="J541" s="220"/>
      <c r="K541" s="220"/>
      <c r="L541" s="55" t="e">
        <f aca="false">K541/J541%</f>
        <v>#DIV/0!</v>
      </c>
    </row>
    <row r="542" s="204" customFormat="true" ht="12.75" hidden="true" customHeight="false" outlineLevel="0" collapsed="false">
      <c r="A542" s="224"/>
      <c r="B542" s="225" t="s">
        <v>47</v>
      </c>
      <c r="C542" s="226" t="s">
        <v>132</v>
      </c>
      <c r="D542" s="227" t="s">
        <v>60</v>
      </c>
      <c r="E542" s="227" t="s">
        <v>28</v>
      </c>
      <c r="F542" s="228" t="s">
        <v>237</v>
      </c>
      <c r="G542" s="228" t="s">
        <v>189</v>
      </c>
      <c r="H542" s="229" t="n">
        <v>226</v>
      </c>
      <c r="I542" s="230"/>
      <c r="J542" s="220"/>
      <c r="K542" s="220"/>
      <c r="L542" s="55" t="e">
        <f aca="false">K542/J542%</f>
        <v>#DIV/0!</v>
      </c>
    </row>
    <row r="543" s="204" customFormat="true" ht="13.5" hidden="true" customHeight="false" outlineLevel="0" collapsed="false">
      <c r="A543" s="224"/>
      <c r="B543" s="222" t="s">
        <v>50</v>
      </c>
      <c r="C543" s="215" t="s">
        <v>132</v>
      </c>
      <c r="D543" s="216" t="s">
        <v>60</v>
      </c>
      <c r="E543" s="216" t="s">
        <v>28</v>
      </c>
      <c r="F543" s="217" t="s">
        <v>208</v>
      </c>
      <c r="G543" s="217" t="s">
        <v>189</v>
      </c>
      <c r="H543" s="223" t="n">
        <v>290</v>
      </c>
      <c r="I543" s="219"/>
      <c r="J543" s="220"/>
      <c r="K543" s="220"/>
      <c r="L543" s="55" t="e">
        <f aca="false">K543/J543%</f>
        <v>#DIV/0!</v>
      </c>
      <c r="M543" s="242"/>
    </row>
    <row r="544" s="204" customFormat="true" ht="12.75" hidden="true" customHeight="false" outlineLevel="0" collapsed="false">
      <c r="A544" s="224"/>
      <c r="B544" s="222" t="s">
        <v>51</v>
      </c>
      <c r="C544" s="215" t="s">
        <v>132</v>
      </c>
      <c r="D544" s="216" t="s">
        <v>60</v>
      </c>
      <c r="E544" s="216" t="s">
        <v>28</v>
      </c>
      <c r="F544" s="217" t="s">
        <v>237</v>
      </c>
      <c r="G544" s="217" t="s">
        <v>189</v>
      </c>
      <c r="H544" s="223" t="n">
        <v>300</v>
      </c>
      <c r="I544" s="219" t="n">
        <f aca="false">SUM(I545:I546)</f>
        <v>0</v>
      </c>
      <c r="J544" s="220"/>
      <c r="K544" s="220"/>
      <c r="L544" s="55" t="e">
        <f aca="false">K544/J544%</f>
        <v>#DIV/0!</v>
      </c>
    </row>
    <row r="545" s="204" customFormat="true" ht="12.75" hidden="true" customHeight="false" outlineLevel="0" collapsed="false">
      <c r="A545" s="224"/>
      <c r="B545" s="225" t="s">
        <v>52</v>
      </c>
      <c r="C545" s="226" t="s">
        <v>132</v>
      </c>
      <c r="D545" s="227" t="s">
        <v>60</v>
      </c>
      <c r="E545" s="227" t="s">
        <v>28</v>
      </c>
      <c r="F545" s="228" t="s">
        <v>237</v>
      </c>
      <c r="G545" s="228" t="s">
        <v>189</v>
      </c>
      <c r="H545" s="229" t="n">
        <v>310</v>
      </c>
      <c r="I545" s="230"/>
      <c r="J545" s="220"/>
      <c r="K545" s="220"/>
      <c r="L545" s="55" t="e">
        <f aca="false">K545/J545%</f>
        <v>#DIV/0!</v>
      </c>
      <c r="M545" s="203"/>
    </row>
    <row r="546" s="204" customFormat="true" ht="12.75" hidden="true" customHeight="false" outlineLevel="0" collapsed="false">
      <c r="A546" s="213"/>
      <c r="B546" s="225" t="s">
        <v>53</v>
      </c>
      <c r="C546" s="226" t="s">
        <v>132</v>
      </c>
      <c r="D546" s="227" t="s">
        <v>60</v>
      </c>
      <c r="E546" s="227" t="s">
        <v>28</v>
      </c>
      <c r="F546" s="228" t="s">
        <v>237</v>
      </c>
      <c r="G546" s="228" t="s">
        <v>189</v>
      </c>
      <c r="H546" s="229" t="n">
        <v>340</v>
      </c>
      <c r="I546" s="230"/>
      <c r="J546" s="220"/>
      <c r="K546" s="220"/>
      <c r="L546" s="55" t="e">
        <f aca="false">K546/J546%</f>
        <v>#DIV/0!</v>
      </c>
    </row>
    <row r="547" s="242" customFormat="true" ht="26.25" hidden="true" customHeight="false" outlineLevel="0" collapsed="false">
      <c r="A547" s="205"/>
      <c r="B547" s="206" t="s">
        <v>217</v>
      </c>
      <c r="C547" s="207" t="s">
        <v>132</v>
      </c>
      <c r="D547" s="208" t="s">
        <v>60</v>
      </c>
      <c r="E547" s="208" t="s">
        <v>28</v>
      </c>
      <c r="F547" s="209" t="s">
        <v>218</v>
      </c>
      <c r="G547" s="209" t="s">
        <v>219</v>
      </c>
      <c r="H547" s="210"/>
      <c r="I547" s="211" t="n">
        <f aca="false">I548</f>
        <v>0</v>
      </c>
      <c r="J547" s="243"/>
      <c r="K547" s="243"/>
      <c r="L547" s="55" t="e">
        <f aca="false">K547/J547%</f>
        <v>#DIV/0!</v>
      </c>
      <c r="M547" s="204"/>
    </row>
    <row r="548" s="204" customFormat="true" ht="25.5" hidden="true" customHeight="false" outlineLevel="0" collapsed="false">
      <c r="A548" s="213"/>
      <c r="B548" s="214" t="s">
        <v>220</v>
      </c>
      <c r="C548" s="215" t="s">
        <v>132</v>
      </c>
      <c r="D548" s="216" t="s">
        <v>60</v>
      </c>
      <c r="E548" s="216" t="s">
        <v>28</v>
      </c>
      <c r="F548" s="217" t="s">
        <v>218</v>
      </c>
      <c r="G548" s="217" t="s">
        <v>219</v>
      </c>
      <c r="H548" s="218"/>
      <c r="I548" s="219" t="n">
        <f aca="false">I549</f>
        <v>0</v>
      </c>
      <c r="J548" s="220"/>
      <c r="K548" s="220"/>
      <c r="L548" s="55" t="e">
        <f aca="false">K548/J548%</f>
        <v>#DIV/0!</v>
      </c>
    </row>
    <row r="549" s="203" customFormat="true" ht="12.75" hidden="true" customHeight="false" outlineLevel="0" collapsed="false">
      <c r="A549" s="244"/>
      <c r="B549" s="240" t="s">
        <v>201</v>
      </c>
      <c r="C549" s="226" t="s">
        <v>132</v>
      </c>
      <c r="D549" s="227" t="s">
        <v>60</v>
      </c>
      <c r="E549" s="227" t="s">
        <v>28</v>
      </c>
      <c r="F549" s="228" t="s">
        <v>238</v>
      </c>
      <c r="G549" s="228" t="s">
        <v>219</v>
      </c>
      <c r="H549" s="238"/>
      <c r="I549" s="230" t="n">
        <f aca="false">I550+I553</f>
        <v>0</v>
      </c>
      <c r="J549" s="212"/>
      <c r="K549" s="212"/>
      <c r="L549" s="55" t="e">
        <f aca="false">K549/J549%</f>
        <v>#DIV/0!</v>
      </c>
      <c r="M549" s="204"/>
    </row>
    <row r="550" s="204" customFormat="true" ht="12.75" hidden="true" customHeight="false" outlineLevel="0" collapsed="false">
      <c r="A550" s="221"/>
      <c r="B550" s="222" t="s">
        <v>33</v>
      </c>
      <c r="C550" s="215" t="s">
        <v>132</v>
      </c>
      <c r="D550" s="216" t="s">
        <v>60</v>
      </c>
      <c r="E550" s="216" t="s">
        <v>28</v>
      </c>
      <c r="F550" s="217" t="s">
        <v>238</v>
      </c>
      <c r="G550" s="217" t="s">
        <v>219</v>
      </c>
      <c r="H550" s="223" t="n">
        <v>210</v>
      </c>
      <c r="I550" s="219" t="n">
        <f aca="false">SUM(I551:I552)</f>
        <v>0</v>
      </c>
      <c r="J550" s="220"/>
      <c r="K550" s="220"/>
      <c r="L550" s="55" t="e">
        <f aca="false">K550/J550%</f>
        <v>#DIV/0!</v>
      </c>
    </row>
    <row r="551" s="204" customFormat="true" ht="12.75" hidden="true" customHeight="false" outlineLevel="0" collapsed="false">
      <c r="A551" s="224"/>
      <c r="B551" s="225" t="s">
        <v>34</v>
      </c>
      <c r="C551" s="226" t="s">
        <v>132</v>
      </c>
      <c r="D551" s="227" t="s">
        <v>60</v>
      </c>
      <c r="E551" s="227" t="s">
        <v>28</v>
      </c>
      <c r="F551" s="228" t="s">
        <v>238</v>
      </c>
      <c r="G551" s="228" t="s">
        <v>219</v>
      </c>
      <c r="H551" s="229" t="n">
        <v>211</v>
      </c>
      <c r="I551" s="230"/>
      <c r="J551" s="220"/>
      <c r="K551" s="220"/>
      <c r="L551" s="55" t="e">
        <f aca="false">K551/J551%</f>
        <v>#DIV/0!</v>
      </c>
      <c r="M551" s="6"/>
    </row>
    <row r="552" s="204" customFormat="true" ht="12.75" hidden="true" customHeight="false" outlineLevel="0" collapsed="false">
      <c r="A552" s="224"/>
      <c r="B552" s="225" t="s">
        <v>37</v>
      </c>
      <c r="C552" s="226" t="s">
        <v>132</v>
      </c>
      <c r="D552" s="227" t="s">
        <v>60</v>
      </c>
      <c r="E552" s="227" t="s">
        <v>28</v>
      </c>
      <c r="F552" s="228" t="s">
        <v>238</v>
      </c>
      <c r="G552" s="228" t="s">
        <v>219</v>
      </c>
      <c r="H552" s="229" t="n">
        <v>213</v>
      </c>
      <c r="I552" s="230"/>
      <c r="J552" s="220"/>
      <c r="K552" s="220"/>
      <c r="L552" s="55" t="e">
        <f aca="false">K552/J552%</f>
        <v>#DIV/0!</v>
      </c>
      <c r="M552" s="6"/>
    </row>
    <row r="553" s="204" customFormat="true" ht="12.75" hidden="true" customHeight="false" outlineLevel="0" collapsed="false">
      <c r="A553" s="224"/>
      <c r="B553" s="222" t="s">
        <v>48</v>
      </c>
      <c r="C553" s="215" t="s">
        <v>132</v>
      </c>
      <c r="D553" s="216" t="s">
        <v>60</v>
      </c>
      <c r="E553" s="216" t="s">
        <v>28</v>
      </c>
      <c r="F553" s="217" t="s">
        <v>238</v>
      </c>
      <c r="G553" s="217" t="s">
        <v>219</v>
      </c>
      <c r="H553" s="223" t="n">
        <v>260</v>
      </c>
      <c r="I553" s="232" t="n">
        <f aca="false">I554</f>
        <v>0</v>
      </c>
      <c r="J553" s="220"/>
      <c r="K553" s="220"/>
      <c r="L553" s="55" t="e">
        <f aca="false">K553/J553%</f>
        <v>#DIV/0!</v>
      </c>
      <c r="M553" s="6"/>
    </row>
    <row r="554" s="204" customFormat="true" ht="13.5" hidden="true" customHeight="true" outlineLevel="0" collapsed="false">
      <c r="A554" s="224"/>
      <c r="B554" s="225" t="s">
        <v>118</v>
      </c>
      <c r="C554" s="226" t="s">
        <v>132</v>
      </c>
      <c r="D554" s="227" t="s">
        <v>60</v>
      </c>
      <c r="E554" s="227" t="s">
        <v>28</v>
      </c>
      <c r="F554" s="228" t="s">
        <v>238</v>
      </c>
      <c r="G554" s="228" t="s">
        <v>219</v>
      </c>
      <c r="H554" s="229" t="n">
        <v>262</v>
      </c>
      <c r="I554" s="230"/>
      <c r="J554" s="220"/>
      <c r="K554" s="220"/>
      <c r="L554" s="55" t="e">
        <f aca="false">K554/J554%</f>
        <v>#DIV/0!</v>
      </c>
      <c r="M554" s="6"/>
    </row>
    <row r="555" customFormat="false" ht="12.75" hidden="true" customHeight="false" outlineLevel="0" collapsed="false">
      <c r="A555" s="154"/>
      <c r="B555" s="57" t="s">
        <v>136</v>
      </c>
      <c r="C555" s="50" t="s">
        <v>132</v>
      </c>
      <c r="D555" s="86" t="s">
        <v>60</v>
      </c>
      <c r="E555" s="86" t="s">
        <v>99</v>
      </c>
      <c r="F555" s="111"/>
      <c r="G555" s="111"/>
      <c r="H555" s="64"/>
      <c r="I555" s="53" t="n">
        <f aca="false">I556</f>
        <v>50</v>
      </c>
      <c r="J555" s="54" t="n">
        <f aca="false">J556</f>
        <v>0</v>
      </c>
      <c r="K555" s="54" t="n">
        <f aca="false">K556</f>
        <v>0</v>
      </c>
      <c r="L555" s="55" t="e">
        <f aca="false">K555/J555%</f>
        <v>#DIV/0!</v>
      </c>
      <c r="M555" s="116"/>
    </row>
    <row r="556" customFormat="false" ht="12.75" hidden="true" customHeight="false" outlineLevel="0" collapsed="false">
      <c r="A556" s="154"/>
      <c r="B556" s="82" t="s">
        <v>137</v>
      </c>
      <c r="C556" s="51" t="s">
        <v>132</v>
      </c>
      <c r="D556" s="88" t="s">
        <v>60</v>
      </c>
      <c r="E556" s="88" t="s">
        <v>99</v>
      </c>
      <c r="F556" s="90" t="s">
        <v>138</v>
      </c>
      <c r="G556" s="90"/>
      <c r="H556" s="61"/>
      <c r="I556" s="62" t="n">
        <f aca="false">I557</f>
        <v>50</v>
      </c>
      <c r="J556" s="55" t="n">
        <f aca="false">J557</f>
        <v>0</v>
      </c>
      <c r="K556" s="55" t="n">
        <f aca="false">K557</f>
        <v>0</v>
      </c>
      <c r="L556" s="55" t="e">
        <f aca="false">K556/J556%</f>
        <v>#DIV/0!</v>
      </c>
    </row>
    <row r="557" customFormat="false" ht="12.75" hidden="true" customHeight="false" outlineLevel="0" collapsed="false">
      <c r="A557" s="154"/>
      <c r="B557" s="82" t="s">
        <v>193</v>
      </c>
      <c r="C557" s="51" t="s">
        <v>132</v>
      </c>
      <c r="D557" s="88" t="s">
        <v>60</v>
      </c>
      <c r="E557" s="88" t="s">
        <v>99</v>
      </c>
      <c r="F557" s="90" t="s">
        <v>138</v>
      </c>
      <c r="G557" s="90" t="s">
        <v>239</v>
      </c>
      <c r="H557" s="64"/>
      <c r="I557" s="62" t="n">
        <f aca="false">I558</f>
        <v>50</v>
      </c>
      <c r="J557" s="55" t="n">
        <f aca="false">J558</f>
        <v>0</v>
      </c>
      <c r="K557" s="55" t="n">
        <f aca="false">K558</f>
        <v>0</v>
      </c>
      <c r="L557" s="55" t="e">
        <f aca="false">K557/J557%</f>
        <v>#DIV/0!</v>
      </c>
      <c r="M557" s="144"/>
    </row>
    <row r="558" customFormat="false" ht="12.75" hidden="true" customHeight="false" outlineLevel="0" collapsed="false">
      <c r="A558" s="154"/>
      <c r="B558" s="79" t="s">
        <v>42</v>
      </c>
      <c r="C558" s="51" t="s">
        <v>132</v>
      </c>
      <c r="D558" s="88" t="s">
        <v>60</v>
      </c>
      <c r="E558" s="88" t="s">
        <v>99</v>
      </c>
      <c r="F558" s="90" t="s">
        <v>138</v>
      </c>
      <c r="G558" s="90" t="s">
        <v>239</v>
      </c>
      <c r="H558" s="64" t="n">
        <v>220</v>
      </c>
      <c r="I558" s="62" t="n">
        <f aca="false">I559</f>
        <v>50</v>
      </c>
      <c r="J558" s="55" t="n">
        <f aca="false">J559</f>
        <v>0</v>
      </c>
      <c r="K558" s="55" t="n">
        <f aca="false">K559</f>
        <v>0</v>
      </c>
      <c r="L558" s="55" t="e">
        <f aca="false">K558/J558%</f>
        <v>#DIV/0!</v>
      </c>
    </row>
    <row r="559" s="116" customFormat="true" ht="12.75" hidden="true" customHeight="false" outlineLevel="0" collapsed="false">
      <c r="A559" s="167"/>
      <c r="B559" s="139" t="s">
        <v>44</v>
      </c>
      <c r="C559" s="31" t="s">
        <v>132</v>
      </c>
      <c r="D559" s="92" t="s">
        <v>60</v>
      </c>
      <c r="E559" s="92" t="s">
        <v>99</v>
      </c>
      <c r="F559" s="98" t="s">
        <v>138</v>
      </c>
      <c r="G559" s="98" t="s">
        <v>239</v>
      </c>
      <c r="H559" s="61" t="n">
        <v>222</v>
      </c>
      <c r="I559" s="34" t="n">
        <v>50</v>
      </c>
      <c r="J559" s="35"/>
      <c r="K559" s="35"/>
      <c r="L559" s="55" t="e">
        <f aca="false">K559/J559%</f>
        <v>#DIV/0!</v>
      </c>
      <c r="M559" s="6"/>
    </row>
    <row r="560" customFormat="false" ht="12.75" hidden="true" customHeight="false" outlineLevel="0" collapsed="false">
      <c r="A560" s="154"/>
      <c r="B560" s="79" t="s">
        <v>50</v>
      </c>
      <c r="C560" s="51" t="s">
        <v>132</v>
      </c>
      <c r="D560" s="88" t="s">
        <v>60</v>
      </c>
      <c r="E560" s="88" t="s">
        <v>99</v>
      </c>
      <c r="F560" s="90" t="s">
        <v>138</v>
      </c>
      <c r="G560" s="90" t="s">
        <v>239</v>
      </c>
      <c r="H560" s="64" t="n">
        <v>290</v>
      </c>
      <c r="I560" s="34"/>
      <c r="J560" s="143"/>
      <c r="K560" s="143"/>
      <c r="L560" s="55" t="e">
        <f aca="false">K560/J560%</f>
        <v>#DIV/0!</v>
      </c>
    </row>
    <row r="561" s="144" customFormat="true" ht="24" hidden="false" customHeight="true" outlineLevel="0" collapsed="false">
      <c r="A561" s="153"/>
      <c r="B561" s="202" t="s">
        <v>240</v>
      </c>
      <c r="C561" s="86" t="s">
        <v>187</v>
      </c>
      <c r="D561" s="86" t="s">
        <v>60</v>
      </c>
      <c r="E561" s="86" t="s">
        <v>60</v>
      </c>
      <c r="F561" s="111" t="s">
        <v>241</v>
      </c>
      <c r="G561" s="111"/>
      <c r="H561" s="87"/>
      <c r="I561" s="53" t="n">
        <f aca="false">I562</f>
        <v>0</v>
      </c>
      <c r="J561" s="54" t="n">
        <f aca="false">J562</f>
        <v>1325.6</v>
      </c>
      <c r="K561" s="54" t="n">
        <f aca="false">K562</f>
        <v>1320.3</v>
      </c>
      <c r="L561" s="55" t="n">
        <f aca="false">K561/J561%</f>
        <v>99.6001810500905</v>
      </c>
    </row>
    <row r="562" customFormat="false" ht="12.75" hidden="false" customHeight="false" outlineLevel="0" collapsed="false">
      <c r="A562" s="154"/>
      <c r="B562" s="245" t="s">
        <v>242</v>
      </c>
      <c r="C562" s="88" t="s">
        <v>187</v>
      </c>
      <c r="D562" s="88" t="s">
        <v>60</v>
      </c>
      <c r="E562" s="88" t="s">
        <v>60</v>
      </c>
      <c r="F562" s="90" t="s">
        <v>241</v>
      </c>
      <c r="G562" s="90" t="s">
        <v>243</v>
      </c>
      <c r="H562" s="83"/>
      <c r="I562" s="62" t="n">
        <f aca="false">I563</f>
        <v>0</v>
      </c>
      <c r="J562" s="55" t="n">
        <f aca="false">J563</f>
        <v>1325.6</v>
      </c>
      <c r="K562" s="55" t="n">
        <f aca="false">K563</f>
        <v>1320.3</v>
      </c>
      <c r="L562" s="55" t="n">
        <f aca="false">K562/J562%</f>
        <v>99.6001810500905</v>
      </c>
    </row>
    <row r="563" customFormat="false" ht="12.75" hidden="false" customHeight="false" outlineLevel="0" collapsed="false">
      <c r="A563" s="154"/>
      <c r="B563" s="79" t="s">
        <v>50</v>
      </c>
      <c r="C563" s="88" t="s">
        <v>187</v>
      </c>
      <c r="D563" s="88" t="s">
        <v>60</v>
      </c>
      <c r="E563" s="88" t="s">
        <v>60</v>
      </c>
      <c r="F563" s="90" t="s">
        <v>241</v>
      </c>
      <c r="G563" s="90" t="s">
        <v>243</v>
      </c>
      <c r="H563" s="83" t="n">
        <v>290</v>
      </c>
      <c r="I563" s="62"/>
      <c r="J563" s="55" t="n">
        <v>1325.6</v>
      </c>
      <c r="K563" s="55" t="n">
        <f aca="false">1320.3</f>
        <v>1320.3</v>
      </c>
      <c r="L563" s="55" t="n">
        <f aca="false">K563/J563%</f>
        <v>99.6001810500905</v>
      </c>
    </row>
    <row r="564" customFormat="false" ht="12.75" hidden="false" customHeight="false" outlineLevel="0" collapsed="false">
      <c r="A564" s="153"/>
      <c r="B564" s="57" t="s">
        <v>150</v>
      </c>
      <c r="C564" s="50" t="s">
        <v>132</v>
      </c>
      <c r="D564" s="86" t="s">
        <v>60</v>
      </c>
      <c r="E564" s="86" t="s">
        <v>92</v>
      </c>
      <c r="F564" s="111"/>
      <c r="G564" s="111"/>
      <c r="H564" s="70"/>
      <c r="I564" s="127" t="n">
        <f aca="false">I565+I586+I606+I620+I639+I655+I582</f>
        <v>20904.3</v>
      </c>
      <c r="J564" s="128" t="n">
        <f aca="false">J565+J586+J606+J620+J639+J655+J582</f>
        <v>19245.6</v>
      </c>
      <c r="K564" s="128" t="n">
        <f aca="false">K565+K586+K606+K620+K639+K655+K582</f>
        <v>18443.9</v>
      </c>
      <c r="L564" s="55" t="n">
        <f aca="false">K564/J564%</f>
        <v>95.8343725319034</v>
      </c>
    </row>
    <row r="565" s="144" customFormat="true" ht="25.5" hidden="false" customHeight="false" outlineLevel="0" collapsed="false">
      <c r="A565" s="153"/>
      <c r="B565" s="57" t="s">
        <v>29</v>
      </c>
      <c r="C565" s="50" t="s">
        <v>132</v>
      </c>
      <c r="D565" s="86" t="s">
        <v>60</v>
      </c>
      <c r="E565" s="86" t="s">
        <v>92</v>
      </c>
      <c r="F565" s="111" t="s">
        <v>30</v>
      </c>
      <c r="G565" s="111"/>
      <c r="H565" s="70"/>
      <c r="I565" s="127" t="n">
        <f aca="false">I566</f>
        <v>1333.9</v>
      </c>
      <c r="J565" s="128" t="n">
        <f aca="false">J566</f>
        <v>1624.3</v>
      </c>
      <c r="K565" s="128" t="n">
        <f aca="false">K566</f>
        <v>1572</v>
      </c>
      <c r="L565" s="55" t="n">
        <f aca="false">K565/J565%</f>
        <v>96.7801514498553</v>
      </c>
      <c r="M565" s="6"/>
    </row>
    <row r="566" customFormat="false" ht="12.75" hidden="false" customHeight="false" outlineLevel="0" collapsed="false">
      <c r="A566" s="154"/>
      <c r="B566" s="82" t="s">
        <v>56</v>
      </c>
      <c r="C566" s="51" t="s">
        <v>132</v>
      </c>
      <c r="D566" s="88" t="s">
        <v>60</v>
      </c>
      <c r="E566" s="88" t="s">
        <v>92</v>
      </c>
      <c r="F566" s="90" t="s">
        <v>30</v>
      </c>
      <c r="G566" s="90" t="s">
        <v>57</v>
      </c>
      <c r="H566" s="64"/>
      <c r="I566" s="62" t="n">
        <f aca="false">I567+I571+I578+I579</f>
        <v>1333.9</v>
      </c>
      <c r="J566" s="55" t="n">
        <f aca="false">J567+J571+J578+J579</f>
        <v>1624.3</v>
      </c>
      <c r="K566" s="55" t="n">
        <f aca="false">K567+K571+K578+K579</f>
        <v>1572</v>
      </c>
      <c r="L566" s="55" t="n">
        <f aca="false">K566/J566%</f>
        <v>96.7801514498553</v>
      </c>
    </row>
    <row r="567" customFormat="false" ht="13.5" hidden="false" customHeight="true" outlineLevel="0" collapsed="false">
      <c r="A567" s="48"/>
      <c r="B567" s="79" t="s">
        <v>33</v>
      </c>
      <c r="C567" s="51" t="s">
        <v>132</v>
      </c>
      <c r="D567" s="88" t="s">
        <v>60</v>
      </c>
      <c r="E567" s="88" t="s">
        <v>92</v>
      </c>
      <c r="F567" s="90" t="s">
        <v>30</v>
      </c>
      <c r="G567" s="90" t="s">
        <v>57</v>
      </c>
      <c r="H567" s="83" t="n">
        <v>210</v>
      </c>
      <c r="I567" s="62" t="n">
        <f aca="false">SUM(I568:I570)</f>
        <v>1303.9</v>
      </c>
      <c r="J567" s="55" t="n">
        <f aca="false">SUM(J568:J570)</f>
        <v>1594.3</v>
      </c>
      <c r="K567" s="55" t="n">
        <f aca="false">SUM(K568:K570)</f>
        <v>1547.3</v>
      </c>
      <c r="L567" s="55" t="n">
        <f aca="false">K567/J567%</f>
        <v>97.0519977419557</v>
      </c>
      <c r="M567" s="116"/>
    </row>
    <row r="568" customFormat="false" ht="12.75" hidden="false" customHeight="false" outlineLevel="0" collapsed="false">
      <c r="A568" s="85"/>
      <c r="B568" s="74" t="s">
        <v>34</v>
      </c>
      <c r="C568" s="31" t="s">
        <v>132</v>
      </c>
      <c r="D568" s="92" t="s">
        <v>60</v>
      </c>
      <c r="E568" s="92" t="s">
        <v>92</v>
      </c>
      <c r="F568" s="98" t="s">
        <v>30</v>
      </c>
      <c r="G568" s="98" t="s">
        <v>57</v>
      </c>
      <c r="H568" s="84" t="n">
        <v>211</v>
      </c>
      <c r="I568" s="34" t="n">
        <v>1033.2</v>
      </c>
      <c r="J568" s="35" t="n">
        <v>1263.3</v>
      </c>
      <c r="K568" s="35" t="n">
        <v>1261.3</v>
      </c>
      <c r="L568" s="55" t="n">
        <f aca="false">K568/J568%</f>
        <v>99.841684477163</v>
      </c>
    </row>
    <row r="569" customFormat="false" ht="12.75" hidden="true" customHeight="false" outlineLevel="0" collapsed="false">
      <c r="A569" s="85"/>
      <c r="B569" s="74" t="s">
        <v>35</v>
      </c>
      <c r="C569" s="31" t="s">
        <v>132</v>
      </c>
      <c r="D569" s="92" t="s">
        <v>60</v>
      </c>
      <c r="E569" s="92" t="s">
        <v>92</v>
      </c>
      <c r="F569" s="98" t="s">
        <v>30</v>
      </c>
      <c r="G569" s="98" t="s">
        <v>57</v>
      </c>
      <c r="H569" s="84" t="n">
        <v>212</v>
      </c>
      <c r="I569" s="34"/>
      <c r="J569" s="35"/>
      <c r="K569" s="35"/>
      <c r="L569" s="55" t="e">
        <f aca="false">K569/J569%</f>
        <v>#DIV/0!</v>
      </c>
    </row>
    <row r="570" customFormat="false" ht="12.75" hidden="false" customHeight="false" outlineLevel="0" collapsed="false">
      <c r="A570" s="85"/>
      <c r="B570" s="74" t="s">
        <v>37</v>
      </c>
      <c r="C570" s="31" t="s">
        <v>132</v>
      </c>
      <c r="D570" s="92" t="s">
        <v>60</v>
      </c>
      <c r="E570" s="92" t="s">
        <v>92</v>
      </c>
      <c r="F570" s="98" t="s">
        <v>30</v>
      </c>
      <c r="G570" s="98" t="s">
        <v>57</v>
      </c>
      <c r="H570" s="84" t="n">
        <v>213</v>
      </c>
      <c r="I570" s="34" t="n">
        <v>270.7</v>
      </c>
      <c r="J570" s="35" t="n">
        <v>331</v>
      </c>
      <c r="K570" s="35" t="n">
        <v>286</v>
      </c>
      <c r="L570" s="55" t="n">
        <f aca="false">K570/J570%</f>
        <v>86.404833836858</v>
      </c>
      <c r="M570" s="116"/>
    </row>
    <row r="571" s="116" customFormat="true" ht="12.75" hidden="false" customHeight="false" outlineLevel="0" collapsed="false">
      <c r="A571" s="29"/>
      <c r="B571" s="79" t="s">
        <v>42</v>
      </c>
      <c r="C571" s="51" t="s">
        <v>132</v>
      </c>
      <c r="D571" s="88" t="s">
        <v>60</v>
      </c>
      <c r="E571" s="88" t="s">
        <v>92</v>
      </c>
      <c r="F571" s="90" t="s">
        <v>30</v>
      </c>
      <c r="G571" s="90" t="s">
        <v>57</v>
      </c>
      <c r="H571" s="83" t="n">
        <v>220</v>
      </c>
      <c r="I571" s="62" t="n">
        <f aca="false">SUM(I572:I577)</f>
        <v>22</v>
      </c>
      <c r="J571" s="55" t="n">
        <f aca="false">SUM(J572:J577)</f>
        <v>22</v>
      </c>
      <c r="K571" s="55" t="n">
        <f aca="false">SUM(K572:K577)</f>
        <v>17.2</v>
      </c>
      <c r="L571" s="55" t="n">
        <f aca="false">K571/J571%</f>
        <v>78.1818181818182</v>
      </c>
    </row>
    <row r="572" customFormat="false" ht="12.75" hidden="false" customHeight="false" outlineLevel="0" collapsed="false">
      <c r="A572" s="85"/>
      <c r="B572" s="74" t="s">
        <v>43</v>
      </c>
      <c r="C572" s="31" t="s">
        <v>132</v>
      </c>
      <c r="D572" s="92" t="s">
        <v>60</v>
      </c>
      <c r="E572" s="92" t="s">
        <v>92</v>
      </c>
      <c r="F572" s="98" t="s">
        <v>30</v>
      </c>
      <c r="G572" s="98" t="s">
        <v>57</v>
      </c>
      <c r="H572" s="84" t="n">
        <v>221</v>
      </c>
      <c r="I572" s="62"/>
      <c r="J572" s="35" t="n">
        <v>17</v>
      </c>
      <c r="K572" s="35" t="n">
        <v>16.3</v>
      </c>
      <c r="L572" s="55" t="n">
        <f aca="false">K572/J572%</f>
        <v>95.8823529411765</v>
      </c>
      <c r="M572" s="116"/>
    </row>
    <row r="573" customFormat="false" ht="12.75" hidden="true" customHeight="false" outlineLevel="0" collapsed="false">
      <c r="A573" s="85"/>
      <c r="B573" s="74" t="s">
        <v>44</v>
      </c>
      <c r="C573" s="31" t="s">
        <v>132</v>
      </c>
      <c r="D573" s="92" t="s">
        <v>60</v>
      </c>
      <c r="E573" s="92" t="s">
        <v>92</v>
      </c>
      <c r="F573" s="98" t="s">
        <v>30</v>
      </c>
      <c r="G573" s="98" t="s">
        <v>57</v>
      </c>
      <c r="H573" s="84" t="n">
        <v>222</v>
      </c>
      <c r="I573" s="62"/>
      <c r="J573" s="35"/>
      <c r="K573" s="35"/>
      <c r="L573" s="55" t="e">
        <f aca="false">K573/J573%</f>
        <v>#DIV/0!</v>
      </c>
      <c r="M573" s="116"/>
    </row>
    <row r="574" s="116" customFormat="true" ht="12.75" hidden="true" customHeight="false" outlineLevel="0" collapsed="false">
      <c r="A574" s="29"/>
      <c r="B574" s="74" t="s">
        <v>45</v>
      </c>
      <c r="C574" s="31" t="s">
        <v>132</v>
      </c>
      <c r="D574" s="92" t="s">
        <v>60</v>
      </c>
      <c r="E574" s="92" t="s">
        <v>92</v>
      </c>
      <c r="F574" s="98" t="s">
        <v>30</v>
      </c>
      <c r="G574" s="98" t="s">
        <v>57</v>
      </c>
      <c r="H574" s="84" t="n">
        <v>223</v>
      </c>
      <c r="I574" s="34"/>
      <c r="J574" s="35"/>
      <c r="K574" s="35"/>
      <c r="L574" s="55" t="e">
        <f aca="false">K574/J574%</f>
        <v>#DIV/0!</v>
      </c>
      <c r="M574" s="6"/>
    </row>
    <row r="575" s="116" customFormat="true" ht="12.75" hidden="true" customHeight="true" outlineLevel="0" collapsed="false">
      <c r="A575" s="29"/>
      <c r="B575" s="74" t="s">
        <v>58</v>
      </c>
      <c r="C575" s="31" t="s">
        <v>132</v>
      </c>
      <c r="D575" s="92" t="s">
        <v>60</v>
      </c>
      <c r="E575" s="92" t="s">
        <v>92</v>
      </c>
      <c r="F575" s="98" t="s">
        <v>30</v>
      </c>
      <c r="G575" s="98" t="s">
        <v>57</v>
      </c>
      <c r="H575" s="84" t="n">
        <v>224</v>
      </c>
      <c r="I575" s="34"/>
      <c r="J575" s="35"/>
      <c r="K575" s="35"/>
      <c r="L575" s="55" t="e">
        <f aca="false">K575/J575%</f>
        <v>#DIV/0!</v>
      </c>
      <c r="M575" s="6"/>
    </row>
    <row r="576" s="116" customFormat="true" ht="12.75" hidden="true" customHeight="false" outlineLevel="0" collapsed="false">
      <c r="A576" s="29"/>
      <c r="B576" s="74" t="s">
        <v>46</v>
      </c>
      <c r="C576" s="31" t="s">
        <v>132</v>
      </c>
      <c r="D576" s="92" t="s">
        <v>60</v>
      </c>
      <c r="E576" s="92" t="s">
        <v>92</v>
      </c>
      <c r="F576" s="98" t="s">
        <v>30</v>
      </c>
      <c r="G576" s="98" t="s">
        <v>57</v>
      </c>
      <c r="H576" s="84" t="n">
        <v>225</v>
      </c>
      <c r="I576" s="34"/>
      <c r="J576" s="35"/>
      <c r="K576" s="35"/>
      <c r="L576" s="55" t="e">
        <f aca="false">K576/J576%</f>
        <v>#DIV/0!</v>
      </c>
      <c r="M576" s="6"/>
    </row>
    <row r="577" s="116" customFormat="true" ht="12.75" hidden="false" customHeight="false" outlineLevel="0" collapsed="false">
      <c r="A577" s="29"/>
      <c r="B577" s="74" t="s">
        <v>47</v>
      </c>
      <c r="C577" s="31" t="s">
        <v>132</v>
      </c>
      <c r="D577" s="92" t="s">
        <v>60</v>
      </c>
      <c r="E577" s="92" t="s">
        <v>92</v>
      </c>
      <c r="F577" s="98" t="s">
        <v>30</v>
      </c>
      <c r="G577" s="98" t="s">
        <v>57</v>
      </c>
      <c r="H577" s="84" t="n">
        <v>226</v>
      </c>
      <c r="I577" s="34" t="n">
        <v>22</v>
      </c>
      <c r="J577" s="35" t="n">
        <v>5</v>
      </c>
      <c r="K577" s="35" t="n">
        <v>0.9</v>
      </c>
      <c r="L577" s="55" t="n">
        <f aca="false">K577/J577%</f>
        <v>18</v>
      </c>
      <c r="M577" s="6"/>
    </row>
    <row r="578" customFormat="false" ht="12.75" hidden="true" customHeight="false" outlineLevel="0" collapsed="false">
      <c r="A578" s="85"/>
      <c r="B578" s="79" t="s">
        <v>50</v>
      </c>
      <c r="C578" s="51" t="s">
        <v>132</v>
      </c>
      <c r="D578" s="88" t="s">
        <v>60</v>
      </c>
      <c r="E578" s="88" t="s">
        <v>92</v>
      </c>
      <c r="F578" s="90" t="s">
        <v>30</v>
      </c>
      <c r="G578" s="90" t="s">
        <v>57</v>
      </c>
      <c r="H578" s="83" t="n">
        <v>290</v>
      </c>
      <c r="I578" s="34"/>
      <c r="J578" s="35"/>
      <c r="K578" s="35"/>
      <c r="L578" s="55" t="e">
        <f aca="false">K578/J578%</f>
        <v>#DIV/0!</v>
      </c>
      <c r="M578" s="144"/>
    </row>
    <row r="579" customFormat="false" ht="12.75" hidden="false" customHeight="false" outlineLevel="0" collapsed="false">
      <c r="A579" s="85"/>
      <c r="B579" s="79" t="s">
        <v>51</v>
      </c>
      <c r="C579" s="51" t="s">
        <v>132</v>
      </c>
      <c r="D579" s="88" t="s">
        <v>60</v>
      </c>
      <c r="E579" s="88" t="s">
        <v>92</v>
      </c>
      <c r="F579" s="90" t="s">
        <v>30</v>
      </c>
      <c r="G579" s="90" t="s">
        <v>57</v>
      </c>
      <c r="H579" s="83" t="n">
        <v>300</v>
      </c>
      <c r="I579" s="62" t="n">
        <f aca="false">SUM(I580:I581)</f>
        <v>8</v>
      </c>
      <c r="J579" s="55" t="n">
        <f aca="false">SUM(J580:J581)</f>
        <v>8</v>
      </c>
      <c r="K579" s="55" t="n">
        <f aca="false">SUM(K580:K581)</f>
        <v>7.5</v>
      </c>
      <c r="L579" s="55" t="n">
        <f aca="false">K579/J579%</f>
        <v>93.75</v>
      </c>
    </row>
    <row r="580" customFormat="false" ht="12.75" hidden="true" customHeight="false" outlineLevel="0" collapsed="false">
      <c r="A580" s="154"/>
      <c r="B580" s="74" t="s">
        <v>52</v>
      </c>
      <c r="C580" s="31" t="s">
        <v>132</v>
      </c>
      <c r="D580" s="92" t="s">
        <v>60</v>
      </c>
      <c r="E580" s="92" t="s">
        <v>92</v>
      </c>
      <c r="F580" s="98" t="s">
        <v>30</v>
      </c>
      <c r="G580" s="98" t="s">
        <v>57</v>
      </c>
      <c r="H580" s="84" t="n">
        <v>310</v>
      </c>
      <c r="I580" s="34"/>
      <c r="J580" s="35"/>
      <c r="K580" s="35"/>
      <c r="L580" s="55" t="e">
        <f aca="false">K580/J580%</f>
        <v>#DIV/0!</v>
      </c>
    </row>
    <row r="581" customFormat="false" ht="12.75" hidden="false" customHeight="false" outlineLevel="0" collapsed="false">
      <c r="A581" s="154"/>
      <c r="B581" s="74" t="s">
        <v>53</v>
      </c>
      <c r="C581" s="31" t="s">
        <v>132</v>
      </c>
      <c r="D581" s="92" t="s">
        <v>60</v>
      </c>
      <c r="E581" s="92" t="s">
        <v>92</v>
      </c>
      <c r="F581" s="98" t="s">
        <v>30</v>
      </c>
      <c r="G581" s="98" t="s">
        <v>57</v>
      </c>
      <c r="H581" s="84" t="n">
        <v>340</v>
      </c>
      <c r="I581" s="34" t="n">
        <v>8</v>
      </c>
      <c r="J581" s="35" t="n">
        <v>8</v>
      </c>
      <c r="K581" s="35" t="n">
        <v>7.5</v>
      </c>
      <c r="L581" s="55" t="n">
        <f aca="false">K581/J581%</f>
        <v>93.75</v>
      </c>
    </row>
    <row r="582" s="144" customFormat="true" ht="12.75" hidden="false" customHeight="false" outlineLevel="0" collapsed="false">
      <c r="A582" s="153"/>
      <c r="B582" s="246" t="s">
        <v>107</v>
      </c>
      <c r="C582" s="50" t="s">
        <v>132</v>
      </c>
      <c r="D582" s="86" t="s">
        <v>60</v>
      </c>
      <c r="E582" s="86" t="s">
        <v>92</v>
      </c>
      <c r="F582" s="111" t="s">
        <v>108</v>
      </c>
      <c r="G582" s="111"/>
      <c r="H582" s="87"/>
      <c r="I582" s="53" t="n">
        <f aca="false">I583</f>
        <v>272</v>
      </c>
      <c r="J582" s="54" t="n">
        <f aca="false">J583</f>
        <v>272</v>
      </c>
      <c r="K582" s="54" t="n">
        <f aca="false">K583</f>
        <v>117.8</v>
      </c>
      <c r="L582" s="55" t="n">
        <f aca="false">K582/J582%</f>
        <v>43.3088235294118</v>
      </c>
    </row>
    <row r="583" customFormat="false" ht="12.75" hidden="false" customHeight="false" outlineLevel="0" collapsed="false">
      <c r="A583" s="154"/>
      <c r="B583" s="79" t="s">
        <v>244</v>
      </c>
      <c r="C583" s="51" t="s">
        <v>132</v>
      </c>
      <c r="D583" s="88" t="s">
        <v>60</v>
      </c>
      <c r="E583" s="88" t="s">
        <v>92</v>
      </c>
      <c r="F583" s="90" t="s">
        <v>108</v>
      </c>
      <c r="G583" s="90" t="s">
        <v>110</v>
      </c>
      <c r="H583" s="83"/>
      <c r="I583" s="62" t="n">
        <f aca="false">I584</f>
        <v>272</v>
      </c>
      <c r="J583" s="55" t="n">
        <f aca="false">J584</f>
        <v>272</v>
      </c>
      <c r="K583" s="55" t="n">
        <f aca="false">K584</f>
        <v>117.8</v>
      </c>
      <c r="L583" s="55" t="n">
        <f aca="false">K583/J583%</f>
        <v>43.3088235294118</v>
      </c>
      <c r="M583" s="116"/>
    </row>
    <row r="584" customFormat="false" ht="12.75" hidden="false" customHeight="false" outlineLevel="0" collapsed="false">
      <c r="A584" s="154"/>
      <c r="B584" s="79" t="s">
        <v>51</v>
      </c>
      <c r="C584" s="51" t="s">
        <v>132</v>
      </c>
      <c r="D584" s="88" t="s">
        <v>60</v>
      </c>
      <c r="E584" s="88" t="s">
        <v>92</v>
      </c>
      <c r="F584" s="90" t="s">
        <v>108</v>
      </c>
      <c r="G584" s="90" t="s">
        <v>110</v>
      </c>
      <c r="H584" s="83" t="n">
        <v>300</v>
      </c>
      <c r="I584" s="62" t="n">
        <f aca="false">I585</f>
        <v>272</v>
      </c>
      <c r="J584" s="55" t="n">
        <f aca="false">J585</f>
        <v>272</v>
      </c>
      <c r="K584" s="55" t="n">
        <f aca="false">K585</f>
        <v>117.8</v>
      </c>
      <c r="L584" s="55" t="n">
        <f aca="false">K584/J584%</f>
        <v>43.3088235294118</v>
      </c>
    </row>
    <row r="585" customFormat="false" ht="12.75" hidden="false" customHeight="false" outlineLevel="0" collapsed="false">
      <c r="A585" s="154"/>
      <c r="B585" s="74" t="s">
        <v>52</v>
      </c>
      <c r="C585" s="31" t="s">
        <v>132</v>
      </c>
      <c r="D585" s="92" t="s">
        <v>60</v>
      </c>
      <c r="E585" s="92" t="s">
        <v>92</v>
      </c>
      <c r="F585" s="98" t="s">
        <v>108</v>
      </c>
      <c r="G585" s="98" t="s">
        <v>110</v>
      </c>
      <c r="H585" s="84" t="n">
        <v>310</v>
      </c>
      <c r="I585" s="34" t="n">
        <v>272</v>
      </c>
      <c r="J585" s="35" t="n">
        <v>272</v>
      </c>
      <c r="K585" s="35" t="n">
        <v>117.8</v>
      </c>
      <c r="L585" s="55" t="n">
        <f aca="false">K585/J585%</f>
        <v>43.3088235294118</v>
      </c>
    </row>
    <row r="586" s="144" customFormat="true" ht="25.5" hidden="false" customHeight="false" outlineLevel="0" collapsed="false">
      <c r="A586" s="153"/>
      <c r="B586" s="57" t="s">
        <v>233</v>
      </c>
      <c r="C586" s="50" t="s">
        <v>132</v>
      </c>
      <c r="D586" s="86" t="s">
        <v>245</v>
      </c>
      <c r="E586" s="86" t="s">
        <v>92</v>
      </c>
      <c r="F586" s="111" t="s">
        <v>234</v>
      </c>
      <c r="G586" s="111"/>
      <c r="H586" s="70"/>
      <c r="I586" s="53" t="n">
        <f aca="false">I587</f>
        <v>1732.4</v>
      </c>
      <c r="J586" s="54" t="n">
        <f aca="false">J587</f>
        <v>1721.4</v>
      </c>
      <c r="K586" s="54" t="n">
        <f aca="false">K587</f>
        <v>1521.9</v>
      </c>
      <c r="L586" s="55" t="n">
        <f aca="false">K586/J586%</f>
        <v>88.4105960264901</v>
      </c>
      <c r="M586" s="6"/>
    </row>
    <row r="587" s="116" customFormat="true" ht="12.75" hidden="false" customHeight="false" outlineLevel="0" collapsed="false">
      <c r="A587" s="167"/>
      <c r="B587" s="82" t="s">
        <v>139</v>
      </c>
      <c r="C587" s="51" t="s">
        <v>132</v>
      </c>
      <c r="D587" s="88" t="s">
        <v>245</v>
      </c>
      <c r="E587" s="88" t="s">
        <v>92</v>
      </c>
      <c r="F587" s="90" t="s">
        <v>234</v>
      </c>
      <c r="G587" s="90" t="s">
        <v>140</v>
      </c>
      <c r="H587" s="61"/>
      <c r="I587" s="62" t="n">
        <f aca="false">I588+I593+I600+I602+I603</f>
        <v>1732.4</v>
      </c>
      <c r="J587" s="55" t="n">
        <f aca="false">J588+J593+J600+J602+J603</f>
        <v>1721.4</v>
      </c>
      <c r="K587" s="55" t="n">
        <f aca="false">K588+K593+K600+K602+K603</f>
        <v>1521.9</v>
      </c>
      <c r="L587" s="55" t="n">
        <f aca="false">K587/J587%</f>
        <v>88.4105960264901</v>
      </c>
      <c r="M587" s="6"/>
    </row>
    <row r="588" customFormat="false" ht="13.5" hidden="false" customHeight="true" outlineLevel="0" collapsed="false">
      <c r="A588" s="48"/>
      <c r="B588" s="79" t="s">
        <v>33</v>
      </c>
      <c r="C588" s="51" t="s">
        <v>132</v>
      </c>
      <c r="D588" s="88" t="s">
        <v>60</v>
      </c>
      <c r="E588" s="88" t="s">
        <v>92</v>
      </c>
      <c r="F588" s="90" t="s">
        <v>234</v>
      </c>
      <c r="G588" s="90" t="s">
        <v>140</v>
      </c>
      <c r="H588" s="83" t="n">
        <v>210</v>
      </c>
      <c r="I588" s="62" t="n">
        <f aca="false">SUM(I589:I592)</f>
        <v>1662.4</v>
      </c>
      <c r="J588" s="55" t="n">
        <f aca="false">SUM(J589:J592)</f>
        <v>1662.4</v>
      </c>
      <c r="K588" s="55" t="n">
        <f aca="false">SUM(K589:K592)</f>
        <v>1474</v>
      </c>
      <c r="L588" s="55" t="n">
        <f aca="false">K588/J588%</f>
        <v>88.6669874879692</v>
      </c>
    </row>
    <row r="589" customFormat="false" ht="12.75" hidden="false" customHeight="false" outlineLevel="0" collapsed="false">
      <c r="A589" s="85"/>
      <c r="B589" s="74" t="s">
        <v>34</v>
      </c>
      <c r="C589" s="31" t="s">
        <v>132</v>
      </c>
      <c r="D589" s="92" t="s">
        <v>60</v>
      </c>
      <c r="E589" s="92" t="s">
        <v>92</v>
      </c>
      <c r="F589" s="98" t="s">
        <v>234</v>
      </c>
      <c r="G589" s="98" t="s">
        <v>140</v>
      </c>
      <c r="H589" s="84" t="n">
        <v>211</v>
      </c>
      <c r="I589" s="34" t="n">
        <v>1317.3</v>
      </c>
      <c r="J589" s="35" t="n">
        <v>1317.3</v>
      </c>
      <c r="K589" s="35" t="n">
        <v>1135.5</v>
      </c>
      <c r="L589" s="55" t="n">
        <f aca="false">K589/J589%</f>
        <v>86.1990434980642</v>
      </c>
      <c r="M589" s="116"/>
    </row>
    <row r="590" customFormat="false" ht="12.75" hidden="true" customHeight="false" outlineLevel="0" collapsed="false">
      <c r="A590" s="85"/>
      <c r="B590" s="74" t="s">
        <v>35</v>
      </c>
      <c r="C590" s="31" t="s">
        <v>132</v>
      </c>
      <c r="D590" s="92" t="s">
        <v>60</v>
      </c>
      <c r="E590" s="92" t="s">
        <v>92</v>
      </c>
      <c r="F590" s="98" t="s">
        <v>234</v>
      </c>
      <c r="G590" s="98" t="s">
        <v>140</v>
      </c>
      <c r="H590" s="84" t="n">
        <v>212</v>
      </c>
      <c r="I590" s="34"/>
      <c r="J590" s="35"/>
      <c r="K590" s="35"/>
      <c r="L590" s="55" t="e">
        <f aca="false">K590/J590%</f>
        <v>#DIV/0!</v>
      </c>
    </row>
    <row r="591" customFormat="false" ht="12.75" hidden="false" customHeight="false" outlineLevel="0" collapsed="false">
      <c r="A591" s="85"/>
      <c r="B591" s="74" t="s">
        <v>35</v>
      </c>
      <c r="C591" s="31" t="s">
        <v>132</v>
      </c>
      <c r="D591" s="92" t="s">
        <v>60</v>
      </c>
      <c r="E591" s="92" t="s">
        <v>92</v>
      </c>
      <c r="F591" s="98" t="s">
        <v>234</v>
      </c>
      <c r="G591" s="98" t="s">
        <v>140</v>
      </c>
      <c r="H591" s="84" t="n">
        <v>212</v>
      </c>
      <c r="I591" s="34"/>
      <c r="J591" s="35"/>
      <c r="K591" s="35" t="n">
        <v>10.9</v>
      </c>
      <c r="L591" s="55"/>
    </row>
    <row r="592" customFormat="false" ht="12.75" hidden="false" customHeight="false" outlineLevel="0" collapsed="false">
      <c r="A592" s="85"/>
      <c r="B592" s="74" t="s">
        <v>37</v>
      </c>
      <c r="C592" s="31" t="s">
        <v>132</v>
      </c>
      <c r="D592" s="92" t="s">
        <v>60</v>
      </c>
      <c r="E592" s="92" t="s">
        <v>92</v>
      </c>
      <c r="F592" s="98" t="s">
        <v>234</v>
      </c>
      <c r="G592" s="98" t="s">
        <v>140</v>
      </c>
      <c r="H592" s="84" t="n">
        <v>213</v>
      </c>
      <c r="I592" s="34" t="n">
        <v>345.1</v>
      </c>
      <c r="J592" s="35" t="n">
        <v>345.1</v>
      </c>
      <c r="K592" s="35" t="n">
        <v>327.6</v>
      </c>
      <c r="L592" s="55" t="n">
        <f aca="false">K592/J592%</f>
        <v>94.9290060851927</v>
      </c>
      <c r="M592" s="116"/>
    </row>
    <row r="593" s="116" customFormat="true" ht="12.75" hidden="false" customHeight="false" outlineLevel="0" collapsed="false">
      <c r="A593" s="29"/>
      <c r="B593" s="79" t="s">
        <v>42</v>
      </c>
      <c r="C593" s="51" t="s">
        <v>132</v>
      </c>
      <c r="D593" s="88" t="s">
        <v>60</v>
      </c>
      <c r="E593" s="88" t="s">
        <v>92</v>
      </c>
      <c r="F593" s="90" t="s">
        <v>234</v>
      </c>
      <c r="G593" s="90" t="s">
        <v>140</v>
      </c>
      <c r="H593" s="83" t="n">
        <v>220</v>
      </c>
      <c r="I593" s="62" t="n">
        <f aca="false">SUM(I594:I599)</f>
        <v>56</v>
      </c>
      <c r="J593" s="55" t="n">
        <f aca="false">SUM(J594:J599)</f>
        <v>34</v>
      </c>
      <c r="K593" s="55" t="n">
        <f aca="false">SUM(K594:K599)</f>
        <v>26</v>
      </c>
      <c r="L593" s="55" t="n">
        <f aca="false">K593/J593%</f>
        <v>76.4705882352941</v>
      </c>
    </row>
    <row r="594" customFormat="false" ht="12.75" hidden="false" customHeight="false" outlineLevel="0" collapsed="false">
      <c r="A594" s="85"/>
      <c r="B594" s="74" t="s">
        <v>43</v>
      </c>
      <c r="C594" s="31" t="s">
        <v>132</v>
      </c>
      <c r="D594" s="92" t="s">
        <v>60</v>
      </c>
      <c r="E594" s="92" t="s">
        <v>92</v>
      </c>
      <c r="F594" s="98" t="s">
        <v>234</v>
      </c>
      <c r="G594" s="98" t="s">
        <v>140</v>
      </c>
      <c r="H594" s="84" t="n">
        <v>221</v>
      </c>
      <c r="I594" s="62" t="n">
        <v>24</v>
      </c>
      <c r="J594" s="35" t="n">
        <v>24</v>
      </c>
      <c r="K594" s="35" t="n">
        <v>17.5</v>
      </c>
      <c r="L594" s="55" t="n">
        <f aca="false">K594/J594%</f>
        <v>72.9166666666667</v>
      </c>
      <c r="M594" s="116"/>
    </row>
    <row r="595" customFormat="false" ht="12.75" hidden="true" customHeight="false" outlineLevel="0" collapsed="false">
      <c r="A595" s="85"/>
      <c r="B595" s="74" t="s">
        <v>44</v>
      </c>
      <c r="C595" s="31" t="s">
        <v>132</v>
      </c>
      <c r="D595" s="92" t="s">
        <v>60</v>
      </c>
      <c r="E595" s="92" t="s">
        <v>92</v>
      </c>
      <c r="F595" s="98" t="s">
        <v>234</v>
      </c>
      <c r="G595" s="98" t="s">
        <v>140</v>
      </c>
      <c r="H595" s="84" t="n">
        <v>222</v>
      </c>
      <c r="I595" s="62"/>
      <c r="J595" s="35"/>
      <c r="K595" s="35"/>
      <c r="L595" s="55" t="e">
        <f aca="false">K595/J595%</f>
        <v>#DIV/0!</v>
      </c>
      <c r="M595" s="116"/>
    </row>
    <row r="596" s="116" customFormat="true" ht="12.75" hidden="true" customHeight="false" outlineLevel="0" collapsed="false">
      <c r="A596" s="29"/>
      <c r="B596" s="74" t="s">
        <v>45</v>
      </c>
      <c r="C596" s="31" t="s">
        <v>132</v>
      </c>
      <c r="D596" s="92" t="s">
        <v>60</v>
      </c>
      <c r="E596" s="92" t="s">
        <v>92</v>
      </c>
      <c r="F596" s="98" t="s">
        <v>234</v>
      </c>
      <c r="G596" s="98" t="s">
        <v>140</v>
      </c>
      <c r="H596" s="84" t="n">
        <v>223</v>
      </c>
      <c r="I596" s="34"/>
      <c r="J596" s="35"/>
      <c r="K596" s="35"/>
      <c r="L596" s="55" t="e">
        <f aca="false">K596/J596%</f>
        <v>#DIV/0!</v>
      </c>
      <c r="M596" s="6"/>
    </row>
    <row r="597" s="116" customFormat="true" ht="12.75" hidden="true" customHeight="true" outlineLevel="0" collapsed="false">
      <c r="A597" s="29"/>
      <c r="B597" s="74" t="s">
        <v>58</v>
      </c>
      <c r="C597" s="31" t="s">
        <v>132</v>
      </c>
      <c r="D597" s="92" t="s">
        <v>60</v>
      </c>
      <c r="E597" s="92" t="s">
        <v>92</v>
      </c>
      <c r="F597" s="98" t="s">
        <v>234</v>
      </c>
      <c r="G597" s="98" t="s">
        <v>140</v>
      </c>
      <c r="H597" s="84" t="n">
        <v>224</v>
      </c>
      <c r="I597" s="34"/>
      <c r="J597" s="35"/>
      <c r="K597" s="35"/>
      <c r="L597" s="55" t="e">
        <f aca="false">K597/J597%</f>
        <v>#DIV/0!</v>
      </c>
      <c r="M597" s="6"/>
    </row>
    <row r="598" s="116" customFormat="true" ht="12.75" hidden="false" customHeight="false" outlineLevel="0" collapsed="false">
      <c r="A598" s="29"/>
      <c r="B598" s="74" t="s">
        <v>46</v>
      </c>
      <c r="C598" s="31" t="s">
        <v>132</v>
      </c>
      <c r="D598" s="92" t="s">
        <v>60</v>
      </c>
      <c r="E598" s="92" t="s">
        <v>92</v>
      </c>
      <c r="F598" s="98" t="s">
        <v>234</v>
      </c>
      <c r="G598" s="98" t="s">
        <v>140</v>
      </c>
      <c r="H598" s="84" t="n">
        <v>225</v>
      </c>
      <c r="I598" s="34" t="n">
        <v>32</v>
      </c>
      <c r="J598" s="35" t="n">
        <v>2</v>
      </c>
      <c r="K598" s="35" t="n">
        <v>1.3</v>
      </c>
      <c r="L598" s="55" t="n">
        <f aca="false">K598/J598%</f>
        <v>65</v>
      </c>
      <c r="M598" s="6"/>
    </row>
    <row r="599" s="116" customFormat="true" ht="12.75" hidden="false" customHeight="false" outlineLevel="0" collapsed="false">
      <c r="A599" s="29"/>
      <c r="B599" s="74" t="s">
        <v>47</v>
      </c>
      <c r="C599" s="31" t="s">
        <v>132</v>
      </c>
      <c r="D599" s="92" t="s">
        <v>60</v>
      </c>
      <c r="E599" s="92" t="s">
        <v>92</v>
      </c>
      <c r="F599" s="98" t="s">
        <v>234</v>
      </c>
      <c r="G599" s="98" t="s">
        <v>140</v>
      </c>
      <c r="H599" s="84" t="n">
        <v>226</v>
      </c>
      <c r="I599" s="34"/>
      <c r="J599" s="35" t="n">
        <v>8</v>
      </c>
      <c r="K599" s="35" t="n">
        <v>7.2</v>
      </c>
      <c r="L599" s="55" t="n">
        <f aca="false">K599/J599%</f>
        <v>90</v>
      </c>
      <c r="M599" s="6"/>
    </row>
    <row r="600" customFormat="false" ht="12.75" hidden="true" customHeight="false" outlineLevel="0" collapsed="false">
      <c r="A600" s="85"/>
      <c r="B600" s="79" t="s">
        <v>48</v>
      </c>
      <c r="C600" s="51" t="s">
        <v>132</v>
      </c>
      <c r="D600" s="88" t="s">
        <v>60</v>
      </c>
      <c r="E600" s="88" t="s">
        <v>92</v>
      </c>
      <c r="F600" s="90" t="s">
        <v>234</v>
      </c>
      <c r="G600" s="90" t="s">
        <v>140</v>
      </c>
      <c r="H600" s="83" t="n">
        <v>260</v>
      </c>
      <c r="I600" s="155" t="n">
        <f aca="false">I601</f>
        <v>0</v>
      </c>
      <c r="J600" s="156" t="n">
        <f aca="false">J601</f>
        <v>0</v>
      </c>
      <c r="K600" s="156" t="n">
        <f aca="false">K601</f>
        <v>0</v>
      </c>
      <c r="L600" s="55"/>
    </row>
    <row r="601" customFormat="false" ht="13.5" hidden="true" customHeight="true" outlineLevel="0" collapsed="false">
      <c r="A601" s="85"/>
      <c r="B601" s="74" t="s">
        <v>118</v>
      </c>
      <c r="C601" s="31" t="s">
        <v>132</v>
      </c>
      <c r="D601" s="92" t="s">
        <v>60</v>
      </c>
      <c r="E601" s="92" t="s">
        <v>92</v>
      </c>
      <c r="F601" s="98" t="s">
        <v>234</v>
      </c>
      <c r="G601" s="98" t="s">
        <v>140</v>
      </c>
      <c r="H601" s="84" t="n">
        <v>262</v>
      </c>
      <c r="I601" s="34"/>
      <c r="J601" s="35"/>
      <c r="K601" s="35"/>
      <c r="L601" s="55" t="e">
        <f aca="false">K601/J601%</f>
        <v>#DIV/0!</v>
      </c>
    </row>
    <row r="602" customFormat="false" ht="12.75" hidden="true" customHeight="false" outlineLevel="0" collapsed="false">
      <c r="A602" s="85"/>
      <c r="B602" s="79" t="s">
        <v>50</v>
      </c>
      <c r="C602" s="51" t="s">
        <v>132</v>
      </c>
      <c r="D602" s="88" t="s">
        <v>60</v>
      </c>
      <c r="E602" s="88" t="s">
        <v>92</v>
      </c>
      <c r="F602" s="90" t="s">
        <v>234</v>
      </c>
      <c r="G602" s="90" t="s">
        <v>140</v>
      </c>
      <c r="H602" s="83" t="n">
        <v>290</v>
      </c>
      <c r="I602" s="34"/>
      <c r="J602" s="35"/>
      <c r="K602" s="35"/>
      <c r="L602" s="55" t="e">
        <f aca="false">K602/J602%</f>
        <v>#DIV/0!</v>
      </c>
      <c r="M602" s="144"/>
    </row>
    <row r="603" customFormat="false" ht="12.75" hidden="false" customHeight="false" outlineLevel="0" collapsed="false">
      <c r="A603" s="85"/>
      <c r="B603" s="79" t="s">
        <v>51</v>
      </c>
      <c r="C603" s="51" t="s">
        <v>132</v>
      </c>
      <c r="D603" s="88" t="s">
        <v>60</v>
      </c>
      <c r="E603" s="88" t="s">
        <v>92</v>
      </c>
      <c r="F603" s="90" t="s">
        <v>234</v>
      </c>
      <c r="G603" s="90" t="s">
        <v>140</v>
      </c>
      <c r="H603" s="83" t="n">
        <v>300</v>
      </c>
      <c r="I603" s="62" t="n">
        <f aca="false">SUM(I604:I605)</f>
        <v>14</v>
      </c>
      <c r="J603" s="55" t="n">
        <f aca="false">SUM(J604:J605)</f>
        <v>25</v>
      </c>
      <c r="K603" s="55" t="n">
        <f aca="false">SUM(K604:K605)</f>
        <v>21.9</v>
      </c>
      <c r="L603" s="55" t="n">
        <f aca="false">K603/J603%</f>
        <v>87.6</v>
      </c>
    </row>
    <row r="604" customFormat="false" ht="12.75" hidden="false" customHeight="false" outlineLevel="0" collapsed="false">
      <c r="A604" s="154"/>
      <c r="B604" s="74" t="s">
        <v>52</v>
      </c>
      <c r="C604" s="31" t="s">
        <v>132</v>
      </c>
      <c r="D604" s="92" t="s">
        <v>60</v>
      </c>
      <c r="E604" s="92" t="s">
        <v>92</v>
      </c>
      <c r="F604" s="98" t="s">
        <v>234</v>
      </c>
      <c r="G604" s="98" t="s">
        <v>140</v>
      </c>
      <c r="H604" s="84" t="n">
        <v>310</v>
      </c>
      <c r="I604" s="34"/>
      <c r="J604" s="35" t="n">
        <v>11</v>
      </c>
      <c r="K604" s="35" t="n">
        <v>10.3</v>
      </c>
      <c r="L604" s="55" t="n">
        <f aca="false">K604/J604%</f>
        <v>93.6363636363636</v>
      </c>
    </row>
    <row r="605" customFormat="false" ht="12.75" hidden="false" customHeight="false" outlineLevel="0" collapsed="false">
      <c r="A605" s="154"/>
      <c r="B605" s="74" t="s">
        <v>53</v>
      </c>
      <c r="C605" s="31" t="s">
        <v>132</v>
      </c>
      <c r="D605" s="92" t="s">
        <v>60</v>
      </c>
      <c r="E605" s="92" t="s">
        <v>92</v>
      </c>
      <c r="F605" s="98" t="s">
        <v>234</v>
      </c>
      <c r="G605" s="98" t="s">
        <v>140</v>
      </c>
      <c r="H605" s="84" t="n">
        <v>340</v>
      </c>
      <c r="I605" s="34" t="n">
        <v>14</v>
      </c>
      <c r="J605" s="35" t="n">
        <v>14</v>
      </c>
      <c r="K605" s="35" t="n">
        <v>11.6</v>
      </c>
      <c r="L605" s="55" t="n">
        <f aca="false">K605/J605%</f>
        <v>82.8571428571429</v>
      </c>
    </row>
    <row r="606" s="144" customFormat="true" ht="13.5" hidden="false" customHeight="false" outlineLevel="0" collapsed="false">
      <c r="A606" s="153"/>
      <c r="B606" s="57" t="s">
        <v>207</v>
      </c>
      <c r="C606" s="50" t="s">
        <v>132</v>
      </c>
      <c r="D606" s="86" t="s">
        <v>60</v>
      </c>
      <c r="E606" s="86" t="s">
        <v>92</v>
      </c>
      <c r="F606" s="111" t="s">
        <v>208</v>
      </c>
      <c r="G606" s="111" t="s">
        <v>189</v>
      </c>
      <c r="H606" s="176"/>
      <c r="I606" s="53" t="n">
        <f aca="false">I607+I616</f>
        <v>110</v>
      </c>
      <c r="J606" s="54" t="n">
        <f aca="false">J607+J616</f>
        <v>110</v>
      </c>
      <c r="K606" s="54" t="n">
        <f aca="false">K607+K616</f>
        <v>79.4</v>
      </c>
      <c r="L606" s="55" t="n">
        <f aca="false">K606/J606%</f>
        <v>72.1818181818182</v>
      </c>
      <c r="M606" s="6"/>
    </row>
    <row r="607" customFormat="false" ht="12.75" hidden="false" customHeight="false" outlineLevel="0" collapsed="false">
      <c r="A607" s="154"/>
      <c r="B607" s="173" t="s">
        <v>198</v>
      </c>
      <c r="C607" s="31" t="s">
        <v>132</v>
      </c>
      <c r="D607" s="92" t="s">
        <v>60</v>
      </c>
      <c r="E607" s="92" t="s">
        <v>92</v>
      </c>
      <c r="F607" s="98" t="s">
        <v>246</v>
      </c>
      <c r="G607" s="98" t="s">
        <v>189</v>
      </c>
      <c r="H607" s="61"/>
      <c r="I607" s="34" t="n">
        <f aca="false">I608+I612+I614</f>
        <v>66</v>
      </c>
      <c r="J607" s="35" t="n">
        <f aca="false">J608+J612+J614</f>
        <v>66</v>
      </c>
      <c r="K607" s="35" t="n">
        <f aca="false">K608+K612+K614</f>
        <v>40.5</v>
      </c>
      <c r="L607" s="55" t="n">
        <f aca="false">K607/J607%</f>
        <v>61.3636363636364</v>
      </c>
    </row>
    <row r="608" customFormat="false" ht="13.5" hidden="false" customHeight="true" outlineLevel="0" collapsed="false">
      <c r="A608" s="48"/>
      <c r="B608" s="79" t="s">
        <v>33</v>
      </c>
      <c r="C608" s="51" t="s">
        <v>132</v>
      </c>
      <c r="D608" s="88" t="s">
        <v>60</v>
      </c>
      <c r="E608" s="88" t="s">
        <v>92</v>
      </c>
      <c r="F608" s="90" t="s">
        <v>246</v>
      </c>
      <c r="G608" s="90" t="s">
        <v>189</v>
      </c>
      <c r="H608" s="83" t="n">
        <v>210</v>
      </c>
      <c r="I608" s="62" t="n">
        <f aca="false">SUM(I609:I611)</f>
        <v>18</v>
      </c>
      <c r="J608" s="55" t="n">
        <f aca="false">SUM(J609:J611)</f>
        <v>18</v>
      </c>
      <c r="K608" s="55" t="n">
        <f aca="false">SUM(K609:K611)</f>
        <v>0</v>
      </c>
      <c r="L608" s="55" t="n">
        <f aca="false">K608/J608%</f>
        <v>0</v>
      </c>
    </row>
    <row r="609" customFormat="false" ht="12.75" hidden="true" customHeight="false" outlineLevel="0" collapsed="false">
      <c r="A609" s="85"/>
      <c r="B609" s="74" t="s">
        <v>34</v>
      </c>
      <c r="C609" s="31" t="s">
        <v>132</v>
      </c>
      <c r="D609" s="92" t="s">
        <v>60</v>
      </c>
      <c r="E609" s="92" t="s">
        <v>92</v>
      </c>
      <c r="F609" s="98" t="s">
        <v>208</v>
      </c>
      <c r="G609" s="98" t="s">
        <v>189</v>
      </c>
      <c r="H609" s="84" t="n">
        <v>211</v>
      </c>
      <c r="I609" s="62"/>
      <c r="J609" s="55"/>
      <c r="K609" s="55"/>
      <c r="L609" s="55" t="e">
        <f aca="false">K609/J609%</f>
        <v>#DIV/0!</v>
      </c>
      <c r="M609" s="116"/>
    </row>
    <row r="610" customFormat="false" ht="12.75" hidden="false" customHeight="false" outlineLevel="0" collapsed="false">
      <c r="A610" s="85"/>
      <c r="B610" s="74" t="s">
        <v>35</v>
      </c>
      <c r="C610" s="31" t="s">
        <v>132</v>
      </c>
      <c r="D610" s="92" t="s">
        <v>60</v>
      </c>
      <c r="E610" s="92" t="s">
        <v>92</v>
      </c>
      <c r="F610" s="98" t="s">
        <v>246</v>
      </c>
      <c r="G610" s="98" t="s">
        <v>189</v>
      </c>
      <c r="H610" s="84" t="n">
        <v>212</v>
      </c>
      <c r="I610" s="34" t="n">
        <v>18</v>
      </c>
      <c r="J610" s="35" t="n">
        <v>18</v>
      </c>
      <c r="K610" s="35"/>
      <c r="L610" s="55" t="n">
        <f aca="false">K610/J610%</f>
        <v>0</v>
      </c>
    </row>
    <row r="611" customFormat="false" ht="12.75" hidden="true" customHeight="false" outlineLevel="0" collapsed="false">
      <c r="A611" s="85"/>
      <c r="B611" s="74" t="s">
        <v>37</v>
      </c>
      <c r="C611" s="31" t="s">
        <v>132</v>
      </c>
      <c r="D611" s="92" t="s">
        <v>60</v>
      </c>
      <c r="E611" s="92" t="s">
        <v>92</v>
      </c>
      <c r="F611" s="98" t="s">
        <v>208</v>
      </c>
      <c r="G611" s="98" t="s">
        <v>189</v>
      </c>
      <c r="H611" s="84" t="n">
        <v>213</v>
      </c>
      <c r="I611" s="62"/>
      <c r="J611" s="55"/>
      <c r="K611" s="55"/>
      <c r="L611" s="55" t="e">
        <f aca="false">K611/J611%</f>
        <v>#DIV/0!</v>
      </c>
    </row>
    <row r="612" customFormat="false" ht="12.75" hidden="true" customHeight="false" outlineLevel="0" collapsed="false">
      <c r="A612" s="48"/>
      <c r="B612" s="79" t="s">
        <v>42</v>
      </c>
      <c r="C612" s="51" t="s">
        <v>132</v>
      </c>
      <c r="D612" s="88" t="s">
        <v>60</v>
      </c>
      <c r="E612" s="88" t="s">
        <v>92</v>
      </c>
      <c r="F612" s="90" t="s">
        <v>208</v>
      </c>
      <c r="G612" s="90" t="s">
        <v>189</v>
      </c>
      <c r="H612" s="64" t="n">
        <v>220</v>
      </c>
      <c r="I612" s="62" t="n">
        <f aca="false">I613</f>
        <v>0</v>
      </c>
      <c r="J612" s="55" t="n">
        <f aca="false">J613</f>
        <v>0</v>
      </c>
      <c r="K612" s="55" t="n">
        <f aca="false">K613</f>
        <v>0</v>
      </c>
      <c r="L612" s="55"/>
      <c r="M612" s="116"/>
    </row>
    <row r="613" s="116" customFormat="true" ht="13.5" hidden="true" customHeight="false" outlineLevel="0" collapsed="false">
      <c r="A613" s="65"/>
      <c r="B613" s="74" t="s">
        <v>44</v>
      </c>
      <c r="C613" s="31" t="s">
        <v>132</v>
      </c>
      <c r="D613" s="92" t="s">
        <v>60</v>
      </c>
      <c r="E613" s="92" t="s">
        <v>92</v>
      </c>
      <c r="F613" s="98" t="s">
        <v>208</v>
      </c>
      <c r="G613" s="98" t="s">
        <v>189</v>
      </c>
      <c r="H613" s="61" t="n">
        <v>222</v>
      </c>
      <c r="I613" s="34"/>
      <c r="J613" s="35"/>
      <c r="K613" s="35"/>
      <c r="L613" s="55" t="e">
        <f aca="false">K613/J613%</f>
        <v>#DIV/0!</v>
      </c>
      <c r="M613" s="6"/>
    </row>
    <row r="614" customFormat="false" ht="12.75" hidden="false" customHeight="false" outlineLevel="0" collapsed="false">
      <c r="A614" s="85"/>
      <c r="B614" s="79" t="s">
        <v>48</v>
      </c>
      <c r="C614" s="51" t="s">
        <v>132</v>
      </c>
      <c r="D614" s="88" t="s">
        <v>60</v>
      </c>
      <c r="E614" s="88" t="s">
        <v>92</v>
      </c>
      <c r="F614" s="90" t="s">
        <v>246</v>
      </c>
      <c r="G614" s="90" t="s">
        <v>189</v>
      </c>
      <c r="H614" s="83" t="n">
        <v>260</v>
      </c>
      <c r="I614" s="155" t="n">
        <f aca="false">I615</f>
        <v>48</v>
      </c>
      <c r="J614" s="156" t="n">
        <f aca="false">J615</f>
        <v>48</v>
      </c>
      <c r="K614" s="156" t="n">
        <f aca="false">K615</f>
        <v>40.5</v>
      </c>
      <c r="L614" s="55" t="n">
        <f aca="false">K614/J614%</f>
        <v>84.375</v>
      </c>
    </row>
    <row r="615" customFormat="false" ht="13.5" hidden="false" customHeight="true" outlineLevel="0" collapsed="false">
      <c r="A615" s="85"/>
      <c r="B615" s="74" t="s">
        <v>118</v>
      </c>
      <c r="C615" s="31" t="s">
        <v>132</v>
      </c>
      <c r="D615" s="92" t="s">
        <v>60</v>
      </c>
      <c r="E615" s="92" t="s">
        <v>92</v>
      </c>
      <c r="F615" s="98" t="s">
        <v>246</v>
      </c>
      <c r="G615" s="98" t="s">
        <v>189</v>
      </c>
      <c r="H615" s="84" t="n">
        <v>262</v>
      </c>
      <c r="I615" s="34" t="n">
        <v>48</v>
      </c>
      <c r="J615" s="35" t="n">
        <v>48</v>
      </c>
      <c r="K615" s="35" t="n">
        <v>40.5</v>
      </c>
      <c r="L615" s="55" t="n">
        <f aca="false">K615/J615%</f>
        <v>84.375</v>
      </c>
    </row>
    <row r="616" s="116" customFormat="true" ht="26.25" hidden="false" customHeight="true" outlineLevel="0" collapsed="false">
      <c r="A616" s="65"/>
      <c r="B616" s="29" t="s">
        <v>200</v>
      </c>
      <c r="C616" s="31" t="s">
        <v>132</v>
      </c>
      <c r="D616" s="92" t="s">
        <v>60</v>
      </c>
      <c r="E616" s="92" t="s">
        <v>92</v>
      </c>
      <c r="F616" s="98" t="s">
        <v>247</v>
      </c>
      <c r="G616" s="98" t="s">
        <v>189</v>
      </c>
      <c r="H616" s="61"/>
      <c r="I616" s="34" t="n">
        <f aca="false">I617</f>
        <v>44</v>
      </c>
      <c r="J616" s="35" t="n">
        <f aca="false">J617</f>
        <v>44</v>
      </c>
      <c r="K616" s="35" t="n">
        <f aca="false">K617</f>
        <v>38.9</v>
      </c>
      <c r="L616" s="55" t="n">
        <f aca="false">K616/J616%</f>
        <v>88.4090909090909</v>
      </c>
      <c r="M616" s="183"/>
    </row>
    <row r="617" customFormat="false" ht="12.75" hidden="false" customHeight="false" outlineLevel="0" collapsed="false">
      <c r="A617" s="48"/>
      <c r="B617" s="79" t="s">
        <v>33</v>
      </c>
      <c r="C617" s="51" t="s">
        <v>132</v>
      </c>
      <c r="D617" s="88" t="s">
        <v>60</v>
      </c>
      <c r="E617" s="88" t="s">
        <v>92</v>
      </c>
      <c r="F617" s="90" t="s">
        <v>247</v>
      </c>
      <c r="G617" s="90" t="s">
        <v>189</v>
      </c>
      <c r="H617" s="83" t="n">
        <v>210</v>
      </c>
      <c r="I617" s="62" t="n">
        <f aca="false">SUM(I618:I619)</f>
        <v>44</v>
      </c>
      <c r="J617" s="55" t="n">
        <f aca="false">SUM(J618:J619)</f>
        <v>44</v>
      </c>
      <c r="K617" s="55" t="n">
        <f aca="false">SUM(K618:K619)</f>
        <v>38.9</v>
      </c>
      <c r="L617" s="55" t="n">
        <f aca="false">K617/J617%</f>
        <v>88.4090909090909</v>
      </c>
      <c r="M617" s="116"/>
    </row>
    <row r="618" customFormat="false" ht="12.75" hidden="false" customHeight="false" outlineLevel="0" collapsed="false">
      <c r="A618" s="85"/>
      <c r="B618" s="74" t="s">
        <v>34</v>
      </c>
      <c r="C618" s="31" t="s">
        <v>132</v>
      </c>
      <c r="D618" s="92" t="s">
        <v>60</v>
      </c>
      <c r="E618" s="92" t="s">
        <v>92</v>
      </c>
      <c r="F618" s="98" t="s">
        <v>247</v>
      </c>
      <c r="G618" s="98" t="s">
        <v>189</v>
      </c>
      <c r="H618" s="84" t="n">
        <v>211</v>
      </c>
      <c r="I618" s="34" t="n">
        <v>34.9</v>
      </c>
      <c r="J618" s="35" t="n">
        <v>34.9</v>
      </c>
      <c r="K618" s="35" t="n">
        <v>30.6</v>
      </c>
      <c r="L618" s="55" t="n">
        <f aca="false">K618/J618%</f>
        <v>87.6790830945559</v>
      </c>
    </row>
    <row r="619" customFormat="false" ht="12.75" hidden="false" customHeight="false" outlineLevel="0" collapsed="false">
      <c r="A619" s="85"/>
      <c r="B619" s="74" t="s">
        <v>37</v>
      </c>
      <c r="C619" s="31" t="s">
        <v>132</v>
      </c>
      <c r="D619" s="92" t="s">
        <v>60</v>
      </c>
      <c r="E619" s="92" t="s">
        <v>92</v>
      </c>
      <c r="F619" s="98" t="s">
        <v>247</v>
      </c>
      <c r="G619" s="98" t="s">
        <v>189</v>
      </c>
      <c r="H619" s="84" t="n">
        <v>213</v>
      </c>
      <c r="I619" s="34" t="n">
        <v>9.1</v>
      </c>
      <c r="J619" s="35" t="n">
        <v>9.1</v>
      </c>
      <c r="K619" s="35" t="n">
        <v>8.3</v>
      </c>
      <c r="L619" s="55" t="n">
        <f aca="false">K619/J619%</f>
        <v>91.2087912087912</v>
      </c>
    </row>
    <row r="620" s="183" customFormat="true" ht="51.75" hidden="false" customHeight="false" outlineLevel="0" collapsed="false">
      <c r="A620" s="177"/>
      <c r="B620" s="57" t="s">
        <v>248</v>
      </c>
      <c r="C620" s="50" t="s">
        <v>132</v>
      </c>
      <c r="D620" s="86" t="s">
        <v>60</v>
      </c>
      <c r="E620" s="86" t="s">
        <v>92</v>
      </c>
      <c r="F620" s="111" t="s">
        <v>249</v>
      </c>
      <c r="G620" s="111"/>
      <c r="H620" s="52"/>
      <c r="I620" s="53" t="n">
        <f aca="false">I621</f>
        <v>16781.8</v>
      </c>
      <c r="J620" s="54" t="n">
        <f aca="false">J621</f>
        <v>14958.2</v>
      </c>
      <c r="K620" s="54" t="n">
        <f aca="false">K621</f>
        <v>14605.8</v>
      </c>
      <c r="L620" s="55" t="n">
        <f aca="false">K620/J620%</f>
        <v>97.6441015630223</v>
      </c>
      <c r="M620" s="6"/>
    </row>
    <row r="621" s="116" customFormat="true" ht="12.75" hidden="false" customHeight="false" outlineLevel="0" collapsed="false">
      <c r="A621" s="167"/>
      <c r="B621" s="82" t="s">
        <v>139</v>
      </c>
      <c r="C621" s="51" t="s">
        <v>132</v>
      </c>
      <c r="D621" s="88" t="s">
        <v>60</v>
      </c>
      <c r="E621" s="88" t="s">
        <v>92</v>
      </c>
      <c r="F621" s="90" t="s">
        <v>249</v>
      </c>
      <c r="G621" s="90" t="s">
        <v>140</v>
      </c>
      <c r="H621" s="61"/>
      <c r="I621" s="62" t="n">
        <f aca="false">I622+I626+I633+I635+I636</f>
        <v>16781.8</v>
      </c>
      <c r="J621" s="55" t="n">
        <f aca="false">J622+J626+J633+J635+J636</f>
        <v>14958.2</v>
      </c>
      <c r="K621" s="55" t="n">
        <f aca="false">K622+K626+K633+K635+K636</f>
        <v>14605.8</v>
      </c>
      <c r="L621" s="55" t="n">
        <f aca="false">K621/J621%</f>
        <v>97.6441015630223</v>
      </c>
      <c r="M621" s="6"/>
    </row>
    <row r="622" customFormat="false" ht="13.5" hidden="false" customHeight="true" outlineLevel="0" collapsed="false">
      <c r="A622" s="48"/>
      <c r="B622" s="79" t="s">
        <v>33</v>
      </c>
      <c r="C622" s="51" t="s">
        <v>132</v>
      </c>
      <c r="D622" s="88" t="s">
        <v>60</v>
      </c>
      <c r="E622" s="88" t="s">
        <v>92</v>
      </c>
      <c r="F622" s="90" t="s">
        <v>249</v>
      </c>
      <c r="G622" s="90" t="s">
        <v>140</v>
      </c>
      <c r="H622" s="83" t="n">
        <v>210</v>
      </c>
      <c r="I622" s="62" t="n">
        <f aca="false">SUM(I623:I625)</f>
        <v>10992</v>
      </c>
      <c r="J622" s="55" t="n">
        <f aca="false">SUM(J623:J625)</f>
        <v>10833.6</v>
      </c>
      <c r="K622" s="55" t="n">
        <f aca="false">SUM(K623:K625)</f>
        <v>10610.9</v>
      </c>
      <c r="L622" s="55" t="n">
        <f aca="false">K622/J622%</f>
        <v>97.944358292719</v>
      </c>
      <c r="M622" s="116"/>
    </row>
    <row r="623" customFormat="false" ht="12.75" hidden="false" customHeight="false" outlineLevel="0" collapsed="false">
      <c r="A623" s="85"/>
      <c r="B623" s="74" t="s">
        <v>34</v>
      </c>
      <c r="C623" s="31" t="s">
        <v>132</v>
      </c>
      <c r="D623" s="92" t="s">
        <v>60</v>
      </c>
      <c r="E623" s="92" t="s">
        <v>92</v>
      </c>
      <c r="F623" s="98" t="s">
        <v>249</v>
      </c>
      <c r="G623" s="98" t="s">
        <v>140</v>
      </c>
      <c r="H623" s="84" t="n">
        <v>211</v>
      </c>
      <c r="I623" s="34" t="n">
        <v>8524.9</v>
      </c>
      <c r="J623" s="35" t="n">
        <v>8557.9</v>
      </c>
      <c r="K623" s="35" t="n">
        <v>8334.6</v>
      </c>
      <c r="L623" s="55" t="n">
        <f aca="false">K623/J623%</f>
        <v>97.3907150118604</v>
      </c>
    </row>
    <row r="624" customFormat="false" ht="12.75" hidden="false" customHeight="false" outlineLevel="0" collapsed="false">
      <c r="A624" s="85"/>
      <c r="B624" s="74" t="s">
        <v>35</v>
      </c>
      <c r="C624" s="31" t="s">
        <v>132</v>
      </c>
      <c r="D624" s="92" t="s">
        <v>60</v>
      </c>
      <c r="E624" s="92" t="s">
        <v>92</v>
      </c>
      <c r="F624" s="98" t="s">
        <v>249</v>
      </c>
      <c r="G624" s="98" t="s">
        <v>140</v>
      </c>
      <c r="H624" s="84" t="n">
        <v>212</v>
      </c>
      <c r="I624" s="34" t="n">
        <v>233.6</v>
      </c>
      <c r="J624" s="35" t="n">
        <v>33.6</v>
      </c>
      <c r="K624" s="35" t="n">
        <v>26.7</v>
      </c>
      <c r="L624" s="55" t="n">
        <f aca="false">K624/J624%</f>
        <v>79.4642857142857</v>
      </c>
    </row>
    <row r="625" customFormat="false" ht="12.75" hidden="false" customHeight="false" outlineLevel="0" collapsed="false">
      <c r="A625" s="85"/>
      <c r="B625" s="74" t="s">
        <v>37</v>
      </c>
      <c r="C625" s="31" t="s">
        <v>132</v>
      </c>
      <c r="D625" s="92" t="s">
        <v>60</v>
      </c>
      <c r="E625" s="92" t="s">
        <v>92</v>
      </c>
      <c r="F625" s="98" t="s">
        <v>249</v>
      </c>
      <c r="G625" s="98" t="s">
        <v>140</v>
      </c>
      <c r="H625" s="84" t="n">
        <v>213</v>
      </c>
      <c r="I625" s="34" t="n">
        <v>2233.5</v>
      </c>
      <c r="J625" s="35" t="n">
        <v>2242.1</v>
      </c>
      <c r="K625" s="35" t="n">
        <v>2249.6</v>
      </c>
      <c r="L625" s="55" t="n">
        <f aca="false">K625/J625%</f>
        <v>100.334507827483</v>
      </c>
      <c r="M625" s="116"/>
    </row>
    <row r="626" s="116" customFormat="true" ht="12.75" hidden="false" customHeight="false" outlineLevel="0" collapsed="false">
      <c r="A626" s="29"/>
      <c r="B626" s="79" t="s">
        <v>42</v>
      </c>
      <c r="C626" s="51" t="s">
        <v>132</v>
      </c>
      <c r="D626" s="88" t="s">
        <v>60</v>
      </c>
      <c r="E626" s="88" t="s">
        <v>92</v>
      </c>
      <c r="F626" s="90" t="s">
        <v>249</v>
      </c>
      <c r="G626" s="90" t="s">
        <v>140</v>
      </c>
      <c r="H626" s="83" t="n">
        <v>220</v>
      </c>
      <c r="I626" s="62" t="n">
        <f aca="false">SUM(I627:I632)</f>
        <v>2495.7</v>
      </c>
      <c r="J626" s="55" t="n">
        <f aca="false">SUM(J627:J632)</f>
        <v>1872.2</v>
      </c>
      <c r="K626" s="55" t="n">
        <f aca="false">SUM(K627:K632)</f>
        <v>1780.7</v>
      </c>
      <c r="L626" s="55" t="n">
        <f aca="false">K626/J626%</f>
        <v>95.1127016344408</v>
      </c>
    </row>
    <row r="627" customFormat="false" ht="12.75" hidden="false" customHeight="false" outlineLevel="0" collapsed="false">
      <c r="A627" s="85"/>
      <c r="B627" s="74" t="s">
        <v>43</v>
      </c>
      <c r="C627" s="31" t="s">
        <v>132</v>
      </c>
      <c r="D627" s="92" t="s">
        <v>60</v>
      </c>
      <c r="E627" s="92" t="s">
        <v>92</v>
      </c>
      <c r="F627" s="98" t="s">
        <v>249</v>
      </c>
      <c r="G627" s="98" t="s">
        <v>140</v>
      </c>
      <c r="H627" s="84" t="n">
        <v>221</v>
      </c>
      <c r="I627" s="62" t="n">
        <v>199.2</v>
      </c>
      <c r="J627" s="35" t="n">
        <v>145.2</v>
      </c>
      <c r="K627" s="35" t="n">
        <v>132.2</v>
      </c>
      <c r="L627" s="55" t="n">
        <f aca="false">K627/J627%</f>
        <v>91.0468319559229</v>
      </c>
      <c r="M627" s="116"/>
    </row>
    <row r="628" customFormat="false" ht="12.75" hidden="false" customHeight="false" outlineLevel="0" collapsed="false">
      <c r="A628" s="85"/>
      <c r="B628" s="74" t="s">
        <v>44</v>
      </c>
      <c r="C628" s="31" t="s">
        <v>132</v>
      </c>
      <c r="D628" s="92" t="s">
        <v>60</v>
      </c>
      <c r="E628" s="92" t="s">
        <v>92</v>
      </c>
      <c r="F628" s="98" t="s">
        <v>249</v>
      </c>
      <c r="G628" s="98" t="s">
        <v>140</v>
      </c>
      <c r="H628" s="84" t="n">
        <v>222</v>
      </c>
      <c r="I628" s="62" t="n">
        <v>24.5</v>
      </c>
      <c r="J628" s="35" t="n">
        <v>10.5</v>
      </c>
      <c r="K628" s="35" t="n">
        <v>5.4</v>
      </c>
      <c r="L628" s="55" t="n">
        <f aca="false">K628/J628%</f>
        <v>51.4285714285714</v>
      </c>
      <c r="M628" s="116"/>
    </row>
    <row r="629" s="116" customFormat="true" ht="12.75" hidden="false" customHeight="false" outlineLevel="0" collapsed="false">
      <c r="A629" s="29"/>
      <c r="B629" s="74" t="s">
        <v>45</v>
      </c>
      <c r="C629" s="31" t="s">
        <v>132</v>
      </c>
      <c r="D629" s="92" t="s">
        <v>60</v>
      </c>
      <c r="E629" s="92" t="s">
        <v>92</v>
      </c>
      <c r="F629" s="98" t="s">
        <v>249</v>
      </c>
      <c r="G629" s="98" t="s">
        <v>140</v>
      </c>
      <c r="H629" s="84" t="n">
        <v>223</v>
      </c>
      <c r="I629" s="34" t="n">
        <v>1073.3</v>
      </c>
      <c r="J629" s="35" t="n">
        <v>1154.8</v>
      </c>
      <c r="K629" s="35" t="n">
        <v>1087.1</v>
      </c>
      <c r="L629" s="55" t="n">
        <f aca="false">K629/J629%</f>
        <v>94.1375129892622</v>
      </c>
      <c r="M629" s="6"/>
    </row>
    <row r="630" s="116" customFormat="true" ht="12.75" hidden="true" customHeight="true" outlineLevel="0" collapsed="false">
      <c r="A630" s="29"/>
      <c r="B630" s="74" t="s">
        <v>58</v>
      </c>
      <c r="C630" s="31" t="s">
        <v>132</v>
      </c>
      <c r="D630" s="92" t="s">
        <v>60</v>
      </c>
      <c r="E630" s="92" t="s">
        <v>92</v>
      </c>
      <c r="F630" s="98" t="s">
        <v>249</v>
      </c>
      <c r="G630" s="98" t="s">
        <v>140</v>
      </c>
      <c r="H630" s="84" t="n">
        <v>224</v>
      </c>
      <c r="I630" s="34"/>
      <c r="J630" s="35"/>
      <c r="K630" s="35"/>
      <c r="L630" s="55" t="e">
        <f aca="false">K630/J630%</f>
        <v>#DIV/0!</v>
      </c>
      <c r="M630" s="6"/>
    </row>
    <row r="631" s="116" customFormat="true" ht="12.75" hidden="false" customHeight="false" outlineLevel="0" collapsed="false">
      <c r="A631" s="29"/>
      <c r="B631" s="74" t="s">
        <v>46</v>
      </c>
      <c r="C631" s="31" t="s">
        <v>132</v>
      </c>
      <c r="D631" s="92" t="s">
        <v>60</v>
      </c>
      <c r="E631" s="92" t="s">
        <v>92</v>
      </c>
      <c r="F631" s="98" t="s">
        <v>249</v>
      </c>
      <c r="G631" s="98" t="s">
        <v>140</v>
      </c>
      <c r="H631" s="84" t="n">
        <v>225</v>
      </c>
      <c r="I631" s="34" t="n">
        <v>669.3</v>
      </c>
      <c r="J631" s="35" t="n">
        <v>176.3</v>
      </c>
      <c r="K631" s="35" t="n">
        <v>130.3</v>
      </c>
      <c r="L631" s="55" t="n">
        <f aca="false">K631/J631%</f>
        <v>73.908111174135</v>
      </c>
      <c r="M631" s="6"/>
    </row>
    <row r="632" s="116" customFormat="true" ht="12.75" hidden="false" customHeight="false" outlineLevel="0" collapsed="false">
      <c r="A632" s="29"/>
      <c r="B632" s="74" t="s">
        <v>47</v>
      </c>
      <c r="C632" s="31" t="s">
        <v>132</v>
      </c>
      <c r="D632" s="92" t="s">
        <v>60</v>
      </c>
      <c r="E632" s="92" t="s">
        <v>92</v>
      </c>
      <c r="F632" s="98" t="s">
        <v>249</v>
      </c>
      <c r="G632" s="98" t="s">
        <v>140</v>
      </c>
      <c r="H632" s="84" t="n">
        <v>226</v>
      </c>
      <c r="I632" s="34" t="n">
        <v>529.4</v>
      </c>
      <c r="J632" s="35" t="n">
        <v>385.4</v>
      </c>
      <c r="K632" s="35" t="n">
        <v>425.7</v>
      </c>
      <c r="L632" s="55" t="n">
        <f aca="false">K632/J632%</f>
        <v>110.456668396471</v>
      </c>
      <c r="M632" s="6"/>
    </row>
    <row r="633" customFormat="false" ht="14.25" hidden="false" customHeight="true" outlineLevel="0" collapsed="false">
      <c r="A633" s="85"/>
      <c r="B633" s="79" t="s">
        <v>48</v>
      </c>
      <c r="C633" s="51" t="s">
        <v>132</v>
      </c>
      <c r="D633" s="88" t="s">
        <v>60</v>
      </c>
      <c r="E633" s="88" t="s">
        <v>92</v>
      </c>
      <c r="F633" s="90" t="s">
        <v>249</v>
      </c>
      <c r="G633" s="90" t="s">
        <v>140</v>
      </c>
      <c r="H633" s="83" t="n">
        <v>260</v>
      </c>
      <c r="I633" s="155" t="n">
        <f aca="false">I634</f>
        <v>100</v>
      </c>
      <c r="J633" s="156" t="n">
        <f aca="false">J634</f>
        <v>100</v>
      </c>
      <c r="K633" s="156" t="n">
        <f aca="false">K634</f>
        <v>85.8</v>
      </c>
      <c r="L633" s="55" t="n">
        <f aca="false">K633/J633%</f>
        <v>85.8</v>
      </c>
    </row>
    <row r="634" customFormat="false" ht="12" hidden="false" customHeight="true" outlineLevel="0" collapsed="false">
      <c r="A634" s="85"/>
      <c r="B634" s="74" t="s">
        <v>118</v>
      </c>
      <c r="C634" s="31" t="s">
        <v>132</v>
      </c>
      <c r="D634" s="92" t="s">
        <v>60</v>
      </c>
      <c r="E634" s="92" t="s">
        <v>92</v>
      </c>
      <c r="F634" s="98" t="s">
        <v>249</v>
      </c>
      <c r="G634" s="98" t="s">
        <v>140</v>
      </c>
      <c r="H634" s="84" t="n">
        <v>262</v>
      </c>
      <c r="I634" s="34" t="n">
        <v>100</v>
      </c>
      <c r="J634" s="35" t="n">
        <v>100</v>
      </c>
      <c r="K634" s="35" t="n">
        <v>85.8</v>
      </c>
      <c r="L634" s="55" t="n">
        <f aca="false">K634/J634%</f>
        <v>85.8</v>
      </c>
    </row>
    <row r="635" customFormat="false" ht="12.75" hidden="false" customHeight="false" outlineLevel="0" collapsed="false">
      <c r="A635" s="85"/>
      <c r="B635" s="79" t="s">
        <v>50</v>
      </c>
      <c r="C635" s="51" t="s">
        <v>132</v>
      </c>
      <c r="D635" s="88" t="s">
        <v>60</v>
      </c>
      <c r="E635" s="88" t="s">
        <v>92</v>
      </c>
      <c r="F635" s="90" t="s">
        <v>249</v>
      </c>
      <c r="G635" s="90" t="s">
        <v>140</v>
      </c>
      <c r="H635" s="83" t="n">
        <v>290</v>
      </c>
      <c r="I635" s="62" t="n">
        <v>585.1</v>
      </c>
      <c r="J635" s="55" t="n">
        <v>100.1</v>
      </c>
      <c r="K635" s="55" t="n">
        <v>103.2</v>
      </c>
      <c r="L635" s="55" t="n">
        <f aca="false">K635/J635%</f>
        <v>103.096903096903</v>
      </c>
      <c r="M635" s="144"/>
    </row>
    <row r="636" customFormat="false" ht="12.75" hidden="false" customHeight="false" outlineLevel="0" collapsed="false">
      <c r="A636" s="85"/>
      <c r="B636" s="79" t="s">
        <v>51</v>
      </c>
      <c r="C636" s="51" t="s">
        <v>132</v>
      </c>
      <c r="D636" s="88" t="s">
        <v>60</v>
      </c>
      <c r="E636" s="88" t="s">
        <v>92</v>
      </c>
      <c r="F636" s="90" t="s">
        <v>249</v>
      </c>
      <c r="G636" s="90" t="s">
        <v>140</v>
      </c>
      <c r="H636" s="83" t="n">
        <v>300</v>
      </c>
      <c r="I636" s="62" t="n">
        <f aca="false">SUM(I637:I638)</f>
        <v>2609</v>
      </c>
      <c r="J636" s="55" t="n">
        <f aca="false">SUM(J637:J638)</f>
        <v>2052.3</v>
      </c>
      <c r="K636" s="55" t="n">
        <f aca="false">SUM(K637:K638)</f>
        <v>2025.2</v>
      </c>
      <c r="L636" s="55" t="n">
        <f aca="false">K636/J636%</f>
        <v>98.679530283097</v>
      </c>
    </row>
    <row r="637" customFormat="false" ht="12.75" hidden="false" customHeight="false" outlineLevel="0" collapsed="false">
      <c r="A637" s="154"/>
      <c r="B637" s="74" t="s">
        <v>52</v>
      </c>
      <c r="C637" s="31" t="s">
        <v>132</v>
      </c>
      <c r="D637" s="92" t="s">
        <v>60</v>
      </c>
      <c r="E637" s="92" t="s">
        <v>92</v>
      </c>
      <c r="F637" s="98" t="s">
        <v>249</v>
      </c>
      <c r="G637" s="98" t="s">
        <v>140</v>
      </c>
      <c r="H637" s="84" t="n">
        <v>310</v>
      </c>
      <c r="I637" s="34" t="n">
        <v>582</v>
      </c>
      <c r="J637" s="35" t="n">
        <v>412</v>
      </c>
      <c r="K637" s="35" t="n">
        <v>408.3</v>
      </c>
      <c r="L637" s="55" t="n">
        <f aca="false">K637/J637%</f>
        <v>99.1019417475728</v>
      </c>
    </row>
    <row r="638" customFormat="false" ht="12.75" hidden="false" customHeight="false" outlineLevel="0" collapsed="false">
      <c r="A638" s="154"/>
      <c r="B638" s="74" t="s">
        <v>53</v>
      </c>
      <c r="C638" s="31" t="s">
        <v>132</v>
      </c>
      <c r="D638" s="92" t="s">
        <v>60</v>
      </c>
      <c r="E638" s="92" t="s">
        <v>92</v>
      </c>
      <c r="F638" s="98" t="s">
        <v>249</v>
      </c>
      <c r="G638" s="98" t="s">
        <v>140</v>
      </c>
      <c r="H638" s="84" t="n">
        <v>340</v>
      </c>
      <c r="I638" s="34" t="n">
        <v>2027</v>
      </c>
      <c r="J638" s="35" t="n">
        <v>1640.3</v>
      </c>
      <c r="K638" s="35" t="n">
        <v>1616.9</v>
      </c>
      <c r="L638" s="55" t="n">
        <f aca="false">K638/J638%</f>
        <v>98.5734316893251</v>
      </c>
    </row>
    <row r="639" s="144" customFormat="true" ht="13.5" hidden="false" customHeight="false" outlineLevel="0" collapsed="false">
      <c r="A639" s="153"/>
      <c r="B639" s="57" t="s">
        <v>207</v>
      </c>
      <c r="C639" s="50" t="s">
        <v>132</v>
      </c>
      <c r="D639" s="86" t="s">
        <v>60</v>
      </c>
      <c r="E639" s="86" t="s">
        <v>92</v>
      </c>
      <c r="F639" s="111" t="s">
        <v>208</v>
      </c>
      <c r="G639" s="111" t="s">
        <v>189</v>
      </c>
      <c r="H639" s="176"/>
      <c r="I639" s="53" t="n">
        <f aca="false">I640+I651</f>
        <v>674.2</v>
      </c>
      <c r="J639" s="54" t="n">
        <f aca="false">J640+J651</f>
        <v>559.7</v>
      </c>
      <c r="K639" s="54" t="n">
        <f aca="false">K640+K651</f>
        <v>547</v>
      </c>
      <c r="L639" s="55" t="n">
        <f aca="false">K639/J639%</f>
        <v>97.7309272824728</v>
      </c>
      <c r="M639" s="6"/>
    </row>
    <row r="640" customFormat="false" ht="12.75" hidden="false" customHeight="false" outlineLevel="0" collapsed="false">
      <c r="A640" s="154"/>
      <c r="B640" s="173" t="s">
        <v>198</v>
      </c>
      <c r="C640" s="31" t="s">
        <v>132</v>
      </c>
      <c r="D640" s="92" t="s">
        <v>60</v>
      </c>
      <c r="E640" s="92" t="s">
        <v>92</v>
      </c>
      <c r="F640" s="98" t="s">
        <v>250</v>
      </c>
      <c r="G640" s="98" t="s">
        <v>189</v>
      </c>
      <c r="H640" s="61"/>
      <c r="I640" s="34" t="n">
        <f aca="false">I641+I645+I647+I649</f>
        <v>477.2</v>
      </c>
      <c r="J640" s="35" t="n">
        <f aca="false">J641+J645+J647+J649</f>
        <v>362.7</v>
      </c>
      <c r="K640" s="35" t="n">
        <f aca="false">K641+K645+K647+K649</f>
        <v>351.2</v>
      </c>
      <c r="L640" s="55" t="n">
        <f aca="false">K640/J640%</f>
        <v>96.829335539013</v>
      </c>
    </row>
    <row r="641" customFormat="false" ht="13.5" hidden="false" customHeight="true" outlineLevel="0" collapsed="false">
      <c r="A641" s="48"/>
      <c r="B641" s="79" t="s">
        <v>33</v>
      </c>
      <c r="C641" s="51" t="s">
        <v>132</v>
      </c>
      <c r="D641" s="88" t="s">
        <v>60</v>
      </c>
      <c r="E641" s="88" t="s">
        <v>92</v>
      </c>
      <c r="F641" s="90" t="s">
        <v>251</v>
      </c>
      <c r="G641" s="90" t="s">
        <v>189</v>
      </c>
      <c r="H641" s="83" t="n">
        <v>210</v>
      </c>
      <c r="I641" s="62" t="n">
        <f aca="false">SUM(I642:I644)</f>
        <v>267.2</v>
      </c>
      <c r="J641" s="55" t="n">
        <f aca="false">SUM(J642:J644)</f>
        <v>216.7</v>
      </c>
      <c r="K641" s="55" t="n">
        <f aca="false">SUM(K642:K644)</f>
        <v>206.1</v>
      </c>
      <c r="L641" s="55" t="n">
        <f aca="false">K641/J641%</f>
        <v>95.1084448546378</v>
      </c>
    </row>
    <row r="642" customFormat="false" ht="12.75" hidden="false" customHeight="false" outlineLevel="0" collapsed="false">
      <c r="A642" s="85"/>
      <c r="B642" s="74" t="s">
        <v>34</v>
      </c>
      <c r="C642" s="31" t="s">
        <v>132</v>
      </c>
      <c r="D642" s="92" t="s">
        <v>60</v>
      </c>
      <c r="E642" s="92" t="s">
        <v>92</v>
      </c>
      <c r="F642" s="98" t="s">
        <v>251</v>
      </c>
      <c r="G642" s="98" t="s">
        <v>189</v>
      </c>
      <c r="H642" s="84" t="n">
        <v>211</v>
      </c>
      <c r="I642" s="34" t="n">
        <v>202.2</v>
      </c>
      <c r="J642" s="35" t="n">
        <v>162.2</v>
      </c>
      <c r="K642" s="35" t="n">
        <v>162.6</v>
      </c>
      <c r="L642" s="55" t="n">
        <f aca="false">K642/J642%</f>
        <v>100.246609124538</v>
      </c>
      <c r="M642" s="116"/>
    </row>
    <row r="643" customFormat="false" ht="12.75" hidden="false" customHeight="false" outlineLevel="0" collapsed="false">
      <c r="A643" s="85"/>
      <c r="B643" s="74" t="s">
        <v>35</v>
      </c>
      <c r="C643" s="31" t="s">
        <v>132</v>
      </c>
      <c r="D643" s="92" t="s">
        <v>60</v>
      </c>
      <c r="E643" s="92" t="s">
        <v>92</v>
      </c>
      <c r="F643" s="98" t="s">
        <v>251</v>
      </c>
      <c r="G643" s="98" t="s">
        <v>189</v>
      </c>
      <c r="H643" s="84" t="n">
        <v>212</v>
      </c>
      <c r="I643" s="34" t="n">
        <v>12</v>
      </c>
      <c r="J643" s="35" t="n">
        <v>12</v>
      </c>
      <c r="K643" s="35"/>
      <c r="L643" s="55" t="n">
        <f aca="false">K643/J643%</f>
        <v>0</v>
      </c>
    </row>
    <row r="644" customFormat="false" ht="12.75" hidden="false" customHeight="false" outlineLevel="0" collapsed="false">
      <c r="A644" s="85"/>
      <c r="B644" s="74" t="s">
        <v>37</v>
      </c>
      <c r="C644" s="31" t="s">
        <v>132</v>
      </c>
      <c r="D644" s="92" t="s">
        <v>60</v>
      </c>
      <c r="E644" s="92" t="s">
        <v>92</v>
      </c>
      <c r="F644" s="98" t="s">
        <v>251</v>
      </c>
      <c r="G644" s="98" t="s">
        <v>189</v>
      </c>
      <c r="H644" s="84" t="n">
        <v>213</v>
      </c>
      <c r="I644" s="34" t="n">
        <v>53</v>
      </c>
      <c r="J644" s="35" t="n">
        <v>42.5</v>
      </c>
      <c r="K644" s="35" t="n">
        <v>43.5</v>
      </c>
      <c r="L644" s="55" t="n">
        <f aca="false">K644/J644%</f>
        <v>102.352941176471</v>
      </c>
    </row>
    <row r="645" customFormat="false" ht="12.75" hidden="true" customHeight="false" outlineLevel="0" collapsed="false">
      <c r="A645" s="48"/>
      <c r="B645" s="79" t="s">
        <v>42</v>
      </c>
      <c r="C645" s="51" t="s">
        <v>132</v>
      </c>
      <c r="D645" s="88" t="s">
        <v>60</v>
      </c>
      <c r="E645" s="88" t="s">
        <v>92</v>
      </c>
      <c r="F645" s="90" t="s">
        <v>208</v>
      </c>
      <c r="G645" s="90" t="s">
        <v>189</v>
      </c>
      <c r="H645" s="64" t="n">
        <v>220</v>
      </c>
      <c r="I645" s="62" t="n">
        <f aca="false">I646</f>
        <v>0</v>
      </c>
      <c r="J645" s="55" t="n">
        <f aca="false">J646</f>
        <v>0</v>
      </c>
      <c r="K645" s="55" t="n">
        <f aca="false">K646</f>
        <v>0</v>
      </c>
      <c r="L645" s="55"/>
    </row>
    <row r="646" s="116" customFormat="true" ht="13.5" hidden="true" customHeight="false" outlineLevel="0" collapsed="false">
      <c r="A646" s="65"/>
      <c r="B646" s="74" t="s">
        <v>44</v>
      </c>
      <c r="C646" s="31" t="s">
        <v>132</v>
      </c>
      <c r="D646" s="92" t="s">
        <v>60</v>
      </c>
      <c r="E646" s="92" t="s">
        <v>92</v>
      </c>
      <c r="F646" s="98" t="s">
        <v>208</v>
      </c>
      <c r="G646" s="98" t="s">
        <v>189</v>
      </c>
      <c r="H646" s="61" t="n">
        <v>222</v>
      </c>
      <c r="I646" s="34"/>
      <c r="J646" s="35"/>
      <c r="K646" s="35"/>
      <c r="L646" s="55" t="e">
        <f aca="false">K646/J646%</f>
        <v>#DIV/0!</v>
      </c>
      <c r="M646" s="6"/>
    </row>
    <row r="647" customFormat="false" ht="12.75" hidden="false" customHeight="false" outlineLevel="0" collapsed="false">
      <c r="A647" s="85"/>
      <c r="B647" s="79" t="s">
        <v>48</v>
      </c>
      <c r="C647" s="51" t="s">
        <v>132</v>
      </c>
      <c r="D647" s="88" t="s">
        <v>60</v>
      </c>
      <c r="E647" s="88" t="s">
        <v>92</v>
      </c>
      <c r="F647" s="90" t="s">
        <v>251</v>
      </c>
      <c r="G647" s="90" t="s">
        <v>189</v>
      </c>
      <c r="H647" s="83" t="n">
        <v>260</v>
      </c>
      <c r="I647" s="155" t="n">
        <f aca="false">I648</f>
        <v>210</v>
      </c>
      <c r="J647" s="156" t="n">
        <f aca="false">J648</f>
        <v>146</v>
      </c>
      <c r="K647" s="156" t="n">
        <f aca="false">K648</f>
        <v>145.1</v>
      </c>
      <c r="L647" s="55" t="n">
        <f aca="false">K647/J647%</f>
        <v>99.3835616438356</v>
      </c>
      <c r="M647" s="116"/>
    </row>
    <row r="648" customFormat="false" ht="13.5" hidden="false" customHeight="true" outlineLevel="0" collapsed="false">
      <c r="A648" s="85"/>
      <c r="B648" s="74" t="s">
        <v>118</v>
      </c>
      <c r="C648" s="31" t="s">
        <v>132</v>
      </c>
      <c r="D648" s="92" t="s">
        <v>60</v>
      </c>
      <c r="E648" s="92" t="s">
        <v>92</v>
      </c>
      <c r="F648" s="98" t="s">
        <v>251</v>
      </c>
      <c r="G648" s="98" t="s">
        <v>189</v>
      </c>
      <c r="H648" s="84" t="n">
        <v>262</v>
      </c>
      <c r="I648" s="34" t="n">
        <v>210</v>
      </c>
      <c r="J648" s="35" t="n">
        <v>146</v>
      </c>
      <c r="K648" s="35" t="n">
        <v>145.1</v>
      </c>
      <c r="L648" s="55" t="n">
        <f aca="false">K648/J648%</f>
        <v>99.3835616438356</v>
      </c>
    </row>
    <row r="649" customFormat="false" ht="13.5" hidden="true" customHeight="true" outlineLevel="0" collapsed="false">
      <c r="A649" s="85"/>
      <c r="B649" s="79" t="s">
        <v>51</v>
      </c>
      <c r="C649" s="51" t="s">
        <v>132</v>
      </c>
      <c r="D649" s="88" t="s">
        <v>60</v>
      </c>
      <c r="E649" s="88" t="s">
        <v>92</v>
      </c>
      <c r="F649" s="90" t="s">
        <v>208</v>
      </c>
      <c r="G649" s="90" t="s">
        <v>189</v>
      </c>
      <c r="H649" s="83" t="n">
        <v>300</v>
      </c>
      <c r="I649" s="62" t="n">
        <f aca="false">I650</f>
        <v>0</v>
      </c>
      <c r="J649" s="55" t="n">
        <f aca="false">J650</f>
        <v>0</v>
      </c>
      <c r="K649" s="55" t="n">
        <f aca="false">K650</f>
        <v>0</v>
      </c>
      <c r="L649" s="55"/>
    </row>
    <row r="650" customFormat="false" ht="13.5" hidden="true" customHeight="true" outlineLevel="0" collapsed="false">
      <c r="A650" s="85"/>
      <c r="B650" s="74" t="s">
        <v>53</v>
      </c>
      <c r="C650" s="31" t="s">
        <v>132</v>
      </c>
      <c r="D650" s="92" t="s">
        <v>60</v>
      </c>
      <c r="E650" s="92" t="s">
        <v>92</v>
      </c>
      <c r="F650" s="98" t="s">
        <v>208</v>
      </c>
      <c r="G650" s="98" t="s">
        <v>189</v>
      </c>
      <c r="H650" s="84" t="n">
        <v>340</v>
      </c>
      <c r="I650" s="34"/>
      <c r="J650" s="35"/>
      <c r="K650" s="35"/>
      <c r="L650" s="55" t="e">
        <f aca="false">K650/J650%</f>
        <v>#DIV/0!</v>
      </c>
    </row>
    <row r="651" s="116" customFormat="true" ht="26.25" hidden="false" customHeight="true" outlineLevel="0" collapsed="false">
      <c r="A651" s="65"/>
      <c r="B651" s="29" t="s">
        <v>200</v>
      </c>
      <c r="C651" s="31" t="s">
        <v>132</v>
      </c>
      <c r="D651" s="92" t="s">
        <v>60</v>
      </c>
      <c r="E651" s="92" t="s">
        <v>92</v>
      </c>
      <c r="F651" s="98" t="s">
        <v>252</v>
      </c>
      <c r="G651" s="98" t="s">
        <v>189</v>
      </c>
      <c r="H651" s="61"/>
      <c r="I651" s="34" t="n">
        <f aca="false">I652</f>
        <v>197</v>
      </c>
      <c r="J651" s="35" t="n">
        <f aca="false">J652</f>
        <v>197</v>
      </c>
      <c r="K651" s="35" t="n">
        <f aca="false">K652</f>
        <v>195.8</v>
      </c>
      <c r="L651" s="55" t="n">
        <f aca="false">K651/J651%</f>
        <v>99.3908629441624</v>
      </c>
      <c r="M651" s="183"/>
    </row>
    <row r="652" customFormat="false" ht="13.5" hidden="false" customHeight="true" outlineLevel="0" collapsed="false">
      <c r="A652" s="48"/>
      <c r="B652" s="79" t="s">
        <v>33</v>
      </c>
      <c r="C652" s="51" t="s">
        <v>132</v>
      </c>
      <c r="D652" s="88" t="s">
        <v>60</v>
      </c>
      <c r="E652" s="88" t="s">
        <v>92</v>
      </c>
      <c r="F652" s="90" t="s">
        <v>252</v>
      </c>
      <c r="G652" s="90" t="s">
        <v>189</v>
      </c>
      <c r="H652" s="83" t="n">
        <v>210</v>
      </c>
      <c r="I652" s="62" t="n">
        <f aca="false">SUM(I653:I654)</f>
        <v>197</v>
      </c>
      <c r="J652" s="55" t="n">
        <f aca="false">SUM(J653:J654)</f>
        <v>197</v>
      </c>
      <c r="K652" s="55" t="n">
        <f aca="false">SUM(K653:K654)</f>
        <v>195.8</v>
      </c>
      <c r="L652" s="55" t="n">
        <f aca="false">K652/J652%</f>
        <v>99.3908629441624</v>
      </c>
    </row>
    <row r="653" customFormat="false" ht="12.75" hidden="false" customHeight="false" outlineLevel="0" collapsed="false">
      <c r="A653" s="85"/>
      <c r="B653" s="74" t="s">
        <v>34</v>
      </c>
      <c r="C653" s="31" t="s">
        <v>132</v>
      </c>
      <c r="D653" s="92" t="s">
        <v>60</v>
      </c>
      <c r="E653" s="92" t="s">
        <v>92</v>
      </c>
      <c r="F653" s="98" t="s">
        <v>252</v>
      </c>
      <c r="G653" s="98" t="s">
        <v>189</v>
      </c>
      <c r="H653" s="84" t="n">
        <v>211</v>
      </c>
      <c r="I653" s="34" t="n">
        <v>156.1</v>
      </c>
      <c r="J653" s="35" t="n">
        <v>156.1</v>
      </c>
      <c r="K653" s="35" t="n">
        <v>152.2</v>
      </c>
      <c r="L653" s="55" t="n">
        <f aca="false">K653/J653%</f>
        <v>97.501601537476</v>
      </c>
      <c r="M653" s="116"/>
    </row>
    <row r="654" customFormat="false" ht="12.75" hidden="false" customHeight="false" outlineLevel="0" collapsed="false">
      <c r="A654" s="85"/>
      <c r="B654" s="74" t="s">
        <v>37</v>
      </c>
      <c r="C654" s="31" t="s">
        <v>132</v>
      </c>
      <c r="D654" s="92" t="s">
        <v>60</v>
      </c>
      <c r="E654" s="92" t="s">
        <v>92</v>
      </c>
      <c r="F654" s="98" t="s">
        <v>252</v>
      </c>
      <c r="G654" s="98" t="s">
        <v>189</v>
      </c>
      <c r="H654" s="84" t="n">
        <v>213</v>
      </c>
      <c r="I654" s="34" t="n">
        <v>40.9</v>
      </c>
      <c r="J654" s="35" t="n">
        <v>40.9</v>
      </c>
      <c r="K654" s="35" t="n">
        <v>43.6</v>
      </c>
      <c r="L654" s="55" t="n">
        <f aca="false">K654/J654%</f>
        <v>106.601466992665</v>
      </c>
    </row>
    <row r="655" s="183" customFormat="true" ht="26.25" hidden="true" customHeight="false" outlineLevel="0" collapsed="false">
      <c r="A655" s="177"/>
      <c r="B655" s="57" t="s">
        <v>217</v>
      </c>
      <c r="C655" s="50" t="s">
        <v>132</v>
      </c>
      <c r="D655" s="86" t="s">
        <v>60</v>
      </c>
      <c r="E655" s="86" t="s">
        <v>92</v>
      </c>
      <c r="F655" s="111" t="s">
        <v>218</v>
      </c>
      <c r="G655" s="111" t="s">
        <v>219</v>
      </c>
      <c r="H655" s="52"/>
      <c r="I655" s="53" t="n">
        <f aca="false">I656</f>
        <v>0</v>
      </c>
      <c r="J655" s="247"/>
      <c r="K655" s="247"/>
      <c r="L655" s="55" t="e">
        <f aca="false">K655/J655%</f>
        <v>#DIV/0!</v>
      </c>
      <c r="M655" s="6"/>
    </row>
    <row r="656" customFormat="false" ht="25.5" hidden="true" customHeight="false" outlineLevel="0" collapsed="false">
      <c r="A656" s="154"/>
      <c r="B656" s="82" t="s">
        <v>220</v>
      </c>
      <c r="C656" s="51" t="s">
        <v>132</v>
      </c>
      <c r="D656" s="88" t="s">
        <v>60</v>
      </c>
      <c r="E656" s="88" t="s">
        <v>92</v>
      </c>
      <c r="F656" s="90" t="s">
        <v>218</v>
      </c>
      <c r="G656" s="90" t="s">
        <v>219</v>
      </c>
      <c r="H656" s="64"/>
      <c r="I656" s="62" t="n">
        <f aca="false">I657</f>
        <v>0</v>
      </c>
      <c r="J656" s="143"/>
      <c r="K656" s="143"/>
      <c r="L656" s="55" t="e">
        <f aca="false">K656/J656%</f>
        <v>#DIV/0!</v>
      </c>
    </row>
    <row r="657" s="116" customFormat="true" ht="12.75" hidden="true" customHeight="false" outlineLevel="0" collapsed="false">
      <c r="A657" s="167"/>
      <c r="B657" s="30" t="s">
        <v>201</v>
      </c>
      <c r="C657" s="31" t="s">
        <v>132</v>
      </c>
      <c r="D657" s="92" t="s">
        <v>60</v>
      </c>
      <c r="E657" s="92" t="s">
        <v>92</v>
      </c>
      <c r="F657" s="98" t="s">
        <v>218</v>
      </c>
      <c r="G657" s="98" t="s">
        <v>219</v>
      </c>
      <c r="H657" s="61"/>
      <c r="I657" s="34" t="n">
        <f aca="false">I658+I661</f>
        <v>0</v>
      </c>
      <c r="J657" s="147"/>
      <c r="K657" s="147"/>
      <c r="L657" s="55" t="e">
        <f aca="false">K657/J657%</f>
        <v>#DIV/0!</v>
      </c>
      <c r="M657" s="6"/>
    </row>
    <row r="658" customFormat="false" ht="12.75" hidden="true" customHeight="false" outlineLevel="0" collapsed="false">
      <c r="A658" s="48"/>
      <c r="B658" s="79" t="s">
        <v>33</v>
      </c>
      <c r="C658" s="51" t="s">
        <v>132</v>
      </c>
      <c r="D658" s="88" t="s">
        <v>60</v>
      </c>
      <c r="E658" s="88" t="s">
        <v>92</v>
      </c>
      <c r="F658" s="90" t="s">
        <v>218</v>
      </c>
      <c r="G658" s="90" t="s">
        <v>219</v>
      </c>
      <c r="H658" s="83" t="n">
        <v>210</v>
      </c>
      <c r="I658" s="62" t="n">
        <f aca="false">SUM(I659:I660)</f>
        <v>0</v>
      </c>
      <c r="J658" s="143"/>
      <c r="K658" s="143"/>
      <c r="L658" s="55" t="e">
        <f aca="false">K658/J658%</f>
        <v>#DIV/0!</v>
      </c>
    </row>
    <row r="659" customFormat="false" ht="12.75" hidden="true" customHeight="false" outlineLevel="0" collapsed="false">
      <c r="A659" s="85"/>
      <c r="B659" s="74" t="s">
        <v>34</v>
      </c>
      <c r="C659" s="31" t="s">
        <v>132</v>
      </c>
      <c r="D659" s="92" t="s">
        <v>60</v>
      </c>
      <c r="E659" s="92" t="s">
        <v>92</v>
      </c>
      <c r="F659" s="98" t="s">
        <v>218</v>
      </c>
      <c r="G659" s="98" t="s">
        <v>219</v>
      </c>
      <c r="H659" s="84" t="n">
        <v>211</v>
      </c>
      <c r="I659" s="34"/>
      <c r="J659" s="143"/>
      <c r="K659" s="143"/>
      <c r="L659" s="55" t="e">
        <f aca="false">K659/J659%</f>
        <v>#DIV/0!</v>
      </c>
    </row>
    <row r="660" customFormat="false" ht="12.75" hidden="true" customHeight="false" outlineLevel="0" collapsed="false">
      <c r="A660" s="85"/>
      <c r="B660" s="74" t="s">
        <v>37</v>
      </c>
      <c r="C660" s="31" t="s">
        <v>132</v>
      </c>
      <c r="D660" s="92" t="s">
        <v>60</v>
      </c>
      <c r="E660" s="92" t="s">
        <v>92</v>
      </c>
      <c r="F660" s="98" t="s">
        <v>218</v>
      </c>
      <c r="G660" s="98" t="s">
        <v>219</v>
      </c>
      <c r="H660" s="84" t="n">
        <v>213</v>
      </c>
      <c r="I660" s="34"/>
      <c r="J660" s="143"/>
      <c r="K660" s="143"/>
      <c r="L660" s="55" t="e">
        <f aca="false">K660/J660%</f>
        <v>#DIV/0!</v>
      </c>
      <c r="M660" s="144"/>
    </row>
    <row r="661" customFormat="false" ht="12.75" hidden="true" customHeight="false" outlineLevel="0" collapsed="false">
      <c r="A661" s="85"/>
      <c r="B661" s="79" t="s">
        <v>48</v>
      </c>
      <c r="C661" s="51" t="s">
        <v>132</v>
      </c>
      <c r="D661" s="88" t="s">
        <v>60</v>
      </c>
      <c r="E661" s="88" t="s">
        <v>92</v>
      </c>
      <c r="F661" s="90" t="s">
        <v>218</v>
      </c>
      <c r="G661" s="90" t="s">
        <v>219</v>
      </c>
      <c r="H661" s="83" t="n">
        <v>260</v>
      </c>
      <c r="I661" s="155" t="n">
        <f aca="false">I662</f>
        <v>0</v>
      </c>
      <c r="J661" s="143"/>
      <c r="K661" s="143"/>
      <c r="L661" s="55" t="e">
        <f aca="false">K661/J661%</f>
        <v>#DIV/0!</v>
      </c>
    </row>
    <row r="662" customFormat="false" ht="13.5" hidden="true" customHeight="true" outlineLevel="0" collapsed="false">
      <c r="A662" s="85"/>
      <c r="B662" s="74" t="s">
        <v>118</v>
      </c>
      <c r="C662" s="31" t="s">
        <v>132</v>
      </c>
      <c r="D662" s="92" t="s">
        <v>60</v>
      </c>
      <c r="E662" s="92" t="s">
        <v>92</v>
      </c>
      <c r="F662" s="98" t="s">
        <v>218</v>
      </c>
      <c r="G662" s="98" t="s">
        <v>219</v>
      </c>
      <c r="H662" s="84" t="n">
        <v>262</v>
      </c>
      <c r="I662" s="34"/>
      <c r="J662" s="143"/>
      <c r="K662" s="143"/>
      <c r="L662" s="55" t="e">
        <f aca="false">K662/J662%</f>
        <v>#DIV/0!</v>
      </c>
    </row>
    <row r="663" customFormat="false" ht="12.75" hidden="false" customHeight="false" outlineLevel="0" collapsed="false">
      <c r="A663" s="48"/>
      <c r="B663" s="57" t="s">
        <v>151</v>
      </c>
      <c r="C663" s="50" t="s">
        <v>132</v>
      </c>
      <c r="D663" s="50" t="s">
        <v>92</v>
      </c>
      <c r="E663" s="50"/>
      <c r="F663" s="50"/>
      <c r="G663" s="50"/>
      <c r="H663" s="70"/>
      <c r="I663" s="54" t="n">
        <f aca="false">I664</f>
        <v>117</v>
      </c>
      <c r="J663" s="54" t="n">
        <f aca="false">J664</f>
        <v>781.9</v>
      </c>
      <c r="K663" s="54" t="n">
        <f aca="false">K664</f>
        <v>381.4</v>
      </c>
      <c r="L663" s="55" t="n">
        <f aca="false">K663/J663%</f>
        <v>48.7786161913288</v>
      </c>
    </row>
    <row r="664" s="144" customFormat="true" ht="12.75" hidden="false" customHeight="false" outlineLevel="0" collapsed="false">
      <c r="A664" s="48"/>
      <c r="B664" s="57" t="s">
        <v>152</v>
      </c>
      <c r="C664" s="50" t="s">
        <v>132</v>
      </c>
      <c r="D664" s="50" t="s">
        <v>92</v>
      </c>
      <c r="E664" s="50" t="s">
        <v>28</v>
      </c>
      <c r="F664" s="50"/>
      <c r="G664" s="50"/>
      <c r="H664" s="70"/>
      <c r="I664" s="54" t="n">
        <f aca="false">I665+I669</f>
        <v>117</v>
      </c>
      <c r="J664" s="54" t="n">
        <f aca="false">J665+J669</f>
        <v>781.9</v>
      </c>
      <c r="K664" s="54" t="n">
        <f aca="false">K665+K669</f>
        <v>381.4</v>
      </c>
      <c r="L664" s="55" t="n">
        <f aca="false">K664/J664%</f>
        <v>48.7786161913288</v>
      </c>
      <c r="M664" s="116"/>
    </row>
    <row r="665" customFormat="false" ht="12.75" hidden="false" customHeight="true" outlineLevel="0" collapsed="false">
      <c r="A665" s="85"/>
      <c r="B665" s="82" t="s">
        <v>253</v>
      </c>
      <c r="C665" s="51" t="s">
        <v>132</v>
      </c>
      <c r="D665" s="51" t="s">
        <v>92</v>
      </c>
      <c r="E665" s="51" t="s">
        <v>28</v>
      </c>
      <c r="F665" s="51" t="s">
        <v>154</v>
      </c>
      <c r="G665" s="51"/>
      <c r="H665" s="64"/>
      <c r="I665" s="62" t="n">
        <f aca="false">I666</f>
        <v>117</v>
      </c>
      <c r="J665" s="55" t="n">
        <f aca="false">J666</f>
        <v>117</v>
      </c>
      <c r="K665" s="55" t="n">
        <f aca="false">K666</f>
        <v>17.1</v>
      </c>
      <c r="L665" s="55" t="n">
        <f aca="false">K665/J665%</f>
        <v>14.6153846153846</v>
      </c>
    </row>
    <row r="666" customFormat="false" ht="25.5" hidden="false" customHeight="false" outlineLevel="0" collapsed="false">
      <c r="A666" s="85"/>
      <c r="B666" s="82" t="s">
        <v>155</v>
      </c>
      <c r="C666" s="51" t="s">
        <v>132</v>
      </c>
      <c r="D666" s="51" t="s">
        <v>92</v>
      </c>
      <c r="E666" s="51" t="s">
        <v>28</v>
      </c>
      <c r="F666" s="51" t="s">
        <v>154</v>
      </c>
      <c r="G666" s="51" t="s">
        <v>156</v>
      </c>
      <c r="H666" s="64"/>
      <c r="I666" s="62" t="n">
        <f aca="false">I667</f>
        <v>117</v>
      </c>
      <c r="J666" s="62" t="n">
        <f aca="false">J667</f>
        <v>117</v>
      </c>
      <c r="K666" s="62" t="n">
        <f aca="false">K667</f>
        <v>17.1</v>
      </c>
      <c r="L666" s="55" t="n">
        <f aca="false">K666/J666%</f>
        <v>14.6153846153846</v>
      </c>
    </row>
    <row r="667" customFormat="false" ht="12.75" hidden="false" customHeight="false" outlineLevel="0" collapsed="false">
      <c r="A667" s="85"/>
      <c r="B667" s="79" t="s">
        <v>42</v>
      </c>
      <c r="C667" s="51" t="s">
        <v>132</v>
      </c>
      <c r="D667" s="51" t="s">
        <v>92</v>
      </c>
      <c r="E667" s="51" t="s">
        <v>28</v>
      </c>
      <c r="F667" s="51" t="s">
        <v>154</v>
      </c>
      <c r="G667" s="51" t="s">
        <v>156</v>
      </c>
      <c r="H667" s="64" t="n">
        <v>220</v>
      </c>
      <c r="I667" s="62" t="n">
        <f aca="false">I668</f>
        <v>117</v>
      </c>
      <c r="J667" s="62" t="n">
        <f aca="false">J668</f>
        <v>117</v>
      </c>
      <c r="K667" s="62" t="n">
        <f aca="false">K668</f>
        <v>17.1</v>
      </c>
      <c r="L667" s="55" t="n">
        <f aca="false">K667/J667%</f>
        <v>14.6153846153846</v>
      </c>
      <c r="M667" s="144"/>
    </row>
    <row r="668" s="116" customFormat="true" ht="12.75" hidden="false" customHeight="false" outlineLevel="0" collapsed="false">
      <c r="A668" s="29"/>
      <c r="B668" s="139" t="s">
        <v>47</v>
      </c>
      <c r="C668" s="31" t="s">
        <v>132</v>
      </c>
      <c r="D668" s="31" t="s">
        <v>92</v>
      </c>
      <c r="E668" s="31" t="s">
        <v>28</v>
      </c>
      <c r="F668" s="31" t="s">
        <v>154</v>
      </c>
      <c r="G668" s="31" t="s">
        <v>156</v>
      </c>
      <c r="H668" s="61" t="n">
        <v>226</v>
      </c>
      <c r="I668" s="34" t="n">
        <v>117</v>
      </c>
      <c r="J668" s="35" t="n">
        <v>117</v>
      </c>
      <c r="K668" s="35" t="n">
        <v>17.1</v>
      </c>
      <c r="L668" s="55" t="n">
        <f aca="false">K668/J668%</f>
        <v>14.6153846153846</v>
      </c>
      <c r="M668" s="144"/>
    </row>
    <row r="669" customFormat="false" ht="12.75" hidden="false" customHeight="false" outlineLevel="0" collapsed="false">
      <c r="A669" s="48"/>
      <c r="B669" s="148" t="s">
        <v>145</v>
      </c>
      <c r="C669" s="51" t="s">
        <v>132</v>
      </c>
      <c r="D669" s="88" t="s">
        <v>92</v>
      </c>
      <c r="E669" s="88" t="s">
        <v>28</v>
      </c>
      <c r="F669" s="89" t="s">
        <v>146</v>
      </c>
      <c r="G669" s="83"/>
      <c r="H669" s="64"/>
      <c r="I669" s="62" t="n">
        <f aca="false">I670</f>
        <v>0</v>
      </c>
      <c r="J669" s="55" t="n">
        <f aca="false">J670</f>
        <v>664.9</v>
      </c>
      <c r="K669" s="55" t="n">
        <f aca="false">K670</f>
        <v>364.3</v>
      </c>
      <c r="L669" s="55" t="n">
        <f aca="false">K669/J669%</f>
        <v>54.7901940141375</v>
      </c>
    </row>
    <row r="670" customFormat="false" ht="25.5" hidden="false" customHeight="false" outlineLevel="0" collapsed="false">
      <c r="A670" s="48"/>
      <c r="B670" s="82" t="s">
        <v>155</v>
      </c>
      <c r="C670" s="51" t="s">
        <v>132</v>
      </c>
      <c r="D670" s="88" t="s">
        <v>92</v>
      </c>
      <c r="E670" s="88" t="s">
        <v>28</v>
      </c>
      <c r="F670" s="89" t="s">
        <v>146</v>
      </c>
      <c r="G670" s="83" t="n">
        <v>455</v>
      </c>
      <c r="H670" s="64"/>
      <c r="I670" s="62" t="n">
        <f aca="false">I671</f>
        <v>0</v>
      </c>
      <c r="J670" s="55" t="n">
        <f aca="false">J671</f>
        <v>664.9</v>
      </c>
      <c r="K670" s="55" t="n">
        <f aca="false">K671</f>
        <v>364.3</v>
      </c>
      <c r="L670" s="55" t="n">
        <f aca="false">K670/J670%</f>
        <v>54.7901940141375</v>
      </c>
    </row>
    <row r="671" customFormat="false" ht="12.75" hidden="false" customHeight="false" outlineLevel="0" collapsed="false">
      <c r="A671" s="48"/>
      <c r="B671" s="148" t="s">
        <v>50</v>
      </c>
      <c r="C671" s="51" t="s">
        <v>132</v>
      </c>
      <c r="D671" s="88" t="s">
        <v>92</v>
      </c>
      <c r="E671" s="88" t="s">
        <v>28</v>
      </c>
      <c r="F671" s="89" t="s">
        <v>146</v>
      </c>
      <c r="G671" s="83" t="n">
        <v>455</v>
      </c>
      <c r="H671" s="64" t="n">
        <v>290</v>
      </c>
      <c r="I671" s="62"/>
      <c r="J671" s="55" t="n">
        <v>664.9</v>
      </c>
      <c r="K671" s="55" t="n">
        <v>364.3</v>
      </c>
      <c r="L671" s="55" t="n">
        <f aca="false">K671/J671%</f>
        <v>54.7901940141375</v>
      </c>
    </row>
    <row r="672" s="144" customFormat="true" ht="15" hidden="false" customHeight="false" outlineLevel="0" collapsed="false">
      <c r="A672" s="48"/>
      <c r="B672" s="248" t="s">
        <v>161</v>
      </c>
      <c r="C672" s="50" t="s">
        <v>132</v>
      </c>
      <c r="D672" s="86" t="s">
        <v>162</v>
      </c>
      <c r="E672" s="86"/>
      <c r="F672" s="91"/>
      <c r="G672" s="87"/>
      <c r="H672" s="70"/>
      <c r="I672" s="53" t="n">
        <f aca="false">I673</f>
        <v>120</v>
      </c>
      <c r="J672" s="54" t="n">
        <f aca="false">J673</f>
        <v>120</v>
      </c>
      <c r="K672" s="54" t="n">
        <f aca="false">K673</f>
        <v>120</v>
      </c>
      <c r="L672" s="55" t="n">
        <f aca="false">K672/J672%</f>
        <v>100</v>
      </c>
      <c r="M672" s="160"/>
    </row>
    <row r="673" s="144" customFormat="true" ht="12.75" hidden="false" customHeight="false" outlineLevel="0" collapsed="false">
      <c r="A673" s="48"/>
      <c r="B673" s="248" t="s">
        <v>184</v>
      </c>
      <c r="C673" s="50" t="s">
        <v>132</v>
      </c>
      <c r="D673" s="86" t="s">
        <v>162</v>
      </c>
      <c r="E673" s="86" t="s">
        <v>185</v>
      </c>
      <c r="F673" s="91"/>
      <c r="G673" s="87"/>
      <c r="H673" s="70"/>
      <c r="I673" s="53" t="n">
        <f aca="false">I674</f>
        <v>120</v>
      </c>
      <c r="J673" s="54" t="n">
        <f aca="false">J674</f>
        <v>120</v>
      </c>
      <c r="K673" s="54" t="n">
        <f aca="false">K674</f>
        <v>120</v>
      </c>
      <c r="L673" s="55" t="n">
        <f aca="false">K673/J673%</f>
        <v>100</v>
      </c>
      <c r="M673" s="116"/>
    </row>
    <row r="674" customFormat="false" ht="12.75" hidden="false" customHeight="false" outlineLevel="0" collapsed="false">
      <c r="A674" s="48"/>
      <c r="B674" s="157" t="s">
        <v>145</v>
      </c>
      <c r="C674" s="51" t="s">
        <v>132</v>
      </c>
      <c r="D674" s="158" t="s">
        <v>162</v>
      </c>
      <c r="E674" s="158" t="s">
        <v>185</v>
      </c>
      <c r="F674" s="159" t="s">
        <v>146</v>
      </c>
      <c r="G674" s="249"/>
      <c r="H674" s="64"/>
      <c r="I674" s="62" t="n">
        <f aca="false">I675</f>
        <v>120</v>
      </c>
      <c r="J674" s="55" t="n">
        <f aca="false">J675</f>
        <v>120</v>
      </c>
      <c r="K674" s="55" t="n">
        <f aca="false">K675</f>
        <v>120</v>
      </c>
      <c r="L674" s="55" t="n">
        <f aca="false">K674/J674%</f>
        <v>100</v>
      </c>
    </row>
    <row r="675" customFormat="false" ht="12.75" hidden="false" customHeight="false" outlineLevel="0" collapsed="false">
      <c r="A675" s="48"/>
      <c r="B675" s="161" t="s">
        <v>188</v>
      </c>
      <c r="C675" s="51" t="s">
        <v>132</v>
      </c>
      <c r="D675" s="158" t="s">
        <v>162</v>
      </c>
      <c r="E675" s="158" t="s">
        <v>185</v>
      </c>
      <c r="F675" s="159" t="s">
        <v>146</v>
      </c>
      <c r="G675" s="249" t="n">
        <v>285</v>
      </c>
      <c r="H675" s="64"/>
      <c r="I675" s="62" t="n">
        <f aca="false">I676</f>
        <v>120</v>
      </c>
      <c r="J675" s="55" t="n">
        <f aca="false">J676</f>
        <v>120</v>
      </c>
      <c r="K675" s="55" t="n">
        <f aca="false">K676</f>
        <v>120</v>
      </c>
      <c r="L675" s="55" t="n">
        <f aca="false">K675/J675%</f>
        <v>100</v>
      </c>
    </row>
    <row r="676" customFormat="false" ht="12.75" hidden="false" customHeight="false" outlineLevel="0" collapsed="false">
      <c r="A676" s="48"/>
      <c r="B676" s="162" t="s">
        <v>50</v>
      </c>
      <c r="C676" s="51" t="s">
        <v>132</v>
      </c>
      <c r="D676" s="158" t="s">
        <v>162</v>
      </c>
      <c r="E676" s="158" t="s">
        <v>185</v>
      </c>
      <c r="F676" s="159" t="s">
        <v>146</v>
      </c>
      <c r="G676" s="249" t="n">
        <v>285</v>
      </c>
      <c r="H676" s="64" t="n">
        <v>290</v>
      </c>
      <c r="I676" s="62" t="n">
        <v>120</v>
      </c>
      <c r="J676" s="55" t="n">
        <v>120</v>
      </c>
      <c r="K676" s="55" t="n">
        <v>120</v>
      </c>
      <c r="L676" s="55" t="n">
        <f aca="false">K676/J676%</f>
        <v>100</v>
      </c>
    </row>
    <row r="677" s="160" customFormat="true" ht="15" hidden="false" customHeight="false" outlineLevel="0" collapsed="false">
      <c r="A677" s="141" t="n">
        <v>6</v>
      </c>
      <c r="B677" s="250" t="s">
        <v>254</v>
      </c>
      <c r="C677" s="22" t="s">
        <v>187</v>
      </c>
      <c r="D677" s="22"/>
      <c r="E677" s="251"/>
      <c r="F677" s="251"/>
      <c r="G677" s="22"/>
      <c r="H677" s="252"/>
      <c r="I677" s="53" t="n">
        <f aca="false">I681+I690+I850</f>
        <v>106917.4</v>
      </c>
      <c r="J677" s="54" t="n">
        <f aca="false">J681+J690+J850</f>
        <v>103547.8</v>
      </c>
      <c r="K677" s="54" t="n">
        <f aca="false">K681+K690+K850</f>
        <v>97018</v>
      </c>
      <c r="L677" s="55" t="n">
        <f aca="false">K677/J677%</f>
        <v>93.6939268627629</v>
      </c>
      <c r="M677" s="6"/>
    </row>
    <row r="678" s="116" customFormat="true" ht="24" hidden="false" customHeight="true" outlineLevel="0" collapsed="false">
      <c r="A678" s="39"/>
      <c r="B678" s="253" t="s">
        <v>200</v>
      </c>
      <c r="C678" s="31"/>
      <c r="D678" s="31"/>
      <c r="E678" s="174"/>
      <c r="F678" s="174"/>
      <c r="G678" s="31"/>
      <c r="H678" s="61"/>
      <c r="I678" s="34" t="n">
        <f aca="false">I741+I766+I791+I799+I846+I713</f>
        <v>1682.6</v>
      </c>
      <c r="J678" s="35" t="n">
        <f aca="false">J741+J766+J791+J799+J846+J713</f>
        <v>1682.6</v>
      </c>
      <c r="K678" s="35" t="n">
        <f aca="false">K741+K766+K791+K799+K846+K713</f>
        <v>1764.5</v>
      </c>
      <c r="L678" s="55" t="n">
        <f aca="false">K678/J678%</f>
        <v>104.867467015333</v>
      </c>
      <c r="M678" s="6"/>
    </row>
    <row r="679" customFormat="false" ht="12.75" hidden="false" customHeight="true" outlineLevel="0" collapsed="false">
      <c r="A679" s="254"/>
      <c r="B679" s="29" t="s">
        <v>255</v>
      </c>
      <c r="C679" s="51"/>
      <c r="D679" s="50"/>
      <c r="E679" s="166"/>
      <c r="F679" s="166"/>
      <c r="G679" s="50"/>
      <c r="H679" s="70"/>
      <c r="I679" s="34" t="n">
        <f aca="false">I710+I735+I763+I788+I843</f>
        <v>1711.1</v>
      </c>
      <c r="J679" s="35" t="n">
        <f aca="false">J710+J735+J763+J788+J843+J738</f>
        <v>2810.8</v>
      </c>
      <c r="K679" s="35" t="n">
        <f aca="false">K710+K735+K763+K788+K843+K738</f>
        <v>1877.3</v>
      </c>
      <c r="L679" s="55" t="n">
        <f aca="false">K679/J679%</f>
        <v>66.7888145723638</v>
      </c>
    </row>
    <row r="680" customFormat="false" ht="0.75" hidden="true" customHeight="true" outlineLevel="0" collapsed="false">
      <c r="A680" s="167"/>
      <c r="B680" s="29" t="s">
        <v>256</v>
      </c>
      <c r="C680" s="31"/>
      <c r="D680" s="31"/>
      <c r="E680" s="174"/>
      <c r="F680" s="174"/>
      <c r="G680" s="31"/>
      <c r="H680" s="61"/>
      <c r="I680" s="34"/>
      <c r="J680" s="143"/>
      <c r="K680" s="143"/>
      <c r="L680" s="55" t="e">
        <f aca="false">K680/J680%</f>
        <v>#DIV/0!</v>
      </c>
    </row>
    <row r="681" customFormat="false" ht="12.75" hidden="false" customHeight="false" outlineLevel="0" collapsed="false">
      <c r="A681" s="29"/>
      <c r="B681" s="112" t="s">
        <v>130</v>
      </c>
      <c r="C681" s="50" t="s">
        <v>187</v>
      </c>
      <c r="D681" s="50" t="s">
        <v>60</v>
      </c>
      <c r="E681" s="166"/>
      <c r="F681" s="166"/>
      <c r="G681" s="50"/>
      <c r="H681" s="70"/>
      <c r="I681" s="53" t="n">
        <f aca="false">I682</f>
        <v>39.2</v>
      </c>
      <c r="J681" s="54" t="n">
        <f aca="false">J682</f>
        <v>39.2</v>
      </c>
      <c r="K681" s="54" t="n">
        <f aca="false">K682</f>
        <v>0</v>
      </c>
      <c r="L681" s="55" t="n">
        <f aca="false">K681/J681%</f>
        <v>0</v>
      </c>
      <c r="M681" s="116"/>
    </row>
    <row r="682" customFormat="false" ht="12.75" hidden="false" customHeight="false" outlineLevel="0" collapsed="false">
      <c r="A682" s="154"/>
      <c r="B682" s="57" t="s">
        <v>136</v>
      </c>
      <c r="C682" s="50" t="s">
        <v>187</v>
      </c>
      <c r="D682" s="86" t="s">
        <v>60</v>
      </c>
      <c r="E682" s="86" t="s">
        <v>99</v>
      </c>
      <c r="F682" s="111"/>
      <c r="G682" s="111"/>
      <c r="H682" s="64"/>
      <c r="I682" s="53" t="n">
        <f aca="false">I683</f>
        <v>39.2</v>
      </c>
      <c r="J682" s="54" t="n">
        <f aca="false">J683</f>
        <v>39.2</v>
      </c>
      <c r="K682" s="54" t="n">
        <f aca="false">K683</f>
        <v>0</v>
      </c>
      <c r="L682" s="55" t="n">
        <f aca="false">K682/J682%</f>
        <v>0</v>
      </c>
    </row>
    <row r="683" customFormat="false" ht="12.75" hidden="false" customHeight="false" outlineLevel="0" collapsed="false">
      <c r="A683" s="154"/>
      <c r="B683" s="82" t="s">
        <v>137</v>
      </c>
      <c r="C683" s="51" t="s">
        <v>187</v>
      </c>
      <c r="D683" s="88" t="s">
        <v>60</v>
      </c>
      <c r="E683" s="88" t="s">
        <v>99</v>
      </c>
      <c r="F683" s="90" t="s">
        <v>138</v>
      </c>
      <c r="G683" s="90"/>
      <c r="H683" s="61"/>
      <c r="I683" s="62" t="n">
        <f aca="false">I684</f>
        <v>39.2</v>
      </c>
      <c r="J683" s="55" t="n">
        <f aca="false">J684</f>
        <v>39.2</v>
      </c>
      <c r="K683" s="55" t="n">
        <f aca="false">K684</f>
        <v>0</v>
      </c>
      <c r="L683" s="55" t="n">
        <f aca="false">K683/J683%</f>
        <v>0</v>
      </c>
      <c r="M683" s="116"/>
    </row>
    <row r="684" customFormat="false" ht="12.75" hidden="false" customHeight="false" outlineLevel="0" collapsed="false">
      <c r="A684" s="154"/>
      <c r="B684" s="82" t="s">
        <v>193</v>
      </c>
      <c r="C684" s="51" t="s">
        <v>187</v>
      </c>
      <c r="D684" s="88" t="s">
        <v>60</v>
      </c>
      <c r="E684" s="88" t="s">
        <v>99</v>
      </c>
      <c r="F684" s="90" t="s">
        <v>138</v>
      </c>
      <c r="G684" s="90" t="s">
        <v>140</v>
      </c>
      <c r="H684" s="64"/>
      <c r="I684" s="62" t="n">
        <f aca="false">I685+I687</f>
        <v>39.2</v>
      </c>
      <c r="J684" s="62" t="n">
        <f aca="false">J685+J687</f>
        <v>39.2</v>
      </c>
      <c r="K684" s="62" t="n">
        <f aca="false">K685+K687</f>
        <v>0</v>
      </c>
      <c r="L684" s="55" t="n">
        <f aca="false">K684/J684%</f>
        <v>0</v>
      </c>
    </row>
    <row r="685" customFormat="false" ht="12.75" hidden="false" customHeight="false" outlineLevel="0" collapsed="false">
      <c r="A685" s="154"/>
      <c r="B685" s="79" t="s">
        <v>33</v>
      </c>
      <c r="C685" s="51" t="s">
        <v>187</v>
      </c>
      <c r="D685" s="88" t="s">
        <v>60</v>
      </c>
      <c r="E685" s="88" t="s">
        <v>99</v>
      </c>
      <c r="F685" s="90" t="s">
        <v>138</v>
      </c>
      <c r="G685" s="90" t="s">
        <v>140</v>
      </c>
      <c r="H685" s="64" t="n">
        <v>210</v>
      </c>
      <c r="I685" s="62" t="n">
        <f aca="false">I686</f>
        <v>10</v>
      </c>
      <c r="J685" s="62" t="n">
        <f aca="false">J686</f>
        <v>10</v>
      </c>
      <c r="K685" s="62" t="n">
        <f aca="false">K686</f>
        <v>0</v>
      </c>
      <c r="L685" s="55" t="n">
        <f aca="false">K685/J685%</f>
        <v>0</v>
      </c>
    </row>
    <row r="686" s="116" customFormat="true" ht="12.75" hidden="false" customHeight="false" outlineLevel="0" collapsed="false">
      <c r="A686" s="167"/>
      <c r="B686" s="139" t="s">
        <v>35</v>
      </c>
      <c r="C686" s="31" t="s">
        <v>187</v>
      </c>
      <c r="D686" s="92" t="s">
        <v>60</v>
      </c>
      <c r="E686" s="92" t="s">
        <v>99</v>
      </c>
      <c r="F686" s="98" t="s">
        <v>138</v>
      </c>
      <c r="G686" s="98" t="s">
        <v>140</v>
      </c>
      <c r="H686" s="61" t="n">
        <v>212</v>
      </c>
      <c r="I686" s="34" t="n">
        <v>10</v>
      </c>
      <c r="J686" s="35" t="n">
        <v>10</v>
      </c>
      <c r="K686" s="35"/>
      <c r="L686" s="55" t="n">
        <f aca="false">K686/J686%</f>
        <v>0</v>
      </c>
      <c r="M686" s="6"/>
    </row>
    <row r="687" customFormat="false" ht="12.75" hidden="false" customHeight="false" outlineLevel="0" collapsed="false">
      <c r="A687" s="154"/>
      <c r="B687" s="79" t="s">
        <v>42</v>
      </c>
      <c r="C687" s="51" t="s">
        <v>187</v>
      </c>
      <c r="D687" s="88" t="s">
        <v>60</v>
      </c>
      <c r="E687" s="88" t="s">
        <v>99</v>
      </c>
      <c r="F687" s="90" t="s">
        <v>138</v>
      </c>
      <c r="G687" s="90" t="s">
        <v>140</v>
      </c>
      <c r="H687" s="64" t="n">
        <v>220</v>
      </c>
      <c r="I687" s="62" t="n">
        <f aca="false">I688</f>
        <v>29.2</v>
      </c>
      <c r="J687" s="62" t="n">
        <f aca="false">J688</f>
        <v>29.2</v>
      </c>
      <c r="K687" s="62" t="n">
        <f aca="false">K688</f>
        <v>0</v>
      </c>
      <c r="L687" s="55" t="n">
        <f aca="false">K687/J687%</f>
        <v>0</v>
      </c>
      <c r="M687" s="144"/>
    </row>
    <row r="688" s="116" customFormat="true" ht="12" hidden="false" customHeight="true" outlineLevel="0" collapsed="false">
      <c r="A688" s="167"/>
      <c r="B688" s="139" t="s">
        <v>47</v>
      </c>
      <c r="C688" s="31" t="s">
        <v>187</v>
      </c>
      <c r="D688" s="92" t="s">
        <v>60</v>
      </c>
      <c r="E688" s="92" t="s">
        <v>99</v>
      </c>
      <c r="F688" s="98" t="s">
        <v>138</v>
      </c>
      <c r="G688" s="98" t="s">
        <v>140</v>
      </c>
      <c r="H688" s="61" t="n">
        <v>226</v>
      </c>
      <c r="I688" s="34" t="n">
        <v>29.2</v>
      </c>
      <c r="J688" s="35" t="n">
        <v>29.2</v>
      </c>
      <c r="K688" s="35"/>
      <c r="L688" s="55" t="n">
        <f aca="false">K688/J688%</f>
        <v>0</v>
      </c>
      <c r="M688" s="6"/>
    </row>
    <row r="689" customFormat="false" ht="0.75" hidden="true" customHeight="true" outlineLevel="0" collapsed="false">
      <c r="A689" s="154"/>
      <c r="B689" s="79" t="s">
        <v>50</v>
      </c>
      <c r="C689" s="51" t="s">
        <v>187</v>
      </c>
      <c r="D689" s="88" t="s">
        <v>60</v>
      </c>
      <c r="E689" s="88" t="s">
        <v>99</v>
      </c>
      <c r="F689" s="90" t="s">
        <v>138</v>
      </c>
      <c r="G689" s="90" t="s">
        <v>239</v>
      </c>
      <c r="H689" s="64" t="n">
        <v>290</v>
      </c>
      <c r="I689" s="34"/>
      <c r="J689" s="143"/>
      <c r="K689" s="143"/>
      <c r="L689" s="55" t="e">
        <f aca="false">K689/J689%</f>
        <v>#DIV/0!</v>
      </c>
    </row>
    <row r="690" customFormat="false" ht="12.75" hidden="false" customHeight="false" outlineLevel="0" collapsed="false">
      <c r="A690" s="254"/>
      <c r="B690" s="57" t="s">
        <v>151</v>
      </c>
      <c r="C690" s="50" t="s">
        <v>187</v>
      </c>
      <c r="D690" s="86" t="s">
        <v>92</v>
      </c>
      <c r="E690" s="86"/>
      <c r="F690" s="77"/>
      <c r="G690" s="87"/>
      <c r="H690" s="70"/>
      <c r="I690" s="53" t="n">
        <f aca="false">I691+I803</f>
        <v>106678.2</v>
      </c>
      <c r="J690" s="54" t="n">
        <f aca="false">J691+J803</f>
        <v>103508.6</v>
      </c>
      <c r="K690" s="54" t="n">
        <f aca="false">K691+K803</f>
        <v>97018</v>
      </c>
      <c r="L690" s="55" t="n">
        <f aca="false">K690/J690%</f>
        <v>93.7294099234267</v>
      </c>
    </row>
    <row r="691" customFormat="false" ht="12.75" hidden="false" customHeight="false" outlineLevel="0" collapsed="false">
      <c r="A691" s="254"/>
      <c r="B691" s="57" t="s">
        <v>257</v>
      </c>
      <c r="C691" s="50" t="s">
        <v>187</v>
      </c>
      <c r="D691" s="86" t="s">
        <v>92</v>
      </c>
      <c r="E691" s="86" t="s">
        <v>26</v>
      </c>
      <c r="F691" s="77"/>
      <c r="G691" s="255"/>
      <c r="H691" s="70"/>
      <c r="I691" s="53" t="n">
        <f aca="false">I717+I734+I745+I762+I770+I787+I795+I692+I709</f>
        <v>105823.6</v>
      </c>
      <c r="J691" s="54" t="n">
        <f aca="false">J717+J734+J745+J762+J770+J787+J795+J692+J709</f>
        <v>102584</v>
      </c>
      <c r="K691" s="54" t="n">
        <f aca="false">K717+K734+K745+K762+K770+K787+K795+K692+K709</f>
        <v>96178.8</v>
      </c>
      <c r="L691" s="55" t="n">
        <f aca="false">K691/J691%</f>
        <v>93.7561413085862</v>
      </c>
    </row>
    <row r="692" s="144" customFormat="true" ht="63.75" hidden="false" customHeight="false" outlineLevel="0" collapsed="false">
      <c r="A692" s="254"/>
      <c r="B692" s="57" t="s">
        <v>258</v>
      </c>
      <c r="C692" s="50" t="s">
        <v>187</v>
      </c>
      <c r="D692" s="86" t="s">
        <v>92</v>
      </c>
      <c r="E692" s="86" t="s">
        <v>26</v>
      </c>
      <c r="F692" s="111" t="s">
        <v>249</v>
      </c>
      <c r="G692" s="111"/>
      <c r="H692" s="70"/>
      <c r="I692" s="53" t="n">
        <f aca="false">I693</f>
        <v>2868.7</v>
      </c>
      <c r="J692" s="54" t="n">
        <f aca="false">J693</f>
        <v>3202.5</v>
      </c>
      <c r="K692" s="54" t="n">
        <f aca="false">K693</f>
        <v>3142</v>
      </c>
      <c r="L692" s="55" t="n">
        <f aca="false">K692/J692%</f>
        <v>98.1108508977361</v>
      </c>
      <c r="M692" s="6"/>
    </row>
    <row r="693" customFormat="false" ht="12.75" hidden="false" customHeight="false" outlineLevel="0" collapsed="false">
      <c r="A693" s="254"/>
      <c r="B693" s="82" t="s">
        <v>139</v>
      </c>
      <c r="C693" s="51" t="s">
        <v>187</v>
      </c>
      <c r="D693" s="88" t="s">
        <v>92</v>
      </c>
      <c r="E693" s="88" t="s">
        <v>26</v>
      </c>
      <c r="F693" s="90" t="s">
        <v>249</v>
      </c>
      <c r="G693" s="90" t="s">
        <v>140</v>
      </c>
      <c r="H693" s="70"/>
      <c r="I693" s="62" t="n">
        <f aca="false">I694+I698+I705+I706</f>
        <v>2868.7</v>
      </c>
      <c r="J693" s="55" t="n">
        <f aca="false">J694+J698+J705+J706</f>
        <v>3202.5</v>
      </c>
      <c r="K693" s="55" t="n">
        <f aca="false">K694+K698+K705+K706</f>
        <v>3142</v>
      </c>
      <c r="L693" s="55" t="n">
        <f aca="false">K693/J693%</f>
        <v>98.1108508977361</v>
      </c>
      <c r="M693" s="116"/>
    </row>
    <row r="694" customFormat="false" ht="13.5" hidden="false" customHeight="true" outlineLevel="0" collapsed="false">
      <c r="A694" s="48"/>
      <c r="B694" s="79" t="s">
        <v>33</v>
      </c>
      <c r="C694" s="51" t="s">
        <v>187</v>
      </c>
      <c r="D694" s="88" t="s">
        <v>92</v>
      </c>
      <c r="E694" s="88" t="s">
        <v>26</v>
      </c>
      <c r="F694" s="90" t="s">
        <v>249</v>
      </c>
      <c r="G694" s="90" t="s">
        <v>140</v>
      </c>
      <c r="H694" s="83" t="n">
        <v>210</v>
      </c>
      <c r="I694" s="62" t="n">
        <f aca="false">SUM(I695:I697)</f>
        <v>2379.9</v>
      </c>
      <c r="J694" s="55" t="n">
        <f aca="false">SUM(J695:J697)</f>
        <v>2619.7</v>
      </c>
      <c r="K694" s="55" t="n">
        <f aca="false">SUM(K695:K697)</f>
        <v>2579.2</v>
      </c>
      <c r="L694" s="55" t="n">
        <f aca="false">K694/J694%</f>
        <v>98.4540214528381</v>
      </c>
    </row>
    <row r="695" customFormat="false" ht="12.75" hidden="false" customHeight="false" outlineLevel="0" collapsed="false">
      <c r="A695" s="85"/>
      <c r="B695" s="74" t="s">
        <v>34</v>
      </c>
      <c r="C695" s="31" t="s">
        <v>187</v>
      </c>
      <c r="D695" s="92" t="s">
        <v>92</v>
      </c>
      <c r="E695" s="92" t="s">
        <v>26</v>
      </c>
      <c r="F695" s="90" t="s">
        <v>249</v>
      </c>
      <c r="G695" s="98" t="s">
        <v>140</v>
      </c>
      <c r="H695" s="84" t="n">
        <v>211</v>
      </c>
      <c r="I695" s="34" t="n">
        <v>1885.8</v>
      </c>
      <c r="J695" s="118" t="n">
        <v>2075.8</v>
      </c>
      <c r="K695" s="118" t="n">
        <v>2045.5</v>
      </c>
      <c r="L695" s="55" t="n">
        <f aca="false">K695/J695%</f>
        <v>98.540321803642</v>
      </c>
    </row>
    <row r="696" customFormat="false" ht="12.75" hidden="true" customHeight="false" outlineLevel="0" collapsed="false">
      <c r="A696" s="85"/>
      <c r="B696" s="74" t="s">
        <v>35</v>
      </c>
      <c r="C696" s="31" t="s">
        <v>187</v>
      </c>
      <c r="D696" s="92" t="s">
        <v>92</v>
      </c>
      <c r="E696" s="92" t="s">
        <v>26</v>
      </c>
      <c r="F696" s="90" t="s">
        <v>249</v>
      </c>
      <c r="G696" s="98" t="s">
        <v>140</v>
      </c>
      <c r="H696" s="84" t="n">
        <v>212</v>
      </c>
      <c r="I696" s="34"/>
      <c r="J696" s="118"/>
      <c r="K696" s="118"/>
      <c r="L696" s="55" t="e">
        <f aca="false">K696/J696%</f>
        <v>#DIV/0!</v>
      </c>
      <c r="M696" s="116"/>
    </row>
    <row r="697" customFormat="false" ht="12.75" hidden="false" customHeight="false" outlineLevel="0" collapsed="false">
      <c r="A697" s="85"/>
      <c r="B697" s="74" t="s">
        <v>37</v>
      </c>
      <c r="C697" s="31" t="s">
        <v>187</v>
      </c>
      <c r="D697" s="92" t="s">
        <v>92</v>
      </c>
      <c r="E697" s="92" t="s">
        <v>26</v>
      </c>
      <c r="F697" s="90" t="s">
        <v>249</v>
      </c>
      <c r="G697" s="98" t="s">
        <v>140</v>
      </c>
      <c r="H697" s="84" t="n">
        <v>213</v>
      </c>
      <c r="I697" s="34" t="n">
        <v>494.1</v>
      </c>
      <c r="J697" s="118" t="n">
        <v>543.9</v>
      </c>
      <c r="K697" s="118" t="n">
        <v>533.7</v>
      </c>
      <c r="L697" s="55" t="n">
        <f aca="false">K697/J697%</f>
        <v>98.1246552675124</v>
      </c>
      <c r="M697" s="116"/>
    </row>
    <row r="698" s="116" customFormat="true" ht="12.75" hidden="false" customHeight="false" outlineLevel="0" collapsed="false">
      <c r="A698" s="29"/>
      <c r="B698" s="79" t="s">
        <v>42</v>
      </c>
      <c r="C698" s="51" t="s">
        <v>187</v>
      </c>
      <c r="D698" s="88" t="s">
        <v>92</v>
      </c>
      <c r="E698" s="88" t="s">
        <v>26</v>
      </c>
      <c r="F698" s="90" t="s">
        <v>249</v>
      </c>
      <c r="G698" s="90" t="s">
        <v>140</v>
      </c>
      <c r="H698" s="83" t="n">
        <v>220</v>
      </c>
      <c r="I698" s="62" t="n">
        <f aca="false">SUM(I699:I704)</f>
        <v>338.6</v>
      </c>
      <c r="J698" s="55" t="n">
        <f aca="false">SUM(J699:J704)</f>
        <v>355.6</v>
      </c>
      <c r="K698" s="55" t="n">
        <f aca="false">SUM(K699:K704)</f>
        <v>342.8</v>
      </c>
      <c r="L698" s="55" t="n">
        <f aca="false">K698/J698%</f>
        <v>96.400449943757</v>
      </c>
    </row>
    <row r="699" customFormat="false" ht="12.75" hidden="false" customHeight="false" outlineLevel="0" collapsed="false">
      <c r="A699" s="85"/>
      <c r="B699" s="74" t="s">
        <v>43</v>
      </c>
      <c r="C699" s="31" t="s">
        <v>187</v>
      </c>
      <c r="D699" s="92" t="s">
        <v>92</v>
      </c>
      <c r="E699" s="92" t="s">
        <v>26</v>
      </c>
      <c r="F699" s="90" t="s">
        <v>249</v>
      </c>
      <c r="G699" s="98" t="s">
        <v>140</v>
      </c>
      <c r="H699" s="84" t="n">
        <v>221</v>
      </c>
      <c r="I699" s="34" t="n">
        <v>56.8</v>
      </c>
      <c r="J699" s="118" t="n">
        <v>47.8</v>
      </c>
      <c r="K699" s="118" t="n">
        <v>39.2</v>
      </c>
      <c r="L699" s="55" t="n">
        <f aca="false">K699/J699%</f>
        <v>82.0083682008368</v>
      </c>
      <c r="M699" s="116"/>
    </row>
    <row r="700" customFormat="false" ht="12.75" hidden="true" customHeight="false" outlineLevel="0" collapsed="false">
      <c r="A700" s="85"/>
      <c r="B700" s="74" t="s">
        <v>44</v>
      </c>
      <c r="C700" s="31" t="s">
        <v>187</v>
      </c>
      <c r="D700" s="92" t="s">
        <v>92</v>
      </c>
      <c r="E700" s="92" t="s">
        <v>26</v>
      </c>
      <c r="F700" s="90" t="s">
        <v>249</v>
      </c>
      <c r="G700" s="98" t="s">
        <v>140</v>
      </c>
      <c r="H700" s="84" t="n">
        <v>222</v>
      </c>
      <c r="I700" s="34"/>
      <c r="J700" s="118"/>
      <c r="K700" s="118"/>
      <c r="L700" s="55" t="e">
        <f aca="false">K700/J700%</f>
        <v>#DIV/0!</v>
      </c>
    </row>
    <row r="701" s="116" customFormat="true" ht="12.75" hidden="true" customHeight="false" outlineLevel="0" collapsed="false">
      <c r="A701" s="29"/>
      <c r="B701" s="74" t="s">
        <v>45</v>
      </c>
      <c r="C701" s="31" t="s">
        <v>187</v>
      </c>
      <c r="D701" s="92" t="s">
        <v>92</v>
      </c>
      <c r="E701" s="92" t="s">
        <v>26</v>
      </c>
      <c r="F701" s="90" t="s">
        <v>249</v>
      </c>
      <c r="G701" s="98" t="s">
        <v>140</v>
      </c>
      <c r="H701" s="84" t="n">
        <v>223</v>
      </c>
      <c r="I701" s="34"/>
      <c r="J701" s="118"/>
      <c r="K701" s="118"/>
      <c r="L701" s="55" t="e">
        <f aca="false">K701/J701%</f>
        <v>#DIV/0!</v>
      </c>
      <c r="M701" s="6"/>
    </row>
    <row r="702" s="116" customFormat="true" ht="12.75" hidden="true" customHeight="true" outlineLevel="0" collapsed="false">
      <c r="A702" s="29"/>
      <c r="B702" s="74" t="s">
        <v>58</v>
      </c>
      <c r="C702" s="31" t="s">
        <v>187</v>
      </c>
      <c r="D702" s="92" t="s">
        <v>92</v>
      </c>
      <c r="E702" s="92" t="s">
        <v>26</v>
      </c>
      <c r="F702" s="90" t="s">
        <v>249</v>
      </c>
      <c r="G702" s="98" t="s">
        <v>140</v>
      </c>
      <c r="H702" s="84" t="n">
        <v>224</v>
      </c>
      <c r="I702" s="34"/>
      <c r="J702" s="118"/>
      <c r="K702" s="118"/>
      <c r="L702" s="55" t="e">
        <f aca="false">K702/J702%</f>
        <v>#DIV/0!</v>
      </c>
      <c r="M702" s="6"/>
    </row>
    <row r="703" s="116" customFormat="true" ht="12.75" hidden="false" customHeight="false" outlineLevel="0" collapsed="false">
      <c r="A703" s="29"/>
      <c r="B703" s="74" t="s">
        <v>46</v>
      </c>
      <c r="C703" s="31" t="s">
        <v>187</v>
      </c>
      <c r="D703" s="92" t="s">
        <v>92</v>
      </c>
      <c r="E703" s="92" t="s">
        <v>26</v>
      </c>
      <c r="F703" s="90" t="s">
        <v>249</v>
      </c>
      <c r="G703" s="98" t="s">
        <v>140</v>
      </c>
      <c r="H703" s="84" t="n">
        <v>225</v>
      </c>
      <c r="I703" s="34" t="n">
        <v>96.8</v>
      </c>
      <c r="J703" s="118" t="n">
        <v>31.8</v>
      </c>
      <c r="K703" s="118" t="n">
        <v>16.4</v>
      </c>
      <c r="L703" s="55" t="n">
        <f aca="false">K703/J703%</f>
        <v>51.5723270440252</v>
      </c>
      <c r="M703" s="6"/>
    </row>
    <row r="704" s="116" customFormat="true" ht="12.75" hidden="false" customHeight="false" outlineLevel="0" collapsed="false">
      <c r="A704" s="29"/>
      <c r="B704" s="74" t="s">
        <v>47</v>
      </c>
      <c r="C704" s="31" t="s">
        <v>187</v>
      </c>
      <c r="D704" s="92" t="s">
        <v>92</v>
      </c>
      <c r="E704" s="92" t="s">
        <v>26</v>
      </c>
      <c r="F704" s="90" t="s">
        <v>249</v>
      </c>
      <c r="G704" s="98" t="s">
        <v>140</v>
      </c>
      <c r="H704" s="84" t="n">
        <v>226</v>
      </c>
      <c r="I704" s="34" t="n">
        <v>185</v>
      </c>
      <c r="J704" s="118" t="n">
        <v>276</v>
      </c>
      <c r="K704" s="118" t="n">
        <v>287.2</v>
      </c>
      <c r="L704" s="55" t="n">
        <f aca="false">K704/J704%</f>
        <v>104.057971014493</v>
      </c>
      <c r="M704" s="144"/>
    </row>
    <row r="705" customFormat="false" ht="12.75" hidden="false" customHeight="false" outlineLevel="0" collapsed="false">
      <c r="A705" s="85"/>
      <c r="B705" s="79" t="s">
        <v>50</v>
      </c>
      <c r="C705" s="51" t="s">
        <v>187</v>
      </c>
      <c r="D705" s="88" t="s">
        <v>92</v>
      </c>
      <c r="E705" s="92" t="s">
        <v>26</v>
      </c>
      <c r="F705" s="90" t="s">
        <v>249</v>
      </c>
      <c r="G705" s="90" t="s">
        <v>140</v>
      </c>
      <c r="H705" s="83" t="n">
        <v>290</v>
      </c>
      <c r="I705" s="62"/>
      <c r="J705" s="145" t="n">
        <v>7</v>
      </c>
      <c r="K705" s="145" t="n">
        <v>5.4</v>
      </c>
      <c r="L705" s="55" t="n">
        <f aca="false">K705/J705%</f>
        <v>77.1428571428571</v>
      </c>
    </row>
    <row r="706" customFormat="false" ht="12.75" hidden="false" customHeight="false" outlineLevel="0" collapsed="false">
      <c r="A706" s="85"/>
      <c r="B706" s="79" t="s">
        <v>51</v>
      </c>
      <c r="C706" s="51" t="s">
        <v>187</v>
      </c>
      <c r="D706" s="88" t="s">
        <v>92</v>
      </c>
      <c r="E706" s="88" t="s">
        <v>26</v>
      </c>
      <c r="F706" s="90" t="s">
        <v>249</v>
      </c>
      <c r="G706" s="90" t="s">
        <v>140</v>
      </c>
      <c r="H706" s="83" t="n">
        <v>300</v>
      </c>
      <c r="I706" s="62" t="n">
        <f aca="false">SUM(I707:I708)</f>
        <v>150.2</v>
      </c>
      <c r="J706" s="55" t="n">
        <f aca="false">SUM(J707:J708)</f>
        <v>220.2</v>
      </c>
      <c r="K706" s="55" t="n">
        <f aca="false">SUM(K707:K708)</f>
        <v>214.6</v>
      </c>
      <c r="L706" s="55" t="n">
        <f aca="false">K706/J706%</f>
        <v>97.4568574023615</v>
      </c>
    </row>
    <row r="707" customFormat="false" ht="12.75" hidden="false" customHeight="false" outlineLevel="0" collapsed="false">
      <c r="A707" s="154"/>
      <c r="B707" s="74" t="s">
        <v>52</v>
      </c>
      <c r="C707" s="31" t="s">
        <v>187</v>
      </c>
      <c r="D707" s="92" t="s">
        <v>92</v>
      </c>
      <c r="E707" s="92" t="s">
        <v>26</v>
      </c>
      <c r="F707" s="90" t="s">
        <v>249</v>
      </c>
      <c r="G707" s="98" t="s">
        <v>140</v>
      </c>
      <c r="H707" s="84" t="n">
        <v>310</v>
      </c>
      <c r="I707" s="34" t="n">
        <v>75</v>
      </c>
      <c r="J707" s="145" t="n">
        <v>125</v>
      </c>
      <c r="K707" s="145" t="n">
        <v>115.9</v>
      </c>
      <c r="L707" s="55" t="n">
        <f aca="false">K707/J707%</f>
        <v>92.72</v>
      </c>
    </row>
    <row r="708" customFormat="false" ht="12.75" hidden="false" customHeight="false" outlineLevel="0" collapsed="false">
      <c r="A708" s="154"/>
      <c r="B708" s="74" t="s">
        <v>53</v>
      </c>
      <c r="C708" s="31" t="s">
        <v>187</v>
      </c>
      <c r="D708" s="92" t="s">
        <v>92</v>
      </c>
      <c r="E708" s="92" t="s">
        <v>26</v>
      </c>
      <c r="F708" s="90" t="s">
        <v>249</v>
      </c>
      <c r="G708" s="98" t="s">
        <v>140</v>
      </c>
      <c r="H708" s="84" t="n">
        <v>340</v>
      </c>
      <c r="I708" s="34" t="n">
        <v>75.2</v>
      </c>
      <c r="J708" s="118" t="n">
        <v>95.2</v>
      </c>
      <c r="K708" s="118" t="n">
        <v>98.7</v>
      </c>
      <c r="L708" s="55" t="n">
        <f aca="false">K708/J708%</f>
        <v>103.676470588235</v>
      </c>
    </row>
    <row r="709" s="144" customFormat="true" ht="26.25" hidden="false" customHeight="false" outlineLevel="0" collapsed="false">
      <c r="A709" s="48"/>
      <c r="B709" s="57" t="s">
        <v>159</v>
      </c>
      <c r="C709" s="50" t="s">
        <v>187</v>
      </c>
      <c r="D709" s="86" t="s">
        <v>92</v>
      </c>
      <c r="E709" s="86"/>
      <c r="F709" s="91" t="s">
        <v>160</v>
      </c>
      <c r="G709" s="111" t="s">
        <v>156</v>
      </c>
      <c r="H709" s="176"/>
      <c r="I709" s="53" t="n">
        <f aca="false">I710+I713</f>
        <v>20</v>
      </c>
      <c r="J709" s="54" t="n">
        <f aca="false">J710+J713</f>
        <v>20</v>
      </c>
      <c r="K709" s="54" t="n">
        <f aca="false">K710+K713</f>
        <v>17.1</v>
      </c>
      <c r="L709" s="55" t="n">
        <f aca="false">K709/J709%</f>
        <v>85.5</v>
      </c>
      <c r="M709" s="6"/>
    </row>
    <row r="710" customFormat="false" ht="12.75" hidden="false" customHeight="true" outlineLevel="0" collapsed="false">
      <c r="A710" s="254"/>
      <c r="B710" s="29" t="s">
        <v>255</v>
      </c>
      <c r="C710" s="31" t="s">
        <v>187</v>
      </c>
      <c r="D710" s="92" t="s">
        <v>92</v>
      </c>
      <c r="E710" s="92" t="s">
        <v>26</v>
      </c>
      <c r="F710" s="93" t="s">
        <v>259</v>
      </c>
      <c r="G710" s="84" t="n">
        <v>455</v>
      </c>
      <c r="H710" s="52"/>
      <c r="I710" s="34" t="n">
        <f aca="false">I711</f>
        <v>12</v>
      </c>
      <c r="J710" s="35" t="n">
        <f aca="false">J711</f>
        <v>12</v>
      </c>
      <c r="K710" s="35" t="n">
        <f aca="false">K711</f>
        <v>9.8</v>
      </c>
      <c r="L710" s="55" t="n">
        <f aca="false">K710/J710%</f>
        <v>81.6666666666667</v>
      </c>
    </row>
    <row r="711" customFormat="false" ht="12.75" hidden="false" customHeight="false" outlineLevel="0" collapsed="false">
      <c r="A711" s="85"/>
      <c r="B711" s="79" t="s">
        <v>48</v>
      </c>
      <c r="C711" s="51" t="s">
        <v>187</v>
      </c>
      <c r="D711" s="88" t="s">
        <v>92</v>
      </c>
      <c r="E711" s="88" t="s">
        <v>26</v>
      </c>
      <c r="F711" s="89" t="s">
        <v>259</v>
      </c>
      <c r="G711" s="90" t="s">
        <v>156</v>
      </c>
      <c r="H711" s="83" t="n">
        <v>260</v>
      </c>
      <c r="I711" s="155" t="n">
        <f aca="false">I712</f>
        <v>12</v>
      </c>
      <c r="J711" s="55" t="n">
        <f aca="false">J712</f>
        <v>12</v>
      </c>
      <c r="K711" s="55" t="n">
        <f aca="false">K712</f>
        <v>9.8</v>
      </c>
      <c r="L711" s="55" t="n">
        <f aca="false">K711/J711%</f>
        <v>81.6666666666667</v>
      </c>
    </row>
    <row r="712" customFormat="false" ht="13.5" hidden="false" customHeight="true" outlineLevel="0" collapsed="false">
      <c r="A712" s="85"/>
      <c r="B712" s="74" t="s">
        <v>118</v>
      </c>
      <c r="C712" s="31" t="s">
        <v>187</v>
      </c>
      <c r="D712" s="92" t="s">
        <v>92</v>
      </c>
      <c r="E712" s="92" t="s">
        <v>26</v>
      </c>
      <c r="F712" s="93" t="s">
        <v>259</v>
      </c>
      <c r="G712" s="98" t="s">
        <v>156</v>
      </c>
      <c r="H712" s="84" t="n">
        <v>262</v>
      </c>
      <c r="I712" s="34" t="n">
        <v>12</v>
      </c>
      <c r="J712" s="118" t="n">
        <v>12</v>
      </c>
      <c r="K712" s="118" t="n">
        <v>9.8</v>
      </c>
      <c r="L712" s="55" t="n">
        <f aca="false">K712/J712%</f>
        <v>81.6666666666667</v>
      </c>
      <c r="M712" s="144"/>
    </row>
    <row r="713" customFormat="false" ht="25.5" hidden="false" customHeight="true" outlineLevel="0" collapsed="false">
      <c r="A713" s="254"/>
      <c r="B713" s="253" t="s">
        <v>200</v>
      </c>
      <c r="C713" s="31" t="s">
        <v>187</v>
      </c>
      <c r="D713" s="92" t="s">
        <v>92</v>
      </c>
      <c r="E713" s="92" t="s">
        <v>26</v>
      </c>
      <c r="F713" s="93" t="s">
        <v>260</v>
      </c>
      <c r="G713" s="98" t="s">
        <v>156</v>
      </c>
      <c r="H713" s="70"/>
      <c r="I713" s="34" t="n">
        <f aca="false">I714</f>
        <v>8</v>
      </c>
      <c r="J713" s="35" t="n">
        <f aca="false">J714</f>
        <v>8</v>
      </c>
      <c r="K713" s="35" t="n">
        <f aca="false">K714</f>
        <v>7.3</v>
      </c>
      <c r="L713" s="55" t="n">
        <f aca="false">K713/J713%</f>
        <v>91.25</v>
      </c>
    </row>
    <row r="714" customFormat="false" ht="13.5" hidden="false" customHeight="true" outlineLevel="0" collapsed="false">
      <c r="A714" s="48"/>
      <c r="B714" s="79" t="s">
        <v>33</v>
      </c>
      <c r="C714" s="51" t="s">
        <v>187</v>
      </c>
      <c r="D714" s="88" t="s">
        <v>92</v>
      </c>
      <c r="E714" s="88" t="s">
        <v>26</v>
      </c>
      <c r="F714" s="89" t="s">
        <v>260</v>
      </c>
      <c r="G714" s="90" t="s">
        <v>156</v>
      </c>
      <c r="H714" s="83" t="n">
        <v>210</v>
      </c>
      <c r="I714" s="62" t="n">
        <f aca="false">SUM(I715:I716)</f>
        <v>8</v>
      </c>
      <c r="J714" s="55" t="n">
        <f aca="false">SUM(J715:J716)</f>
        <v>8</v>
      </c>
      <c r="K714" s="55" t="n">
        <f aca="false">SUM(K715:K716)</f>
        <v>7.3</v>
      </c>
      <c r="L714" s="55" t="n">
        <f aca="false">K714/J714%</f>
        <v>91.25</v>
      </c>
    </row>
    <row r="715" customFormat="false" ht="12.75" hidden="false" customHeight="false" outlineLevel="0" collapsed="false">
      <c r="A715" s="85"/>
      <c r="B715" s="74" t="s">
        <v>34</v>
      </c>
      <c r="C715" s="31" t="s">
        <v>187</v>
      </c>
      <c r="D715" s="92" t="s">
        <v>92</v>
      </c>
      <c r="E715" s="92" t="s">
        <v>26</v>
      </c>
      <c r="F715" s="93" t="s">
        <v>260</v>
      </c>
      <c r="G715" s="98" t="s">
        <v>156</v>
      </c>
      <c r="H715" s="84" t="n">
        <v>211</v>
      </c>
      <c r="I715" s="34" t="n">
        <v>6.3</v>
      </c>
      <c r="J715" s="118" t="n">
        <v>6.3</v>
      </c>
      <c r="K715" s="118" t="n">
        <v>5.2</v>
      </c>
      <c r="L715" s="55" t="n">
        <f aca="false">K715/J715%</f>
        <v>82.5396825396825</v>
      </c>
    </row>
    <row r="716" customFormat="false" ht="12.75" hidden="false" customHeight="false" outlineLevel="0" collapsed="false">
      <c r="A716" s="85"/>
      <c r="B716" s="74" t="s">
        <v>37</v>
      </c>
      <c r="C716" s="31" t="s">
        <v>187</v>
      </c>
      <c r="D716" s="92" t="s">
        <v>92</v>
      </c>
      <c r="E716" s="92" t="s">
        <v>26</v>
      </c>
      <c r="F716" s="93" t="s">
        <v>260</v>
      </c>
      <c r="G716" s="98" t="s">
        <v>156</v>
      </c>
      <c r="H716" s="84" t="n">
        <v>213</v>
      </c>
      <c r="I716" s="34" t="n">
        <v>1.7</v>
      </c>
      <c r="J716" s="118" t="n">
        <v>1.7</v>
      </c>
      <c r="K716" s="118" t="n">
        <v>2.1</v>
      </c>
      <c r="L716" s="55" t="n">
        <f aca="false">K716/J716%</f>
        <v>123.529411764706</v>
      </c>
    </row>
    <row r="717" s="144" customFormat="true" ht="25.5" hidden="false" customHeight="false" outlineLevel="0" collapsed="false">
      <c r="A717" s="254"/>
      <c r="B717" s="57" t="s">
        <v>261</v>
      </c>
      <c r="C717" s="50" t="s">
        <v>187</v>
      </c>
      <c r="D717" s="86" t="s">
        <v>92</v>
      </c>
      <c r="E717" s="86" t="s">
        <v>26</v>
      </c>
      <c r="F717" s="91" t="s">
        <v>262</v>
      </c>
      <c r="G717" s="255"/>
      <c r="H717" s="70"/>
      <c r="I717" s="53" t="n">
        <f aca="false">I718</f>
        <v>68756</v>
      </c>
      <c r="J717" s="128" t="n">
        <f aca="false">J718</f>
        <v>66840.1</v>
      </c>
      <c r="K717" s="128" t="n">
        <f aca="false">K718</f>
        <v>67924</v>
      </c>
      <c r="L717" s="55" t="n">
        <f aca="false">K717/J717%</f>
        <v>101.621631326105</v>
      </c>
      <c r="M717" s="6"/>
    </row>
    <row r="718" customFormat="false" ht="12.75" hidden="false" customHeight="false" outlineLevel="0" collapsed="false">
      <c r="A718" s="254"/>
      <c r="B718" s="82" t="s">
        <v>139</v>
      </c>
      <c r="C718" s="51" t="s">
        <v>187</v>
      </c>
      <c r="D718" s="88" t="s">
        <v>92</v>
      </c>
      <c r="E718" s="88" t="s">
        <v>26</v>
      </c>
      <c r="F718" s="89" t="s">
        <v>262</v>
      </c>
      <c r="G718" s="83" t="n">
        <v>327</v>
      </c>
      <c r="H718" s="70"/>
      <c r="I718" s="62" t="n">
        <f aca="false">I719+I723+I730+I731</f>
        <v>68756</v>
      </c>
      <c r="J718" s="55" t="n">
        <f aca="false">J719+J723+J730+J731</f>
        <v>66840.1</v>
      </c>
      <c r="K718" s="55" t="n">
        <f aca="false">K719+K723+K730+K731</f>
        <v>67924</v>
      </c>
      <c r="L718" s="55" t="n">
        <f aca="false">K718/J718%</f>
        <v>101.621631326105</v>
      </c>
      <c r="M718" s="116"/>
    </row>
    <row r="719" customFormat="false" ht="13.5" hidden="false" customHeight="true" outlineLevel="0" collapsed="false">
      <c r="A719" s="48"/>
      <c r="B719" s="79" t="s">
        <v>33</v>
      </c>
      <c r="C719" s="51" t="s">
        <v>187</v>
      </c>
      <c r="D719" s="88" t="s">
        <v>92</v>
      </c>
      <c r="E719" s="88" t="s">
        <v>26</v>
      </c>
      <c r="F719" s="89" t="s">
        <v>262</v>
      </c>
      <c r="G719" s="90" t="s">
        <v>140</v>
      </c>
      <c r="H719" s="83" t="n">
        <v>210</v>
      </c>
      <c r="I719" s="62" t="n">
        <f aca="false">SUM(I720:I722)</f>
        <v>40673.1</v>
      </c>
      <c r="J719" s="55" t="n">
        <f aca="false">SUM(J720:J722)</f>
        <v>42143.5</v>
      </c>
      <c r="K719" s="55" t="n">
        <f aca="false">SUM(K720:K722)</f>
        <v>43295.3</v>
      </c>
      <c r="L719" s="55" t="n">
        <f aca="false">K719/J719%</f>
        <v>102.733043055275</v>
      </c>
    </row>
    <row r="720" customFormat="false" ht="12.75" hidden="false" customHeight="false" outlineLevel="0" collapsed="false">
      <c r="A720" s="85"/>
      <c r="B720" s="74" t="s">
        <v>34</v>
      </c>
      <c r="C720" s="31" t="s">
        <v>187</v>
      </c>
      <c r="D720" s="92" t="s">
        <v>92</v>
      </c>
      <c r="E720" s="92" t="s">
        <v>26</v>
      </c>
      <c r="F720" s="93" t="s">
        <v>262</v>
      </c>
      <c r="G720" s="98" t="s">
        <v>140</v>
      </c>
      <c r="H720" s="84" t="n">
        <v>211</v>
      </c>
      <c r="I720" s="34" t="n">
        <v>31585.7</v>
      </c>
      <c r="J720" s="118" t="n">
        <v>33300.7</v>
      </c>
      <c r="K720" s="118" t="n">
        <v>34992.2</v>
      </c>
      <c r="L720" s="55" t="n">
        <f aca="false">K720/J720%</f>
        <v>105.079472803875</v>
      </c>
    </row>
    <row r="721" customFormat="false" ht="12.75" hidden="false" customHeight="true" outlineLevel="0" collapsed="false">
      <c r="A721" s="85"/>
      <c r="B721" s="74" t="s">
        <v>35</v>
      </c>
      <c r="C721" s="31" t="s">
        <v>187</v>
      </c>
      <c r="D721" s="92" t="s">
        <v>92</v>
      </c>
      <c r="E721" s="92" t="s">
        <v>26</v>
      </c>
      <c r="F721" s="93" t="s">
        <v>262</v>
      </c>
      <c r="G721" s="98" t="s">
        <v>140</v>
      </c>
      <c r="H721" s="84" t="n">
        <v>212</v>
      </c>
      <c r="I721" s="34" t="n">
        <v>810.6</v>
      </c>
      <c r="J721" s="118" t="n">
        <v>116.6</v>
      </c>
      <c r="K721" s="118" t="n">
        <v>46.2</v>
      </c>
      <c r="L721" s="55" t="n">
        <f aca="false">K721/J721%</f>
        <v>39.622641509434</v>
      </c>
      <c r="M721" s="116"/>
    </row>
    <row r="722" customFormat="false" ht="12.75" hidden="false" customHeight="false" outlineLevel="0" collapsed="false">
      <c r="A722" s="85"/>
      <c r="B722" s="74" t="s">
        <v>37</v>
      </c>
      <c r="C722" s="31" t="s">
        <v>187</v>
      </c>
      <c r="D722" s="92" t="s">
        <v>92</v>
      </c>
      <c r="E722" s="92" t="s">
        <v>26</v>
      </c>
      <c r="F722" s="93" t="s">
        <v>262</v>
      </c>
      <c r="G722" s="98" t="s">
        <v>140</v>
      </c>
      <c r="H722" s="84" t="n">
        <v>213</v>
      </c>
      <c r="I722" s="34" t="n">
        <v>8276.8</v>
      </c>
      <c r="J722" s="118" t="n">
        <v>8726.2</v>
      </c>
      <c r="K722" s="118" t="n">
        <v>8256.9</v>
      </c>
      <c r="L722" s="55" t="n">
        <f aca="false">K722/J722%</f>
        <v>94.6219431138411</v>
      </c>
      <c r="M722" s="116"/>
    </row>
    <row r="723" s="116" customFormat="true" ht="12.75" hidden="false" customHeight="false" outlineLevel="0" collapsed="false">
      <c r="A723" s="29"/>
      <c r="B723" s="79" t="s">
        <v>42</v>
      </c>
      <c r="C723" s="51" t="s">
        <v>187</v>
      </c>
      <c r="D723" s="88" t="s">
        <v>92</v>
      </c>
      <c r="E723" s="88" t="s">
        <v>26</v>
      </c>
      <c r="F723" s="89" t="s">
        <v>262</v>
      </c>
      <c r="G723" s="90" t="s">
        <v>140</v>
      </c>
      <c r="H723" s="83" t="n">
        <v>220</v>
      </c>
      <c r="I723" s="62" t="n">
        <f aca="false">SUM(I724:I729)</f>
        <v>22123.5</v>
      </c>
      <c r="J723" s="55" t="n">
        <f aca="false">SUM(J724:J729)</f>
        <v>17324.2</v>
      </c>
      <c r="K723" s="55" t="n">
        <f aca="false">SUM(K724:K729)</f>
        <v>16436.9</v>
      </c>
      <c r="L723" s="55" t="n">
        <f aca="false">K723/J723%</f>
        <v>94.8782627769248</v>
      </c>
    </row>
    <row r="724" customFormat="false" ht="12.75" hidden="false" customHeight="false" outlineLevel="0" collapsed="false">
      <c r="A724" s="85"/>
      <c r="B724" s="74" t="s">
        <v>43</v>
      </c>
      <c r="C724" s="31" t="s">
        <v>187</v>
      </c>
      <c r="D724" s="92" t="s">
        <v>92</v>
      </c>
      <c r="E724" s="92" t="s">
        <v>26</v>
      </c>
      <c r="F724" s="93" t="s">
        <v>262</v>
      </c>
      <c r="G724" s="98" t="s">
        <v>140</v>
      </c>
      <c r="H724" s="84" t="n">
        <v>221</v>
      </c>
      <c r="I724" s="34" t="n">
        <v>258.4</v>
      </c>
      <c r="J724" s="118" t="n">
        <v>258.4</v>
      </c>
      <c r="K724" s="118" t="n">
        <v>312.4</v>
      </c>
      <c r="L724" s="55" t="n">
        <f aca="false">K724/J724%</f>
        <v>120.897832817337</v>
      </c>
      <c r="M724" s="116"/>
    </row>
    <row r="725" customFormat="false" ht="12.75" hidden="false" customHeight="false" outlineLevel="0" collapsed="false">
      <c r="A725" s="85"/>
      <c r="B725" s="74" t="s">
        <v>44</v>
      </c>
      <c r="C725" s="31" t="s">
        <v>187</v>
      </c>
      <c r="D725" s="92" t="s">
        <v>92</v>
      </c>
      <c r="E725" s="92" t="s">
        <v>26</v>
      </c>
      <c r="F725" s="93" t="s">
        <v>262</v>
      </c>
      <c r="G725" s="98" t="s">
        <v>140</v>
      </c>
      <c r="H725" s="84" t="n">
        <v>222</v>
      </c>
      <c r="I725" s="34"/>
      <c r="J725" s="145" t="n">
        <v>35</v>
      </c>
      <c r="K725" s="145" t="n">
        <v>28.2</v>
      </c>
      <c r="L725" s="55" t="n">
        <f aca="false">K725/J725%</f>
        <v>80.5714285714286</v>
      </c>
    </row>
    <row r="726" s="116" customFormat="true" ht="12.75" hidden="false" customHeight="false" outlineLevel="0" collapsed="false">
      <c r="A726" s="29"/>
      <c r="B726" s="74" t="s">
        <v>45</v>
      </c>
      <c r="C726" s="31" t="s">
        <v>187</v>
      </c>
      <c r="D726" s="92" t="s">
        <v>92</v>
      </c>
      <c r="E726" s="92" t="s">
        <v>26</v>
      </c>
      <c r="F726" s="93" t="s">
        <v>262</v>
      </c>
      <c r="G726" s="98" t="s">
        <v>140</v>
      </c>
      <c r="H726" s="84" t="n">
        <v>223</v>
      </c>
      <c r="I726" s="34" t="n">
        <v>11405.9</v>
      </c>
      <c r="J726" s="118" t="n">
        <v>11719</v>
      </c>
      <c r="K726" s="118" t="n">
        <v>10954.5</v>
      </c>
      <c r="L726" s="55" t="n">
        <f aca="false">K726/J726%</f>
        <v>93.4764058366755</v>
      </c>
      <c r="M726" s="6"/>
    </row>
    <row r="727" s="116" customFormat="true" ht="12.75" hidden="false" customHeight="true" outlineLevel="0" collapsed="false">
      <c r="A727" s="29"/>
      <c r="B727" s="74" t="s">
        <v>58</v>
      </c>
      <c r="C727" s="31" t="s">
        <v>187</v>
      </c>
      <c r="D727" s="92" t="s">
        <v>92</v>
      </c>
      <c r="E727" s="92" t="s">
        <v>26</v>
      </c>
      <c r="F727" s="93" t="s">
        <v>262</v>
      </c>
      <c r="G727" s="98" t="s">
        <v>140</v>
      </c>
      <c r="H727" s="84" t="n">
        <v>224</v>
      </c>
      <c r="I727" s="34" t="n">
        <v>10.2</v>
      </c>
      <c r="J727" s="118" t="n">
        <v>5.2</v>
      </c>
      <c r="K727" s="118" t="n">
        <v>3.6</v>
      </c>
      <c r="L727" s="55" t="n">
        <f aca="false">K727/J727%</f>
        <v>69.2307692307692</v>
      </c>
      <c r="M727" s="6"/>
    </row>
    <row r="728" s="116" customFormat="true" ht="12.75" hidden="false" customHeight="false" outlineLevel="0" collapsed="false">
      <c r="A728" s="29"/>
      <c r="B728" s="74" t="s">
        <v>46</v>
      </c>
      <c r="C728" s="31" t="s">
        <v>187</v>
      </c>
      <c r="D728" s="92" t="s">
        <v>92</v>
      </c>
      <c r="E728" s="92" t="s">
        <v>26</v>
      </c>
      <c r="F728" s="93" t="s">
        <v>262</v>
      </c>
      <c r="G728" s="98" t="s">
        <v>140</v>
      </c>
      <c r="H728" s="84" t="n">
        <v>225</v>
      </c>
      <c r="I728" s="34" t="n">
        <v>5700.5</v>
      </c>
      <c r="J728" s="118" t="n">
        <v>4015.8</v>
      </c>
      <c r="K728" s="118" t="n">
        <v>3876.7</v>
      </c>
      <c r="L728" s="55" t="n">
        <f aca="false">K728/J728%</f>
        <v>96.5361820807809</v>
      </c>
      <c r="M728" s="6"/>
    </row>
    <row r="729" s="116" customFormat="true" ht="12.75" hidden="false" customHeight="false" outlineLevel="0" collapsed="false">
      <c r="A729" s="29"/>
      <c r="B729" s="74" t="s">
        <v>47</v>
      </c>
      <c r="C729" s="31" t="s">
        <v>187</v>
      </c>
      <c r="D729" s="92" t="s">
        <v>92</v>
      </c>
      <c r="E729" s="92" t="s">
        <v>26</v>
      </c>
      <c r="F729" s="93" t="s">
        <v>262</v>
      </c>
      <c r="G729" s="98" t="s">
        <v>140</v>
      </c>
      <c r="H729" s="84" t="n">
        <v>226</v>
      </c>
      <c r="I729" s="34" t="n">
        <v>4748.5</v>
      </c>
      <c r="J729" s="118" t="n">
        <v>1290.8</v>
      </c>
      <c r="K729" s="118" t="n">
        <v>1261.5</v>
      </c>
      <c r="L729" s="55" t="n">
        <f aca="false">K729/J729%</f>
        <v>97.7300898667493</v>
      </c>
      <c r="M729" s="144"/>
    </row>
    <row r="730" customFormat="false" ht="12.75" hidden="false" customHeight="false" outlineLevel="0" collapsed="false">
      <c r="A730" s="85"/>
      <c r="B730" s="79" t="s">
        <v>50</v>
      </c>
      <c r="C730" s="51" t="s">
        <v>187</v>
      </c>
      <c r="D730" s="88" t="s">
        <v>92</v>
      </c>
      <c r="E730" s="88" t="s">
        <v>26</v>
      </c>
      <c r="F730" s="89" t="s">
        <v>262</v>
      </c>
      <c r="G730" s="90" t="s">
        <v>140</v>
      </c>
      <c r="H730" s="83" t="n">
        <v>290</v>
      </c>
      <c r="I730" s="62"/>
      <c r="J730" s="145" t="n">
        <v>145</v>
      </c>
      <c r="K730" s="145" t="n">
        <v>138.2</v>
      </c>
      <c r="L730" s="55" t="n">
        <f aca="false">K730/J730%</f>
        <v>95.3103448275862</v>
      </c>
    </row>
    <row r="731" customFormat="false" ht="12.75" hidden="false" customHeight="false" outlineLevel="0" collapsed="false">
      <c r="A731" s="85"/>
      <c r="B731" s="79" t="s">
        <v>51</v>
      </c>
      <c r="C731" s="51" t="s">
        <v>187</v>
      </c>
      <c r="D731" s="88" t="s">
        <v>92</v>
      </c>
      <c r="E731" s="88" t="s">
        <v>26</v>
      </c>
      <c r="F731" s="89" t="s">
        <v>262</v>
      </c>
      <c r="G731" s="90" t="s">
        <v>140</v>
      </c>
      <c r="H731" s="83" t="n">
        <v>300</v>
      </c>
      <c r="I731" s="62" t="n">
        <f aca="false">SUM(I732:I733)</f>
        <v>5959.4</v>
      </c>
      <c r="J731" s="55" t="n">
        <f aca="false">SUM(J732:J733)</f>
        <v>7227.4</v>
      </c>
      <c r="K731" s="55" t="n">
        <f aca="false">SUM(K732:K733)</f>
        <v>8053.6</v>
      </c>
      <c r="L731" s="55" t="n">
        <f aca="false">K731/J731%</f>
        <v>111.43149680383</v>
      </c>
    </row>
    <row r="732" customFormat="false" ht="12.75" hidden="false" customHeight="false" outlineLevel="0" collapsed="false">
      <c r="A732" s="154"/>
      <c r="B732" s="74" t="s">
        <v>52</v>
      </c>
      <c r="C732" s="31" t="s">
        <v>187</v>
      </c>
      <c r="D732" s="92" t="s">
        <v>92</v>
      </c>
      <c r="E732" s="92" t="s">
        <v>26</v>
      </c>
      <c r="F732" s="93" t="s">
        <v>262</v>
      </c>
      <c r="G732" s="98" t="s">
        <v>140</v>
      </c>
      <c r="H732" s="84" t="n">
        <v>310</v>
      </c>
      <c r="I732" s="34" t="n">
        <v>858.5</v>
      </c>
      <c r="J732" s="118" t="n">
        <v>498.5</v>
      </c>
      <c r="K732" s="118" t="n">
        <v>523.6</v>
      </c>
      <c r="L732" s="55" t="n">
        <f aca="false">K732/J732%</f>
        <v>105.035105315948</v>
      </c>
    </row>
    <row r="733" customFormat="false" ht="12.75" hidden="false" customHeight="false" outlineLevel="0" collapsed="false">
      <c r="A733" s="154"/>
      <c r="B733" s="74" t="s">
        <v>53</v>
      </c>
      <c r="C733" s="31" t="s">
        <v>187</v>
      </c>
      <c r="D733" s="92" t="s">
        <v>92</v>
      </c>
      <c r="E733" s="92" t="s">
        <v>26</v>
      </c>
      <c r="F733" s="93" t="s">
        <v>262</v>
      </c>
      <c r="G733" s="98" t="s">
        <v>140</v>
      </c>
      <c r="H733" s="84" t="n">
        <v>340</v>
      </c>
      <c r="I733" s="34" t="n">
        <v>5100.9</v>
      </c>
      <c r="J733" s="118" t="n">
        <v>6728.9</v>
      </c>
      <c r="K733" s="118" t="n">
        <v>7530</v>
      </c>
      <c r="L733" s="55" t="n">
        <f aca="false">K733/J733%</f>
        <v>111.905363432359</v>
      </c>
    </row>
    <row r="734" s="144" customFormat="true" ht="25.5" hidden="false" customHeight="false" outlineLevel="0" collapsed="false">
      <c r="A734" s="254"/>
      <c r="B734" s="57" t="s">
        <v>159</v>
      </c>
      <c r="C734" s="50" t="s">
        <v>187</v>
      </c>
      <c r="D734" s="86" t="s">
        <v>92</v>
      </c>
      <c r="E734" s="86" t="s">
        <v>26</v>
      </c>
      <c r="F734" s="91" t="s">
        <v>160</v>
      </c>
      <c r="G734" s="87" t="n">
        <v>455</v>
      </c>
      <c r="H734" s="70"/>
      <c r="I734" s="53" t="n">
        <f aca="false">I735+I738+I741</f>
        <v>3607.9</v>
      </c>
      <c r="J734" s="54" t="n">
        <f aca="false">J735+J738+J741</f>
        <v>3635.4</v>
      </c>
      <c r="K734" s="54" t="n">
        <f aca="false">K735+K738+K741</f>
        <v>2838.4</v>
      </c>
      <c r="L734" s="55" t="n">
        <f aca="false">K734/J734%</f>
        <v>78.0766903229356</v>
      </c>
      <c r="M734" s="6"/>
    </row>
    <row r="735" customFormat="false" ht="12" hidden="false" customHeight="true" outlineLevel="0" collapsed="false">
      <c r="A735" s="254"/>
      <c r="B735" s="40" t="s">
        <v>255</v>
      </c>
      <c r="C735" s="31" t="s">
        <v>187</v>
      </c>
      <c r="D735" s="92" t="s">
        <v>92</v>
      </c>
      <c r="E735" s="92" t="s">
        <v>26</v>
      </c>
      <c r="F735" s="93" t="s">
        <v>263</v>
      </c>
      <c r="G735" s="84" t="n">
        <v>455</v>
      </c>
      <c r="H735" s="52"/>
      <c r="I735" s="34" t="n">
        <f aca="false">I736</f>
        <v>1228.7</v>
      </c>
      <c r="J735" s="35" t="n">
        <f aca="false">J736</f>
        <v>1256.2</v>
      </c>
      <c r="K735" s="35" t="n">
        <f aca="false">K736</f>
        <v>1288.4</v>
      </c>
      <c r="L735" s="55" t="n">
        <f aca="false">K735/J735%</f>
        <v>102.563286100939</v>
      </c>
    </row>
    <row r="736" customFormat="false" ht="12.75" hidden="false" customHeight="false" outlineLevel="0" collapsed="false">
      <c r="A736" s="85"/>
      <c r="B736" s="79" t="s">
        <v>48</v>
      </c>
      <c r="C736" s="51" t="s">
        <v>187</v>
      </c>
      <c r="D736" s="88" t="s">
        <v>92</v>
      </c>
      <c r="E736" s="88" t="s">
        <v>26</v>
      </c>
      <c r="F736" s="89" t="s">
        <v>263</v>
      </c>
      <c r="G736" s="90" t="s">
        <v>156</v>
      </c>
      <c r="H736" s="83" t="n">
        <v>260</v>
      </c>
      <c r="I736" s="155" t="n">
        <f aca="false">I737</f>
        <v>1228.7</v>
      </c>
      <c r="J736" s="55" t="n">
        <f aca="false">J737</f>
        <v>1256.2</v>
      </c>
      <c r="K736" s="55" t="n">
        <f aca="false">K737</f>
        <v>1288.4</v>
      </c>
      <c r="L736" s="55" t="n">
        <f aca="false">K736/J736%</f>
        <v>102.563286100939</v>
      </c>
    </row>
    <row r="737" customFormat="false" ht="13.5" hidden="false" customHeight="true" outlineLevel="0" collapsed="false">
      <c r="A737" s="85"/>
      <c r="B737" s="74" t="s">
        <v>118</v>
      </c>
      <c r="C737" s="31" t="s">
        <v>187</v>
      </c>
      <c r="D737" s="92" t="s">
        <v>92</v>
      </c>
      <c r="E737" s="92" t="s">
        <v>26</v>
      </c>
      <c r="F737" s="93" t="s">
        <v>263</v>
      </c>
      <c r="G737" s="98" t="s">
        <v>156</v>
      </c>
      <c r="H737" s="84" t="n">
        <v>262</v>
      </c>
      <c r="I737" s="34" t="n">
        <v>1228.7</v>
      </c>
      <c r="J737" s="118" t="n">
        <v>1256.2</v>
      </c>
      <c r="K737" s="118" t="n">
        <v>1288.4</v>
      </c>
      <c r="L737" s="55" t="n">
        <f aca="false">K737/J737%</f>
        <v>102.563286100939</v>
      </c>
    </row>
    <row r="738" customFormat="false" ht="24" hidden="false" customHeight="true" outlineLevel="0" collapsed="false">
      <c r="A738" s="254"/>
      <c r="B738" s="256" t="s">
        <v>264</v>
      </c>
      <c r="C738" s="31" t="s">
        <v>187</v>
      </c>
      <c r="D738" s="92" t="s">
        <v>92</v>
      </c>
      <c r="E738" s="92" t="s">
        <v>26</v>
      </c>
      <c r="F738" s="93" t="s">
        <v>265</v>
      </c>
      <c r="G738" s="84" t="n">
        <v>455</v>
      </c>
      <c r="H738" s="70"/>
      <c r="I738" s="34" t="n">
        <f aca="false">I739</f>
        <v>1072.2</v>
      </c>
      <c r="J738" s="35" t="n">
        <f aca="false">J739</f>
        <v>1072.2</v>
      </c>
      <c r="K738" s="35" t="n">
        <f aca="false">K739</f>
        <v>171.7</v>
      </c>
      <c r="L738" s="55" t="n">
        <f aca="false">K738/J738%</f>
        <v>16.013803394889</v>
      </c>
    </row>
    <row r="739" customFormat="false" ht="12.75" hidden="false" customHeight="false" outlineLevel="0" collapsed="false">
      <c r="A739" s="254"/>
      <c r="B739" s="79" t="s">
        <v>48</v>
      </c>
      <c r="C739" s="51" t="s">
        <v>187</v>
      </c>
      <c r="D739" s="88" t="s">
        <v>92</v>
      </c>
      <c r="E739" s="88" t="s">
        <v>26</v>
      </c>
      <c r="F739" s="89" t="s">
        <v>265</v>
      </c>
      <c r="G739" s="90" t="s">
        <v>156</v>
      </c>
      <c r="H739" s="83" t="n">
        <v>260</v>
      </c>
      <c r="I739" s="62" t="n">
        <f aca="false">I740</f>
        <v>1072.2</v>
      </c>
      <c r="J739" s="55" t="n">
        <f aca="false">J740</f>
        <v>1072.2</v>
      </c>
      <c r="K739" s="55" t="n">
        <f aca="false">K740</f>
        <v>171.7</v>
      </c>
      <c r="L739" s="55" t="n">
        <f aca="false">K739/J739%</f>
        <v>16.013803394889</v>
      </c>
    </row>
    <row r="740" customFormat="false" ht="12.75" hidden="false" customHeight="true" outlineLevel="0" collapsed="false">
      <c r="A740" s="254"/>
      <c r="B740" s="74" t="s">
        <v>118</v>
      </c>
      <c r="C740" s="31" t="s">
        <v>187</v>
      </c>
      <c r="D740" s="92" t="s">
        <v>92</v>
      </c>
      <c r="E740" s="92" t="s">
        <v>26</v>
      </c>
      <c r="F740" s="93" t="s">
        <v>265</v>
      </c>
      <c r="G740" s="98" t="s">
        <v>156</v>
      </c>
      <c r="H740" s="84" t="n">
        <v>262</v>
      </c>
      <c r="I740" s="34" t="n">
        <v>1072.2</v>
      </c>
      <c r="J740" s="118" t="n">
        <v>1072.2</v>
      </c>
      <c r="K740" s="118" t="n">
        <v>171.7</v>
      </c>
      <c r="L740" s="55" t="n">
        <f aca="false">K740/J740%</f>
        <v>16.013803394889</v>
      </c>
      <c r="M740" s="144"/>
    </row>
    <row r="741" customFormat="false" ht="25.5" hidden="false" customHeight="true" outlineLevel="0" collapsed="false">
      <c r="A741" s="254"/>
      <c r="B741" s="253" t="s">
        <v>200</v>
      </c>
      <c r="C741" s="31" t="s">
        <v>187</v>
      </c>
      <c r="D741" s="92" t="s">
        <v>92</v>
      </c>
      <c r="E741" s="92" t="s">
        <v>26</v>
      </c>
      <c r="F741" s="93" t="s">
        <v>266</v>
      </c>
      <c r="G741" s="98" t="s">
        <v>156</v>
      </c>
      <c r="H741" s="70"/>
      <c r="I741" s="34" t="n">
        <f aca="false">I742</f>
        <v>1307</v>
      </c>
      <c r="J741" s="35" t="n">
        <f aca="false">J742</f>
        <v>1307</v>
      </c>
      <c r="K741" s="35" t="n">
        <f aca="false">K742</f>
        <v>1378.3</v>
      </c>
      <c r="L741" s="55" t="n">
        <f aca="false">K741/J741%</f>
        <v>105.455241009946</v>
      </c>
    </row>
    <row r="742" customFormat="false" ht="13.5" hidden="false" customHeight="true" outlineLevel="0" collapsed="false">
      <c r="A742" s="48"/>
      <c r="B742" s="79" t="s">
        <v>33</v>
      </c>
      <c r="C742" s="51" t="s">
        <v>187</v>
      </c>
      <c r="D742" s="88" t="s">
        <v>92</v>
      </c>
      <c r="E742" s="88" t="s">
        <v>26</v>
      </c>
      <c r="F742" s="89" t="s">
        <v>266</v>
      </c>
      <c r="G742" s="90" t="s">
        <v>156</v>
      </c>
      <c r="H742" s="83" t="n">
        <v>210</v>
      </c>
      <c r="I742" s="62" t="n">
        <f aca="false">SUM(I743:I744)</f>
        <v>1307</v>
      </c>
      <c r="J742" s="55" t="n">
        <f aca="false">SUM(J743:J744)</f>
        <v>1307</v>
      </c>
      <c r="K742" s="55" t="n">
        <f aca="false">SUM(K743:K744)</f>
        <v>1378.3</v>
      </c>
      <c r="L742" s="55" t="n">
        <f aca="false">K742/J742%</f>
        <v>105.455241009946</v>
      </c>
      <c r="M742" s="144"/>
    </row>
    <row r="743" customFormat="false" ht="12.75" hidden="false" customHeight="false" outlineLevel="0" collapsed="false">
      <c r="A743" s="85"/>
      <c r="B743" s="74" t="s">
        <v>34</v>
      </c>
      <c r="C743" s="31" t="s">
        <v>187</v>
      </c>
      <c r="D743" s="92" t="s">
        <v>92</v>
      </c>
      <c r="E743" s="92" t="s">
        <v>26</v>
      </c>
      <c r="F743" s="93" t="s">
        <v>266</v>
      </c>
      <c r="G743" s="98" t="s">
        <v>156</v>
      </c>
      <c r="H743" s="84" t="n">
        <v>211</v>
      </c>
      <c r="I743" s="34" t="n">
        <v>1035.7</v>
      </c>
      <c r="J743" s="118" t="n">
        <v>1035.7</v>
      </c>
      <c r="K743" s="118" t="n">
        <v>1088.3</v>
      </c>
      <c r="L743" s="55" t="n">
        <f aca="false">K743/J743%</f>
        <v>105.078690740562</v>
      </c>
    </row>
    <row r="744" customFormat="false" ht="12.75" hidden="false" customHeight="false" outlineLevel="0" collapsed="false">
      <c r="A744" s="85"/>
      <c r="B744" s="74" t="s">
        <v>37</v>
      </c>
      <c r="C744" s="31" t="s">
        <v>187</v>
      </c>
      <c r="D744" s="92" t="s">
        <v>92</v>
      </c>
      <c r="E744" s="92" t="s">
        <v>26</v>
      </c>
      <c r="F744" s="93" t="s">
        <v>266</v>
      </c>
      <c r="G744" s="98" t="s">
        <v>156</v>
      </c>
      <c r="H744" s="84" t="n">
        <v>213</v>
      </c>
      <c r="I744" s="34" t="n">
        <v>271.3</v>
      </c>
      <c r="J744" s="118" t="n">
        <v>271.3</v>
      </c>
      <c r="K744" s="118" t="n">
        <v>290</v>
      </c>
      <c r="L744" s="55" t="n">
        <f aca="false">K744/J744%</f>
        <v>106.892738665684</v>
      </c>
    </row>
    <row r="745" s="144" customFormat="true" ht="12.75" hidden="false" customHeight="false" outlineLevel="0" collapsed="false">
      <c r="A745" s="254"/>
      <c r="B745" s="57" t="s">
        <v>267</v>
      </c>
      <c r="C745" s="50" t="s">
        <v>187</v>
      </c>
      <c r="D745" s="86" t="s">
        <v>92</v>
      </c>
      <c r="E745" s="86" t="s">
        <v>26</v>
      </c>
      <c r="F745" s="91" t="s">
        <v>268</v>
      </c>
      <c r="G745" s="255"/>
      <c r="H745" s="70"/>
      <c r="I745" s="53" t="n">
        <f aca="false">I746</f>
        <v>18532.7</v>
      </c>
      <c r="J745" s="128" t="n">
        <f aca="false">J746</f>
        <v>16439.2</v>
      </c>
      <c r="K745" s="128" t="n">
        <f aca="false">K746</f>
        <v>10129.1</v>
      </c>
      <c r="L745" s="55" t="n">
        <f aca="false">K745/J745%</f>
        <v>61.6155287361915</v>
      </c>
      <c r="M745" s="6"/>
    </row>
    <row r="746" customFormat="false" ht="12.75" hidden="false" customHeight="false" outlineLevel="0" collapsed="false">
      <c r="A746" s="254"/>
      <c r="B746" s="82" t="s">
        <v>139</v>
      </c>
      <c r="C746" s="51" t="s">
        <v>187</v>
      </c>
      <c r="D746" s="88" t="s">
        <v>92</v>
      </c>
      <c r="E746" s="88" t="s">
        <v>26</v>
      </c>
      <c r="F746" s="89" t="s">
        <v>268</v>
      </c>
      <c r="G746" s="83" t="n">
        <v>327</v>
      </c>
      <c r="H746" s="70"/>
      <c r="I746" s="62" t="n">
        <f aca="false">I747+I751+I758+I759</f>
        <v>18532.7</v>
      </c>
      <c r="J746" s="55" t="n">
        <f aca="false">J747+J751+J758+J759</f>
        <v>16439.2</v>
      </c>
      <c r="K746" s="55" t="n">
        <f aca="false">K747+K751+K758+K759</f>
        <v>10129.1</v>
      </c>
      <c r="L746" s="55" t="n">
        <f aca="false">K746/J746%</f>
        <v>61.6155287361915</v>
      </c>
    </row>
    <row r="747" customFormat="false" ht="13.5" hidden="false" customHeight="true" outlineLevel="0" collapsed="false">
      <c r="A747" s="48"/>
      <c r="B747" s="79" t="s">
        <v>33</v>
      </c>
      <c r="C747" s="51" t="s">
        <v>187</v>
      </c>
      <c r="D747" s="88" t="s">
        <v>92</v>
      </c>
      <c r="E747" s="88" t="s">
        <v>26</v>
      </c>
      <c r="F747" s="89" t="s">
        <v>268</v>
      </c>
      <c r="G747" s="90" t="s">
        <v>140</v>
      </c>
      <c r="H747" s="83" t="n">
        <v>210</v>
      </c>
      <c r="I747" s="62" t="n">
        <f aca="false">SUM(I748:I750)</f>
        <v>10478.9</v>
      </c>
      <c r="J747" s="55" t="n">
        <f aca="false">SUM(J748:J750)</f>
        <v>10652</v>
      </c>
      <c r="K747" s="55" t="n">
        <f aca="false">SUM(K748:K750)</f>
        <v>6609.9</v>
      </c>
      <c r="L747" s="55" t="n">
        <f aca="false">K747/J747%</f>
        <v>62.0531355613969</v>
      </c>
    </row>
    <row r="748" customFormat="false" ht="12.75" hidden="false" customHeight="false" outlineLevel="0" collapsed="false">
      <c r="A748" s="85"/>
      <c r="B748" s="74" t="s">
        <v>34</v>
      </c>
      <c r="C748" s="31" t="s">
        <v>187</v>
      </c>
      <c r="D748" s="92" t="s">
        <v>92</v>
      </c>
      <c r="E748" s="92" t="s">
        <v>26</v>
      </c>
      <c r="F748" s="93" t="s">
        <v>268</v>
      </c>
      <c r="G748" s="98" t="s">
        <v>140</v>
      </c>
      <c r="H748" s="84" t="n">
        <v>211</v>
      </c>
      <c r="I748" s="34" t="n">
        <v>8015</v>
      </c>
      <c r="J748" s="118" t="n">
        <v>8385</v>
      </c>
      <c r="K748" s="118" t="n">
        <v>5184.1</v>
      </c>
      <c r="L748" s="55" t="n">
        <f aca="false">K748/J748%</f>
        <v>61.8258795468098</v>
      </c>
    </row>
    <row r="749" customFormat="false" ht="12" hidden="false" customHeight="true" outlineLevel="0" collapsed="false">
      <c r="A749" s="85"/>
      <c r="B749" s="74" t="s">
        <v>35</v>
      </c>
      <c r="C749" s="31" t="s">
        <v>187</v>
      </c>
      <c r="D749" s="92" t="s">
        <v>92</v>
      </c>
      <c r="E749" s="92" t="s">
        <v>26</v>
      </c>
      <c r="F749" s="93" t="s">
        <v>268</v>
      </c>
      <c r="G749" s="98" t="s">
        <v>140</v>
      </c>
      <c r="H749" s="84" t="n">
        <v>212</v>
      </c>
      <c r="I749" s="34" t="n">
        <v>140.2</v>
      </c>
      <c r="J749" s="118" t="n">
        <v>70.2</v>
      </c>
      <c r="K749" s="118"/>
      <c r="L749" s="55" t="n">
        <f aca="false">K749/J749%</f>
        <v>0</v>
      </c>
    </row>
    <row r="750" customFormat="false" ht="12.75" hidden="false" customHeight="false" outlineLevel="0" collapsed="false">
      <c r="A750" s="85"/>
      <c r="B750" s="74" t="s">
        <v>37</v>
      </c>
      <c r="C750" s="31" t="s">
        <v>187</v>
      </c>
      <c r="D750" s="92" t="s">
        <v>92</v>
      </c>
      <c r="E750" s="92" t="s">
        <v>26</v>
      </c>
      <c r="F750" s="93" t="s">
        <v>268</v>
      </c>
      <c r="G750" s="98" t="s">
        <v>140</v>
      </c>
      <c r="H750" s="84" t="n">
        <v>213</v>
      </c>
      <c r="I750" s="34" t="n">
        <v>2323.7</v>
      </c>
      <c r="J750" s="152" t="n">
        <v>2196.8</v>
      </c>
      <c r="K750" s="152" t="n">
        <v>1425.8</v>
      </c>
      <c r="L750" s="55" t="n">
        <f aca="false">K750/J750%</f>
        <v>64.9034959941733</v>
      </c>
      <c r="M750" s="144"/>
    </row>
    <row r="751" s="116" customFormat="true" ht="12.75" hidden="false" customHeight="false" outlineLevel="0" collapsed="false">
      <c r="A751" s="29"/>
      <c r="B751" s="79" t="s">
        <v>42</v>
      </c>
      <c r="C751" s="51" t="s">
        <v>187</v>
      </c>
      <c r="D751" s="88" t="s">
        <v>92</v>
      </c>
      <c r="E751" s="88" t="s">
        <v>26</v>
      </c>
      <c r="F751" s="89" t="s">
        <v>268</v>
      </c>
      <c r="G751" s="90" t="s">
        <v>140</v>
      </c>
      <c r="H751" s="83" t="n">
        <v>220</v>
      </c>
      <c r="I751" s="62" t="n">
        <f aca="false">SUM(I752:I757)</f>
        <v>3413</v>
      </c>
      <c r="J751" s="55" t="n">
        <f aca="false">SUM(J752:J757)</f>
        <v>2366.8</v>
      </c>
      <c r="K751" s="55" t="n">
        <f aca="false">SUM(K752:K757)</f>
        <v>803.4</v>
      </c>
      <c r="L751" s="55" t="n">
        <f aca="false">K751/J751%</f>
        <v>33.9445665032956</v>
      </c>
      <c r="M751" s="6"/>
    </row>
    <row r="752" customFormat="false" ht="12.75" hidden="false" customHeight="false" outlineLevel="0" collapsed="false">
      <c r="A752" s="85"/>
      <c r="B752" s="74" t="s">
        <v>43</v>
      </c>
      <c r="C752" s="31" t="s">
        <v>187</v>
      </c>
      <c r="D752" s="92" t="s">
        <v>92</v>
      </c>
      <c r="E752" s="92" t="s">
        <v>26</v>
      </c>
      <c r="F752" s="93" t="s">
        <v>268</v>
      </c>
      <c r="G752" s="98" t="s">
        <v>140</v>
      </c>
      <c r="H752" s="84" t="n">
        <v>221</v>
      </c>
      <c r="I752" s="34" t="n">
        <v>111.6</v>
      </c>
      <c r="J752" s="118" t="n">
        <v>66.6</v>
      </c>
      <c r="K752" s="118" t="n">
        <v>42.6</v>
      </c>
      <c r="L752" s="55" t="n">
        <f aca="false">K752/J752%</f>
        <v>63.963963963964</v>
      </c>
    </row>
    <row r="753" customFormat="false" ht="12.75" hidden="true" customHeight="false" outlineLevel="0" collapsed="false">
      <c r="A753" s="85"/>
      <c r="B753" s="74" t="s">
        <v>44</v>
      </c>
      <c r="C753" s="31" t="s">
        <v>187</v>
      </c>
      <c r="D753" s="92" t="s">
        <v>92</v>
      </c>
      <c r="E753" s="92" t="s">
        <v>26</v>
      </c>
      <c r="F753" s="93" t="s">
        <v>268</v>
      </c>
      <c r="G753" s="98" t="s">
        <v>140</v>
      </c>
      <c r="H753" s="84" t="n">
        <v>222</v>
      </c>
      <c r="I753" s="34"/>
      <c r="J753" s="118"/>
      <c r="K753" s="118"/>
      <c r="L753" s="55" t="e">
        <f aca="false">K753/J753%</f>
        <v>#DIV/0!</v>
      </c>
    </row>
    <row r="754" s="116" customFormat="true" ht="12.75" hidden="false" customHeight="false" outlineLevel="0" collapsed="false">
      <c r="A754" s="29"/>
      <c r="B754" s="74" t="s">
        <v>45</v>
      </c>
      <c r="C754" s="31" t="s">
        <v>187</v>
      </c>
      <c r="D754" s="92" t="s">
        <v>92</v>
      </c>
      <c r="E754" s="92" t="s">
        <v>26</v>
      </c>
      <c r="F754" s="93" t="s">
        <v>268</v>
      </c>
      <c r="G754" s="98" t="s">
        <v>140</v>
      </c>
      <c r="H754" s="84" t="n">
        <v>223</v>
      </c>
      <c r="I754" s="34" t="n">
        <v>905.6</v>
      </c>
      <c r="J754" s="118" t="n">
        <v>764.4</v>
      </c>
      <c r="K754" s="118" t="n">
        <v>340.5</v>
      </c>
      <c r="L754" s="55" t="n">
        <f aca="false">K754/J754%</f>
        <v>44.5447409733124</v>
      </c>
      <c r="M754" s="6"/>
    </row>
    <row r="755" s="116" customFormat="true" ht="12.75" hidden="false" customHeight="true" outlineLevel="0" collapsed="false">
      <c r="A755" s="29"/>
      <c r="B755" s="74" t="s">
        <v>58</v>
      </c>
      <c r="C755" s="31" t="s">
        <v>187</v>
      </c>
      <c r="D755" s="92" t="s">
        <v>92</v>
      </c>
      <c r="E755" s="92" t="s">
        <v>26</v>
      </c>
      <c r="F755" s="93" t="s">
        <v>268</v>
      </c>
      <c r="G755" s="98" t="s">
        <v>140</v>
      </c>
      <c r="H755" s="84" t="n">
        <v>224</v>
      </c>
      <c r="I755" s="34" t="n">
        <v>3.2</v>
      </c>
      <c r="J755" s="118" t="n">
        <v>3.2</v>
      </c>
      <c r="K755" s="118"/>
      <c r="L755" s="55" t="n">
        <f aca="false">K755/J755%</f>
        <v>0</v>
      </c>
      <c r="M755" s="6"/>
    </row>
    <row r="756" s="116" customFormat="true" ht="12.75" hidden="false" customHeight="false" outlineLevel="0" collapsed="false">
      <c r="A756" s="29"/>
      <c r="B756" s="74" t="s">
        <v>46</v>
      </c>
      <c r="C756" s="31" t="s">
        <v>187</v>
      </c>
      <c r="D756" s="92" t="s">
        <v>92</v>
      </c>
      <c r="E756" s="92" t="s">
        <v>26</v>
      </c>
      <c r="F756" s="93" t="s">
        <v>268</v>
      </c>
      <c r="G756" s="98" t="s">
        <v>140</v>
      </c>
      <c r="H756" s="84" t="n">
        <v>225</v>
      </c>
      <c r="I756" s="34" t="n">
        <v>1343.9</v>
      </c>
      <c r="J756" s="118" t="n">
        <v>1278.9</v>
      </c>
      <c r="K756" s="118" t="n">
        <v>223.4</v>
      </c>
      <c r="L756" s="55" t="n">
        <f aca="false">K756/J756%</f>
        <v>17.4681366799593</v>
      </c>
    </row>
    <row r="757" s="116" customFormat="true" ht="12.75" hidden="false" customHeight="false" outlineLevel="0" collapsed="false">
      <c r="A757" s="29"/>
      <c r="B757" s="74" t="s">
        <v>47</v>
      </c>
      <c r="C757" s="31" t="s">
        <v>187</v>
      </c>
      <c r="D757" s="92" t="s">
        <v>92</v>
      </c>
      <c r="E757" s="92" t="s">
        <v>26</v>
      </c>
      <c r="F757" s="93" t="s">
        <v>268</v>
      </c>
      <c r="G757" s="98" t="s">
        <v>140</v>
      </c>
      <c r="H757" s="84" t="n">
        <v>226</v>
      </c>
      <c r="I757" s="34" t="n">
        <v>1048.7</v>
      </c>
      <c r="J757" s="118" t="n">
        <v>253.7</v>
      </c>
      <c r="K757" s="118" t="n">
        <v>196.9</v>
      </c>
      <c r="L757" s="55" t="n">
        <f aca="false">K757/J757%</f>
        <v>77.61135199054</v>
      </c>
      <c r="M757" s="6"/>
    </row>
    <row r="758" customFormat="false" ht="12.75" hidden="false" customHeight="false" outlineLevel="0" collapsed="false">
      <c r="A758" s="85"/>
      <c r="B758" s="79" t="s">
        <v>50</v>
      </c>
      <c r="C758" s="51" t="s">
        <v>187</v>
      </c>
      <c r="D758" s="88" t="s">
        <v>92</v>
      </c>
      <c r="E758" s="88" t="s">
        <v>26</v>
      </c>
      <c r="F758" s="89" t="s">
        <v>268</v>
      </c>
      <c r="G758" s="90" t="s">
        <v>140</v>
      </c>
      <c r="H758" s="83" t="n">
        <v>290</v>
      </c>
      <c r="I758" s="62"/>
      <c r="J758" s="145" t="n">
        <v>125</v>
      </c>
      <c r="K758" s="145" t="n">
        <v>100.3</v>
      </c>
      <c r="L758" s="55" t="n">
        <f aca="false">K758/J758%</f>
        <v>80.24</v>
      </c>
    </row>
    <row r="759" customFormat="false" ht="12.75" hidden="false" customHeight="false" outlineLevel="0" collapsed="false">
      <c r="A759" s="85"/>
      <c r="B759" s="79" t="s">
        <v>51</v>
      </c>
      <c r="C759" s="51" t="s">
        <v>187</v>
      </c>
      <c r="D759" s="88" t="s">
        <v>92</v>
      </c>
      <c r="E759" s="88" t="s">
        <v>26</v>
      </c>
      <c r="F759" s="89" t="s">
        <v>268</v>
      </c>
      <c r="G759" s="90" t="s">
        <v>140</v>
      </c>
      <c r="H759" s="83" t="n">
        <v>300</v>
      </c>
      <c r="I759" s="62" t="n">
        <f aca="false">SUM(I760:I761)</f>
        <v>4640.8</v>
      </c>
      <c r="J759" s="55" t="n">
        <f aca="false">SUM(J760:J761)</f>
        <v>3295.4</v>
      </c>
      <c r="K759" s="55" t="n">
        <f aca="false">SUM(K760:K761)</f>
        <v>2615.5</v>
      </c>
      <c r="L759" s="55" t="n">
        <f aca="false">K759/J759%</f>
        <v>79.3682102324452</v>
      </c>
      <c r="M759" s="116"/>
    </row>
    <row r="760" customFormat="false" ht="12.75" hidden="false" customHeight="false" outlineLevel="0" collapsed="false">
      <c r="A760" s="154"/>
      <c r="B760" s="74" t="s">
        <v>52</v>
      </c>
      <c r="C760" s="31" t="s">
        <v>187</v>
      </c>
      <c r="D760" s="92" t="s">
        <v>92</v>
      </c>
      <c r="E760" s="92" t="s">
        <v>26</v>
      </c>
      <c r="F760" s="93" t="s">
        <v>268</v>
      </c>
      <c r="G760" s="98" t="s">
        <v>140</v>
      </c>
      <c r="H760" s="84" t="n">
        <v>310</v>
      </c>
      <c r="I760" s="34" t="n">
        <v>1197.5</v>
      </c>
      <c r="J760" s="118" t="n">
        <v>1112.5</v>
      </c>
      <c r="K760" s="118" t="n">
        <v>993.9</v>
      </c>
      <c r="L760" s="55" t="n">
        <f aca="false">K760/J760%</f>
        <v>89.3393258426966</v>
      </c>
      <c r="M760" s="116"/>
    </row>
    <row r="761" customFormat="false" ht="12.75" hidden="false" customHeight="false" outlineLevel="0" collapsed="false">
      <c r="A761" s="154"/>
      <c r="B761" s="74" t="s">
        <v>53</v>
      </c>
      <c r="C761" s="31" t="s">
        <v>187</v>
      </c>
      <c r="D761" s="92" t="s">
        <v>92</v>
      </c>
      <c r="E761" s="92" t="s">
        <v>26</v>
      </c>
      <c r="F761" s="93" t="s">
        <v>268</v>
      </c>
      <c r="G761" s="98" t="s">
        <v>140</v>
      </c>
      <c r="H761" s="84" t="n">
        <v>340</v>
      </c>
      <c r="I761" s="34" t="n">
        <v>3443.3</v>
      </c>
      <c r="J761" s="118" t="n">
        <v>2182.9</v>
      </c>
      <c r="K761" s="118" t="n">
        <v>1621.6</v>
      </c>
      <c r="L761" s="55" t="n">
        <f aca="false">K761/J761%</f>
        <v>74.2864996106097</v>
      </c>
      <c r="M761" s="116"/>
    </row>
    <row r="762" s="144" customFormat="true" ht="25.5" hidden="false" customHeight="false" outlineLevel="0" collapsed="false">
      <c r="A762" s="254"/>
      <c r="B762" s="57" t="s">
        <v>159</v>
      </c>
      <c r="C762" s="50" t="s">
        <v>187</v>
      </c>
      <c r="D762" s="86" t="s">
        <v>92</v>
      </c>
      <c r="E762" s="86" t="s">
        <v>26</v>
      </c>
      <c r="F762" s="91" t="s">
        <v>160</v>
      </c>
      <c r="G762" s="87" t="n">
        <v>455</v>
      </c>
      <c r="H762" s="70"/>
      <c r="I762" s="53" t="n">
        <f aca="false">I763+I766</f>
        <v>474</v>
      </c>
      <c r="J762" s="54" t="n">
        <f aca="false">J763+J766</f>
        <v>474</v>
      </c>
      <c r="K762" s="54" t="n">
        <f aca="false">K763+K766</f>
        <v>450.3</v>
      </c>
      <c r="L762" s="55" t="n">
        <f aca="false">K762/J762%</f>
        <v>95</v>
      </c>
      <c r="M762" s="116"/>
    </row>
    <row r="763" customFormat="false" ht="24.75" hidden="false" customHeight="true" outlineLevel="0" collapsed="false">
      <c r="A763" s="254"/>
      <c r="B763" s="40" t="s">
        <v>255</v>
      </c>
      <c r="C763" s="31" t="s">
        <v>187</v>
      </c>
      <c r="D763" s="92" t="s">
        <v>92</v>
      </c>
      <c r="E763" s="92" t="s">
        <v>26</v>
      </c>
      <c r="F763" s="93" t="s">
        <v>269</v>
      </c>
      <c r="G763" s="84" t="n">
        <v>455</v>
      </c>
      <c r="H763" s="52"/>
      <c r="I763" s="34" t="n">
        <f aca="false">I764</f>
        <v>266.4</v>
      </c>
      <c r="J763" s="35" t="n">
        <f aca="false">J764</f>
        <v>266.4</v>
      </c>
      <c r="K763" s="35" t="n">
        <f aca="false">K764</f>
        <v>233.5</v>
      </c>
      <c r="L763" s="55" t="n">
        <f aca="false">K763/J763%</f>
        <v>87.6501501501502</v>
      </c>
    </row>
    <row r="764" customFormat="false" ht="12.75" hidden="false" customHeight="false" outlineLevel="0" collapsed="false">
      <c r="A764" s="85"/>
      <c r="B764" s="79" t="s">
        <v>48</v>
      </c>
      <c r="C764" s="51" t="s">
        <v>187</v>
      </c>
      <c r="D764" s="88" t="s">
        <v>92</v>
      </c>
      <c r="E764" s="88" t="s">
        <v>26</v>
      </c>
      <c r="F764" s="89" t="s">
        <v>269</v>
      </c>
      <c r="G764" s="90" t="s">
        <v>156</v>
      </c>
      <c r="H764" s="83" t="n">
        <v>260</v>
      </c>
      <c r="I764" s="155" t="n">
        <f aca="false">I765</f>
        <v>266.4</v>
      </c>
      <c r="J764" s="55" t="n">
        <f aca="false">J765</f>
        <v>266.4</v>
      </c>
      <c r="K764" s="55" t="n">
        <f aca="false">K765</f>
        <v>233.5</v>
      </c>
      <c r="L764" s="55" t="n">
        <f aca="false">K764/J764%</f>
        <v>87.6501501501502</v>
      </c>
    </row>
    <row r="765" customFormat="false" ht="13.5" hidden="false" customHeight="true" outlineLevel="0" collapsed="false">
      <c r="A765" s="85"/>
      <c r="B765" s="74" t="s">
        <v>118</v>
      </c>
      <c r="C765" s="31" t="s">
        <v>187</v>
      </c>
      <c r="D765" s="92" t="s">
        <v>92</v>
      </c>
      <c r="E765" s="92" t="s">
        <v>26</v>
      </c>
      <c r="F765" s="93" t="s">
        <v>269</v>
      </c>
      <c r="G765" s="98" t="s">
        <v>156</v>
      </c>
      <c r="H765" s="84" t="n">
        <v>262</v>
      </c>
      <c r="I765" s="34" t="n">
        <v>266.4</v>
      </c>
      <c r="J765" s="35" t="n">
        <v>266.4</v>
      </c>
      <c r="K765" s="35" t="n">
        <v>233.5</v>
      </c>
      <c r="L765" s="55" t="n">
        <f aca="false">K765/J765%</f>
        <v>87.6501501501502</v>
      </c>
    </row>
    <row r="766" customFormat="false" ht="26.25" hidden="false" customHeight="true" outlineLevel="0" collapsed="false">
      <c r="A766" s="254"/>
      <c r="B766" s="253" t="s">
        <v>200</v>
      </c>
      <c r="C766" s="31" t="s">
        <v>187</v>
      </c>
      <c r="D766" s="92" t="s">
        <v>92</v>
      </c>
      <c r="E766" s="92" t="s">
        <v>26</v>
      </c>
      <c r="F766" s="93" t="s">
        <v>270</v>
      </c>
      <c r="G766" s="98" t="s">
        <v>156</v>
      </c>
      <c r="H766" s="70"/>
      <c r="I766" s="34" t="n">
        <f aca="false">I767</f>
        <v>207.6</v>
      </c>
      <c r="J766" s="35" t="n">
        <f aca="false">J767</f>
        <v>207.6</v>
      </c>
      <c r="K766" s="35" t="n">
        <f aca="false">K767</f>
        <v>216.8</v>
      </c>
      <c r="L766" s="55" t="n">
        <f aca="false">K766/J766%</f>
        <v>104.431599229287</v>
      </c>
    </row>
    <row r="767" customFormat="false" ht="13.5" hidden="false" customHeight="true" outlineLevel="0" collapsed="false">
      <c r="A767" s="48"/>
      <c r="B767" s="79" t="s">
        <v>33</v>
      </c>
      <c r="C767" s="51" t="s">
        <v>187</v>
      </c>
      <c r="D767" s="88" t="s">
        <v>92</v>
      </c>
      <c r="E767" s="88" t="s">
        <v>26</v>
      </c>
      <c r="F767" s="89" t="s">
        <v>270</v>
      </c>
      <c r="G767" s="90" t="s">
        <v>156</v>
      </c>
      <c r="H767" s="83" t="n">
        <v>210</v>
      </c>
      <c r="I767" s="62" t="n">
        <f aca="false">SUM(I768:I769)</f>
        <v>207.6</v>
      </c>
      <c r="J767" s="55" t="n">
        <f aca="false">SUM(J768:J769)</f>
        <v>207.6</v>
      </c>
      <c r="K767" s="55" t="n">
        <f aca="false">SUM(K768:K769)</f>
        <v>216.8</v>
      </c>
      <c r="L767" s="55" t="n">
        <f aca="false">K767/J767%</f>
        <v>104.431599229287</v>
      </c>
      <c r="M767" s="144"/>
    </row>
    <row r="768" customFormat="false" ht="12.75" hidden="false" customHeight="false" outlineLevel="0" collapsed="false">
      <c r="A768" s="85"/>
      <c r="B768" s="74" t="s">
        <v>34</v>
      </c>
      <c r="C768" s="31" t="s">
        <v>187</v>
      </c>
      <c r="D768" s="92" t="s">
        <v>92</v>
      </c>
      <c r="E768" s="92" t="s">
        <v>26</v>
      </c>
      <c r="F768" s="93" t="s">
        <v>270</v>
      </c>
      <c r="G768" s="98" t="s">
        <v>156</v>
      </c>
      <c r="H768" s="84" t="n">
        <v>211</v>
      </c>
      <c r="I768" s="34" t="n">
        <v>164.5</v>
      </c>
      <c r="J768" s="35" t="n">
        <v>164.5</v>
      </c>
      <c r="K768" s="35" t="n">
        <v>170.7</v>
      </c>
      <c r="L768" s="55" t="n">
        <f aca="false">K768/J768%</f>
        <v>103.768996960486</v>
      </c>
    </row>
    <row r="769" customFormat="false" ht="12.75" hidden="false" customHeight="false" outlineLevel="0" collapsed="false">
      <c r="A769" s="85"/>
      <c r="B769" s="74" t="s">
        <v>37</v>
      </c>
      <c r="C769" s="31" t="s">
        <v>187</v>
      </c>
      <c r="D769" s="92" t="s">
        <v>92</v>
      </c>
      <c r="E769" s="92" t="s">
        <v>26</v>
      </c>
      <c r="F769" s="93" t="s">
        <v>270</v>
      </c>
      <c r="G769" s="98" t="s">
        <v>156</v>
      </c>
      <c r="H769" s="84" t="n">
        <v>213</v>
      </c>
      <c r="I769" s="34" t="n">
        <v>43.1</v>
      </c>
      <c r="J769" s="35" t="n">
        <v>43.1</v>
      </c>
      <c r="K769" s="35" t="n">
        <v>46.1</v>
      </c>
      <c r="L769" s="55" t="n">
        <f aca="false">K769/J769%</f>
        <v>106.960556844548</v>
      </c>
    </row>
    <row r="770" s="144" customFormat="true" ht="12.75" hidden="false" customHeight="false" outlineLevel="0" collapsed="false">
      <c r="A770" s="254"/>
      <c r="B770" s="150" t="s">
        <v>271</v>
      </c>
      <c r="C770" s="50" t="s">
        <v>187</v>
      </c>
      <c r="D770" s="86" t="s">
        <v>92</v>
      </c>
      <c r="E770" s="86" t="s">
        <v>26</v>
      </c>
      <c r="F770" s="91" t="s">
        <v>272</v>
      </c>
      <c r="G770" s="87"/>
      <c r="H770" s="70"/>
      <c r="I770" s="53" t="n">
        <f aca="false">I771</f>
        <v>11200.3</v>
      </c>
      <c r="J770" s="128" t="n">
        <f aca="false">J771</f>
        <v>11608.8</v>
      </c>
      <c r="K770" s="128" t="n">
        <f aca="false">K771</f>
        <v>11341.9</v>
      </c>
      <c r="L770" s="55" t="n">
        <f aca="false">K770/J770%</f>
        <v>97.7008820894494</v>
      </c>
      <c r="M770" s="6"/>
    </row>
    <row r="771" customFormat="false" ht="12.75" hidden="false" customHeight="false" outlineLevel="0" collapsed="false">
      <c r="A771" s="254"/>
      <c r="B771" s="82" t="s">
        <v>139</v>
      </c>
      <c r="C771" s="51" t="s">
        <v>187</v>
      </c>
      <c r="D771" s="88" t="s">
        <v>92</v>
      </c>
      <c r="E771" s="88" t="s">
        <v>26</v>
      </c>
      <c r="F771" s="89" t="s">
        <v>272</v>
      </c>
      <c r="G771" s="83" t="n">
        <v>327</v>
      </c>
      <c r="H771" s="70"/>
      <c r="I771" s="62" t="n">
        <f aca="false">I772+I776+I783+I784</f>
        <v>11200.3</v>
      </c>
      <c r="J771" s="55" t="n">
        <f aca="false">J772+J776+J783+J784</f>
        <v>11608.8</v>
      </c>
      <c r="K771" s="55" t="n">
        <f aca="false">K772+K776+K783+K784</f>
        <v>11341.9</v>
      </c>
      <c r="L771" s="55" t="n">
        <f aca="false">K771/J771%</f>
        <v>97.7008820894494</v>
      </c>
    </row>
    <row r="772" customFormat="false" ht="13.5" hidden="false" customHeight="true" outlineLevel="0" collapsed="false">
      <c r="A772" s="48"/>
      <c r="B772" s="79" t="s">
        <v>33</v>
      </c>
      <c r="C772" s="51" t="s">
        <v>187</v>
      </c>
      <c r="D772" s="88" t="s">
        <v>92</v>
      </c>
      <c r="E772" s="88" t="s">
        <v>26</v>
      </c>
      <c r="F772" s="89" t="s">
        <v>272</v>
      </c>
      <c r="G772" s="90" t="s">
        <v>140</v>
      </c>
      <c r="H772" s="83" t="n">
        <v>210</v>
      </c>
      <c r="I772" s="62" t="n">
        <f aca="false">SUM(I773:I775)</f>
        <v>8475.6</v>
      </c>
      <c r="J772" s="55" t="n">
        <f aca="false">SUM(J773:J775)</f>
        <v>8690.1</v>
      </c>
      <c r="K772" s="55" t="n">
        <f aca="false">SUM(K773:K775)</f>
        <v>8575.1</v>
      </c>
      <c r="L772" s="55" t="n">
        <f aca="false">K772/J772%</f>
        <v>98.6766550442458</v>
      </c>
    </row>
    <row r="773" customFormat="false" ht="12.75" hidden="false" customHeight="false" outlineLevel="0" collapsed="false">
      <c r="A773" s="85"/>
      <c r="B773" s="74" t="s">
        <v>34</v>
      </c>
      <c r="C773" s="31" t="s">
        <v>187</v>
      </c>
      <c r="D773" s="92" t="s">
        <v>92</v>
      </c>
      <c r="E773" s="92" t="s">
        <v>26</v>
      </c>
      <c r="F773" s="93" t="s">
        <v>272</v>
      </c>
      <c r="G773" s="98" t="s">
        <v>140</v>
      </c>
      <c r="H773" s="84" t="n">
        <v>211</v>
      </c>
      <c r="I773" s="34" t="n">
        <v>6716</v>
      </c>
      <c r="J773" s="118" t="n">
        <v>6886</v>
      </c>
      <c r="K773" s="118" t="n">
        <v>6870.3</v>
      </c>
      <c r="L773" s="55" t="n">
        <f aca="false">K773/J773%</f>
        <v>99.7720011617775</v>
      </c>
    </row>
    <row r="774" customFormat="false" ht="12.75" hidden="true" customHeight="false" outlineLevel="0" collapsed="false">
      <c r="A774" s="85"/>
      <c r="B774" s="74" t="s">
        <v>35</v>
      </c>
      <c r="C774" s="31" t="s">
        <v>187</v>
      </c>
      <c r="D774" s="92" t="s">
        <v>92</v>
      </c>
      <c r="E774" s="92" t="s">
        <v>26</v>
      </c>
      <c r="F774" s="93" t="s">
        <v>272</v>
      </c>
      <c r="G774" s="98" t="s">
        <v>140</v>
      </c>
      <c r="H774" s="84" t="n">
        <v>212</v>
      </c>
      <c r="I774" s="34"/>
      <c r="J774" s="118"/>
      <c r="K774" s="118"/>
      <c r="L774" s="55" t="e">
        <f aca="false">K774/J774%</f>
        <v>#DIV/0!</v>
      </c>
    </row>
    <row r="775" customFormat="false" ht="12.75" hidden="false" customHeight="false" outlineLevel="0" collapsed="false">
      <c r="A775" s="85"/>
      <c r="B775" s="74" t="s">
        <v>37</v>
      </c>
      <c r="C775" s="31" t="s">
        <v>187</v>
      </c>
      <c r="D775" s="92" t="s">
        <v>92</v>
      </c>
      <c r="E775" s="92" t="s">
        <v>26</v>
      </c>
      <c r="F775" s="93" t="s">
        <v>272</v>
      </c>
      <c r="G775" s="98" t="s">
        <v>140</v>
      </c>
      <c r="H775" s="84" t="n">
        <v>213</v>
      </c>
      <c r="I775" s="34" t="n">
        <v>1759.6</v>
      </c>
      <c r="J775" s="118" t="n">
        <v>1804.1</v>
      </c>
      <c r="K775" s="118" t="n">
        <v>1704.8</v>
      </c>
      <c r="L775" s="55" t="n">
        <f aca="false">K775/J775%</f>
        <v>94.4958705171554</v>
      </c>
      <c r="M775" s="144"/>
    </row>
    <row r="776" s="116" customFormat="true" ht="12.75" hidden="false" customHeight="false" outlineLevel="0" collapsed="false">
      <c r="A776" s="29"/>
      <c r="B776" s="79" t="s">
        <v>42</v>
      </c>
      <c r="C776" s="51" t="s">
        <v>187</v>
      </c>
      <c r="D776" s="88" t="s">
        <v>92</v>
      </c>
      <c r="E776" s="88" t="s">
        <v>26</v>
      </c>
      <c r="F776" s="89" t="s">
        <v>272</v>
      </c>
      <c r="G776" s="90" t="s">
        <v>140</v>
      </c>
      <c r="H776" s="83" t="n">
        <v>220</v>
      </c>
      <c r="I776" s="62" t="n">
        <f aca="false">SUM(I777:I782)</f>
        <v>992.6</v>
      </c>
      <c r="J776" s="55" t="n">
        <f aca="false">SUM(J777:J782)</f>
        <v>834.6</v>
      </c>
      <c r="K776" s="55" t="n">
        <f aca="false">SUM(K777:K782)</f>
        <v>707.1</v>
      </c>
      <c r="L776" s="55" t="n">
        <f aca="false">K776/J776%</f>
        <v>84.7232207045291</v>
      </c>
      <c r="M776" s="6"/>
    </row>
    <row r="777" customFormat="false" ht="12.75" hidden="false" customHeight="false" outlineLevel="0" collapsed="false">
      <c r="A777" s="85"/>
      <c r="B777" s="74" t="s">
        <v>43</v>
      </c>
      <c r="C777" s="31" t="s">
        <v>187</v>
      </c>
      <c r="D777" s="92" t="s">
        <v>92</v>
      </c>
      <c r="E777" s="92" t="s">
        <v>26</v>
      </c>
      <c r="F777" s="93" t="s">
        <v>272</v>
      </c>
      <c r="G777" s="98" t="s">
        <v>140</v>
      </c>
      <c r="H777" s="84" t="n">
        <v>221</v>
      </c>
      <c r="I777" s="62" t="n">
        <v>52.8</v>
      </c>
      <c r="J777" s="118" t="n">
        <v>60.8</v>
      </c>
      <c r="K777" s="118" t="n">
        <v>63.2</v>
      </c>
      <c r="L777" s="55" t="n">
        <f aca="false">K777/J777%</f>
        <v>103.947368421053</v>
      </c>
    </row>
    <row r="778" customFormat="false" ht="12.75" hidden="false" customHeight="false" outlineLevel="0" collapsed="false">
      <c r="A778" s="85"/>
      <c r="B778" s="74" t="s">
        <v>44</v>
      </c>
      <c r="C778" s="31" t="s">
        <v>187</v>
      </c>
      <c r="D778" s="92" t="s">
        <v>92</v>
      </c>
      <c r="E778" s="92" t="s">
        <v>26</v>
      </c>
      <c r="F778" s="93" t="s">
        <v>272</v>
      </c>
      <c r="G778" s="98" t="s">
        <v>140</v>
      </c>
      <c r="H778" s="84" t="n">
        <v>222</v>
      </c>
      <c r="I778" s="62"/>
      <c r="J778" s="118" t="n">
        <v>15</v>
      </c>
      <c r="K778" s="118" t="n">
        <v>10</v>
      </c>
      <c r="L778" s="55" t="n">
        <f aca="false">K778/J778%</f>
        <v>66.6666666666667</v>
      </c>
    </row>
    <row r="779" s="116" customFormat="true" ht="12.75" hidden="false" customHeight="false" outlineLevel="0" collapsed="false">
      <c r="A779" s="29"/>
      <c r="B779" s="74" t="s">
        <v>45</v>
      </c>
      <c r="C779" s="31" t="s">
        <v>187</v>
      </c>
      <c r="D779" s="92" t="s">
        <v>92</v>
      </c>
      <c r="E779" s="92" t="s">
        <v>26</v>
      </c>
      <c r="F779" s="93" t="s">
        <v>272</v>
      </c>
      <c r="G779" s="98" t="s">
        <v>140</v>
      </c>
      <c r="H779" s="84" t="n">
        <v>223</v>
      </c>
      <c r="I779" s="34" t="n">
        <v>657.4</v>
      </c>
      <c r="J779" s="118" t="n">
        <v>388.4</v>
      </c>
      <c r="K779" s="118" t="n">
        <v>357</v>
      </c>
      <c r="L779" s="55" t="n">
        <f aca="false">K779/J779%</f>
        <v>91.9155509783728</v>
      </c>
      <c r="M779" s="6"/>
    </row>
    <row r="780" s="116" customFormat="true" ht="12.75" hidden="true" customHeight="false" outlineLevel="0" collapsed="false">
      <c r="A780" s="29"/>
      <c r="B780" s="74" t="s">
        <v>58</v>
      </c>
      <c r="C780" s="31" t="s">
        <v>187</v>
      </c>
      <c r="D780" s="92" t="s">
        <v>92</v>
      </c>
      <c r="E780" s="92" t="s">
        <v>26</v>
      </c>
      <c r="F780" s="93" t="s">
        <v>272</v>
      </c>
      <c r="G780" s="98" t="s">
        <v>140</v>
      </c>
      <c r="H780" s="84" t="n">
        <v>224</v>
      </c>
      <c r="I780" s="34"/>
      <c r="J780" s="118"/>
      <c r="K780" s="118"/>
      <c r="L780" s="55" t="e">
        <f aca="false">K780/J780%</f>
        <v>#DIV/0!</v>
      </c>
      <c r="M780" s="6"/>
    </row>
    <row r="781" s="116" customFormat="true" ht="12.75" hidden="false" customHeight="false" outlineLevel="0" collapsed="false">
      <c r="A781" s="29"/>
      <c r="B781" s="74" t="s">
        <v>46</v>
      </c>
      <c r="C781" s="31" t="s">
        <v>187</v>
      </c>
      <c r="D781" s="92" t="s">
        <v>92</v>
      </c>
      <c r="E781" s="92" t="s">
        <v>26</v>
      </c>
      <c r="F781" s="93" t="s">
        <v>272</v>
      </c>
      <c r="G781" s="98" t="s">
        <v>140</v>
      </c>
      <c r="H781" s="84" t="n">
        <v>225</v>
      </c>
      <c r="I781" s="34" t="n">
        <v>232</v>
      </c>
      <c r="J781" s="118" t="n">
        <v>200</v>
      </c>
      <c r="K781" s="118" t="n">
        <v>151.6</v>
      </c>
      <c r="L781" s="55" t="n">
        <f aca="false">K781/J781%</f>
        <v>75.8</v>
      </c>
      <c r="M781" s="6"/>
    </row>
    <row r="782" s="116" customFormat="true" ht="12.75" hidden="false" customHeight="false" outlineLevel="0" collapsed="false">
      <c r="A782" s="29"/>
      <c r="B782" s="74" t="s">
        <v>47</v>
      </c>
      <c r="C782" s="31" t="s">
        <v>187</v>
      </c>
      <c r="D782" s="92" t="s">
        <v>92</v>
      </c>
      <c r="E782" s="92" t="s">
        <v>26</v>
      </c>
      <c r="F782" s="93" t="s">
        <v>272</v>
      </c>
      <c r="G782" s="98" t="s">
        <v>140</v>
      </c>
      <c r="H782" s="84" t="n">
        <v>226</v>
      </c>
      <c r="I782" s="34" t="n">
        <v>50.4</v>
      </c>
      <c r="J782" s="118" t="n">
        <v>170.4</v>
      </c>
      <c r="K782" s="118" t="n">
        <v>125.3</v>
      </c>
      <c r="L782" s="55" t="n">
        <f aca="false">K782/J782%</f>
        <v>73.5328638497653</v>
      </c>
      <c r="M782" s="6"/>
    </row>
    <row r="783" customFormat="false" ht="12.75" hidden="false" customHeight="false" outlineLevel="0" collapsed="false">
      <c r="A783" s="85"/>
      <c r="B783" s="79" t="s">
        <v>50</v>
      </c>
      <c r="C783" s="51" t="s">
        <v>187</v>
      </c>
      <c r="D783" s="88" t="s">
        <v>92</v>
      </c>
      <c r="E783" s="88" t="s">
        <v>26</v>
      </c>
      <c r="F783" s="89" t="s">
        <v>272</v>
      </c>
      <c r="G783" s="90" t="s">
        <v>140</v>
      </c>
      <c r="H783" s="83" t="n">
        <v>290</v>
      </c>
      <c r="I783" s="62"/>
      <c r="J783" s="145" t="n">
        <v>5</v>
      </c>
      <c r="K783" s="145" t="n">
        <v>2.8</v>
      </c>
      <c r="L783" s="55" t="n">
        <f aca="false">K783/J783%</f>
        <v>56</v>
      </c>
    </row>
    <row r="784" customFormat="false" ht="12.75" hidden="false" customHeight="false" outlineLevel="0" collapsed="false">
      <c r="A784" s="85"/>
      <c r="B784" s="79" t="s">
        <v>51</v>
      </c>
      <c r="C784" s="51" t="s">
        <v>187</v>
      </c>
      <c r="D784" s="88" t="s">
        <v>92</v>
      </c>
      <c r="E784" s="88" t="s">
        <v>26</v>
      </c>
      <c r="F784" s="89" t="s">
        <v>272</v>
      </c>
      <c r="G784" s="90" t="s">
        <v>140</v>
      </c>
      <c r="H784" s="83" t="n">
        <v>300</v>
      </c>
      <c r="I784" s="62" t="n">
        <f aca="false">SUM(I785:I786)</f>
        <v>1732.1</v>
      </c>
      <c r="J784" s="55" t="n">
        <f aca="false">SUM(J785:J786)</f>
        <v>2079.1</v>
      </c>
      <c r="K784" s="55" t="n">
        <f aca="false">SUM(K785:K786)</f>
        <v>2056.9</v>
      </c>
      <c r="L784" s="55" t="n">
        <f aca="false">K784/J784%</f>
        <v>98.9322302919533</v>
      </c>
      <c r="M784" s="144"/>
    </row>
    <row r="785" customFormat="false" ht="12.75" hidden="false" customHeight="false" outlineLevel="0" collapsed="false">
      <c r="A785" s="154"/>
      <c r="B785" s="74" t="s">
        <v>52</v>
      </c>
      <c r="C785" s="31" t="s">
        <v>187</v>
      </c>
      <c r="D785" s="92" t="s">
        <v>92</v>
      </c>
      <c r="E785" s="92" t="s">
        <v>26</v>
      </c>
      <c r="F785" s="93" t="s">
        <v>272</v>
      </c>
      <c r="G785" s="98" t="s">
        <v>140</v>
      </c>
      <c r="H785" s="84" t="n">
        <v>310</v>
      </c>
      <c r="I785" s="34" t="n">
        <v>30</v>
      </c>
      <c r="J785" s="118" t="n">
        <v>172</v>
      </c>
      <c r="K785" s="118" t="n">
        <v>148.3</v>
      </c>
      <c r="L785" s="55" t="n">
        <f aca="false">K785/J785%</f>
        <v>86.2209302325582</v>
      </c>
    </row>
    <row r="786" customFormat="false" ht="12.75" hidden="false" customHeight="false" outlineLevel="0" collapsed="false">
      <c r="A786" s="154"/>
      <c r="B786" s="74" t="s">
        <v>53</v>
      </c>
      <c r="C786" s="31" t="s">
        <v>187</v>
      </c>
      <c r="D786" s="92" t="s">
        <v>92</v>
      </c>
      <c r="E786" s="92" t="s">
        <v>26</v>
      </c>
      <c r="F786" s="93" t="s">
        <v>272</v>
      </c>
      <c r="G786" s="98" t="s">
        <v>140</v>
      </c>
      <c r="H786" s="84" t="n">
        <v>340</v>
      </c>
      <c r="I786" s="34" t="n">
        <v>1702.1</v>
      </c>
      <c r="J786" s="118" t="n">
        <v>1907.1</v>
      </c>
      <c r="K786" s="118" t="n">
        <v>1908.6</v>
      </c>
      <c r="L786" s="55" t="n">
        <f aca="false">K786/J786%</f>
        <v>100.078653452887</v>
      </c>
    </row>
    <row r="787" s="144" customFormat="true" ht="25.5" hidden="false" customHeight="false" outlineLevel="0" collapsed="false">
      <c r="A787" s="254"/>
      <c r="B787" s="57" t="s">
        <v>159</v>
      </c>
      <c r="C787" s="50" t="s">
        <v>187</v>
      </c>
      <c r="D787" s="86" t="s">
        <v>92</v>
      </c>
      <c r="E787" s="86" t="s">
        <v>26</v>
      </c>
      <c r="F787" s="91" t="s">
        <v>160</v>
      </c>
      <c r="G787" s="87" t="n">
        <v>455</v>
      </c>
      <c r="H787" s="70"/>
      <c r="I787" s="53" t="n">
        <f aca="false">I788+I791</f>
        <v>364</v>
      </c>
      <c r="J787" s="54" t="n">
        <f aca="false">J788+J791</f>
        <v>364</v>
      </c>
      <c r="K787" s="54" t="n">
        <f aca="false">K788+K791</f>
        <v>336</v>
      </c>
      <c r="L787" s="55" t="n">
        <f aca="false">K787/J787%</f>
        <v>92.3076923076923</v>
      </c>
      <c r="M787" s="6"/>
    </row>
    <row r="788" customFormat="false" ht="12" hidden="false" customHeight="true" outlineLevel="0" collapsed="false">
      <c r="A788" s="254"/>
      <c r="B788" s="40" t="s">
        <v>255</v>
      </c>
      <c r="C788" s="31" t="s">
        <v>187</v>
      </c>
      <c r="D788" s="92" t="s">
        <v>92</v>
      </c>
      <c r="E788" s="92" t="s">
        <v>26</v>
      </c>
      <c r="F788" s="93" t="s">
        <v>273</v>
      </c>
      <c r="G788" s="84" t="n">
        <v>455</v>
      </c>
      <c r="H788" s="52"/>
      <c r="I788" s="34" t="n">
        <f aca="false">I789</f>
        <v>204</v>
      </c>
      <c r="J788" s="35" t="n">
        <f aca="false">J789</f>
        <v>204</v>
      </c>
      <c r="K788" s="35" t="n">
        <f aca="false">K789</f>
        <v>173.9</v>
      </c>
      <c r="L788" s="55" t="n">
        <f aca="false">K788/J788%</f>
        <v>85.2450980392157</v>
      </c>
    </row>
    <row r="789" customFormat="false" ht="12.75" hidden="false" customHeight="false" outlineLevel="0" collapsed="false">
      <c r="A789" s="85"/>
      <c r="B789" s="79" t="s">
        <v>48</v>
      </c>
      <c r="C789" s="51" t="s">
        <v>187</v>
      </c>
      <c r="D789" s="88" t="s">
        <v>92</v>
      </c>
      <c r="E789" s="88" t="s">
        <v>26</v>
      </c>
      <c r="F789" s="89" t="s">
        <v>273</v>
      </c>
      <c r="G789" s="90" t="s">
        <v>156</v>
      </c>
      <c r="H789" s="83" t="n">
        <v>260</v>
      </c>
      <c r="I789" s="155" t="n">
        <f aca="false">I790</f>
        <v>204</v>
      </c>
      <c r="J789" s="55" t="n">
        <f aca="false">J790</f>
        <v>204</v>
      </c>
      <c r="K789" s="55" t="n">
        <f aca="false">K790</f>
        <v>173.9</v>
      </c>
      <c r="L789" s="55" t="n">
        <f aca="false">K789/J789%</f>
        <v>85.2450980392157</v>
      </c>
    </row>
    <row r="790" customFormat="false" ht="13.5" hidden="false" customHeight="true" outlineLevel="0" collapsed="false">
      <c r="A790" s="85"/>
      <c r="B790" s="74" t="s">
        <v>118</v>
      </c>
      <c r="C790" s="31" t="s">
        <v>187</v>
      </c>
      <c r="D790" s="92" t="s">
        <v>92</v>
      </c>
      <c r="E790" s="92" t="s">
        <v>26</v>
      </c>
      <c r="F790" s="93" t="s">
        <v>273</v>
      </c>
      <c r="G790" s="98" t="s">
        <v>156</v>
      </c>
      <c r="H790" s="84" t="n">
        <v>262</v>
      </c>
      <c r="I790" s="34" t="n">
        <v>204</v>
      </c>
      <c r="J790" s="35" t="n">
        <v>204</v>
      </c>
      <c r="K790" s="35" t="n">
        <v>173.9</v>
      </c>
      <c r="L790" s="55" t="n">
        <f aca="false">K790/J790%</f>
        <v>85.2450980392157</v>
      </c>
      <c r="M790" s="116"/>
    </row>
    <row r="791" customFormat="false" ht="26.25" hidden="false" customHeight="true" outlineLevel="0" collapsed="false">
      <c r="A791" s="254"/>
      <c r="B791" s="253" t="s">
        <v>200</v>
      </c>
      <c r="C791" s="31" t="s">
        <v>187</v>
      </c>
      <c r="D791" s="92" t="s">
        <v>92</v>
      </c>
      <c r="E791" s="92" t="s">
        <v>26</v>
      </c>
      <c r="F791" s="93" t="s">
        <v>274</v>
      </c>
      <c r="G791" s="98" t="s">
        <v>156</v>
      </c>
      <c r="H791" s="70"/>
      <c r="I791" s="34" t="n">
        <f aca="false">I792</f>
        <v>160</v>
      </c>
      <c r="J791" s="35" t="n">
        <f aca="false">J792</f>
        <v>160</v>
      </c>
      <c r="K791" s="35" t="n">
        <f aca="false">K792</f>
        <v>162.1</v>
      </c>
      <c r="L791" s="55" t="n">
        <f aca="false">K791/J791%</f>
        <v>101.3125</v>
      </c>
    </row>
    <row r="792" customFormat="false" ht="13.5" hidden="false" customHeight="true" outlineLevel="0" collapsed="false">
      <c r="A792" s="48"/>
      <c r="B792" s="79" t="s">
        <v>33</v>
      </c>
      <c r="C792" s="51" t="s">
        <v>187</v>
      </c>
      <c r="D792" s="88" t="s">
        <v>92</v>
      </c>
      <c r="E792" s="88" t="s">
        <v>26</v>
      </c>
      <c r="F792" s="89" t="s">
        <v>274</v>
      </c>
      <c r="G792" s="90" t="s">
        <v>156</v>
      </c>
      <c r="H792" s="83" t="n">
        <v>210</v>
      </c>
      <c r="I792" s="62" t="n">
        <f aca="false">SUM(I793:I794)</f>
        <v>160</v>
      </c>
      <c r="J792" s="55" t="n">
        <f aca="false">SUM(J793:J794)</f>
        <v>160</v>
      </c>
      <c r="K792" s="55" t="n">
        <f aca="false">SUM(K793:K794)</f>
        <v>162.1</v>
      </c>
      <c r="L792" s="55" t="n">
        <f aca="false">K792/J792%</f>
        <v>101.3125</v>
      </c>
    </row>
    <row r="793" customFormat="false" ht="12.75" hidden="false" customHeight="false" outlineLevel="0" collapsed="false">
      <c r="A793" s="85"/>
      <c r="B793" s="74" t="s">
        <v>34</v>
      </c>
      <c r="C793" s="31" t="s">
        <v>187</v>
      </c>
      <c r="D793" s="92" t="s">
        <v>92</v>
      </c>
      <c r="E793" s="92" t="s">
        <v>26</v>
      </c>
      <c r="F793" s="93" t="s">
        <v>274</v>
      </c>
      <c r="G793" s="98" t="s">
        <v>156</v>
      </c>
      <c r="H793" s="84" t="n">
        <v>211</v>
      </c>
      <c r="I793" s="34" t="n">
        <v>126.8</v>
      </c>
      <c r="J793" s="35" t="n">
        <v>126.8</v>
      </c>
      <c r="K793" s="35" t="n">
        <v>127.7</v>
      </c>
      <c r="L793" s="55" t="n">
        <f aca="false">K793/J793%</f>
        <v>100.709779179811</v>
      </c>
      <c r="M793" s="116"/>
    </row>
    <row r="794" customFormat="false" ht="12.75" hidden="false" customHeight="false" outlineLevel="0" collapsed="false">
      <c r="A794" s="85"/>
      <c r="B794" s="74" t="s">
        <v>37</v>
      </c>
      <c r="C794" s="31" t="s">
        <v>187</v>
      </c>
      <c r="D794" s="92" t="s">
        <v>92</v>
      </c>
      <c r="E794" s="92" t="s">
        <v>26</v>
      </c>
      <c r="F794" s="93" t="s">
        <v>274</v>
      </c>
      <c r="G794" s="98" t="s">
        <v>156</v>
      </c>
      <c r="H794" s="84" t="n">
        <v>213</v>
      </c>
      <c r="I794" s="34" t="n">
        <v>33.2</v>
      </c>
      <c r="J794" s="35" t="n">
        <v>33.2</v>
      </c>
      <c r="K794" s="35" t="n">
        <v>34.4</v>
      </c>
      <c r="L794" s="55" t="n">
        <f aca="false">K794/J794%</f>
        <v>103.614457831325</v>
      </c>
      <c r="M794" s="116"/>
    </row>
    <row r="795" s="144" customFormat="true" ht="25.5" hidden="true" customHeight="false" outlineLevel="0" collapsed="false">
      <c r="A795" s="254"/>
      <c r="B795" s="57" t="s">
        <v>159</v>
      </c>
      <c r="C795" s="50" t="s">
        <v>187</v>
      </c>
      <c r="D795" s="86" t="s">
        <v>92</v>
      </c>
      <c r="E795" s="86" t="s">
        <v>26</v>
      </c>
      <c r="F795" s="91" t="s">
        <v>160</v>
      </c>
      <c r="G795" s="87"/>
      <c r="H795" s="70"/>
      <c r="I795" s="53" t="n">
        <f aca="false">I796+I799</f>
        <v>0</v>
      </c>
      <c r="J795" s="257"/>
      <c r="K795" s="257"/>
      <c r="L795" s="55" t="e">
        <f aca="false">K795/J795%</f>
        <v>#DIV/0!</v>
      </c>
      <c r="M795" s="116"/>
    </row>
    <row r="796" customFormat="false" ht="24.75" hidden="true" customHeight="false" outlineLevel="0" collapsed="false">
      <c r="A796" s="254"/>
      <c r="B796" s="40" t="s">
        <v>255</v>
      </c>
      <c r="C796" s="31" t="s">
        <v>187</v>
      </c>
      <c r="D796" s="92" t="s">
        <v>92</v>
      </c>
      <c r="E796" s="92" t="s">
        <v>26</v>
      </c>
      <c r="F796" s="93" t="s">
        <v>160</v>
      </c>
      <c r="G796" s="84" t="n">
        <v>455</v>
      </c>
      <c r="H796" s="52"/>
      <c r="I796" s="258" t="n">
        <f aca="false">I797</f>
        <v>0</v>
      </c>
      <c r="J796" s="145"/>
      <c r="K796" s="145"/>
      <c r="L796" s="55" t="e">
        <f aca="false">K796/J796%</f>
        <v>#DIV/0!</v>
      </c>
      <c r="M796" s="116"/>
    </row>
    <row r="797" customFormat="false" ht="12.75" hidden="true" customHeight="false" outlineLevel="0" collapsed="false">
      <c r="A797" s="85"/>
      <c r="B797" s="79" t="s">
        <v>48</v>
      </c>
      <c r="C797" s="51" t="s">
        <v>187</v>
      </c>
      <c r="D797" s="88" t="s">
        <v>92</v>
      </c>
      <c r="E797" s="88" t="s">
        <v>26</v>
      </c>
      <c r="F797" s="89" t="s">
        <v>160</v>
      </c>
      <c r="G797" s="90" t="s">
        <v>156</v>
      </c>
      <c r="H797" s="83" t="n">
        <v>260</v>
      </c>
      <c r="I797" s="155" t="n">
        <f aca="false">I798</f>
        <v>0</v>
      </c>
      <c r="J797" s="145"/>
      <c r="K797" s="145"/>
      <c r="L797" s="55" t="e">
        <f aca="false">K797/J797%</f>
        <v>#DIV/0!</v>
      </c>
    </row>
    <row r="798" customFormat="false" ht="35.25" hidden="true" customHeight="true" outlineLevel="0" collapsed="false">
      <c r="A798" s="85"/>
      <c r="B798" s="74" t="s">
        <v>118</v>
      </c>
      <c r="C798" s="31" t="s">
        <v>187</v>
      </c>
      <c r="D798" s="92" t="s">
        <v>92</v>
      </c>
      <c r="E798" s="92" t="s">
        <v>26</v>
      </c>
      <c r="F798" s="93" t="s">
        <v>160</v>
      </c>
      <c r="G798" s="98" t="s">
        <v>156</v>
      </c>
      <c r="H798" s="84" t="n">
        <v>262</v>
      </c>
      <c r="I798" s="34"/>
      <c r="J798" s="145"/>
      <c r="K798" s="145"/>
      <c r="L798" s="55" t="e">
        <f aca="false">K798/J798%</f>
        <v>#DIV/0!</v>
      </c>
    </row>
    <row r="799" customFormat="false" ht="38.25" hidden="true" customHeight="false" outlineLevel="0" collapsed="false">
      <c r="A799" s="254"/>
      <c r="B799" s="253" t="s">
        <v>200</v>
      </c>
      <c r="C799" s="31" t="s">
        <v>187</v>
      </c>
      <c r="D799" s="92" t="s">
        <v>92</v>
      </c>
      <c r="E799" s="92" t="s">
        <v>26</v>
      </c>
      <c r="F799" s="93" t="s">
        <v>160</v>
      </c>
      <c r="G799" s="98" t="s">
        <v>156</v>
      </c>
      <c r="H799" s="70"/>
      <c r="I799" s="34" t="n">
        <f aca="false">I800</f>
        <v>0</v>
      </c>
      <c r="J799" s="145"/>
      <c r="K799" s="145"/>
      <c r="L799" s="55" t="e">
        <f aca="false">K799/J799%</f>
        <v>#DIV/0!</v>
      </c>
    </row>
    <row r="800" customFormat="false" ht="35.25" hidden="true" customHeight="true" outlineLevel="0" collapsed="false">
      <c r="A800" s="48"/>
      <c r="B800" s="79" t="s">
        <v>33</v>
      </c>
      <c r="C800" s="51" t="s">
        <v>187</v>
      </c>
      <c r="D800" s="88" t="s">
        <v>92</v>
      </c>
      <c r="E800" s="88" t="s">
        <v>26</v>
      </c>
      <c r="F800" s="89" t="s">
        <v>160</v>
      </c>
      <c r="G800" s="90" t="s">
        <v>156</v>
      </c>
      <c r="H800" s="83" t="n">
        <v>210</v>
      </c>
      <c r="I800" s="62" t="n">
        <f aca="false">SUM(I801:I802)</f>
        <v>0</v>
      </c>
      <c r="J800" s="145"/>
      <c r="K800" s="145"/>
      <c r="L800" s="55" t="e">
        <f aca="false">K800/J800%</f>
        <v>#DIV/0!</v>
      </c>
    </row>
    <row r="801" customFormat="false" ht="12.75" hidden="true" customHeight="false" outlineLevel="0" collapsed="false">
      <c r="A801" s="85"/>
      <c r="B801" s="74" t="s">
        <v>34</v>
      </c>
      <c r="C801" s="31" t="s">
        <v>187</v>
      </c>
      <c r="D801" s="92" t="s">
        <v>92</v>
      </c>
      <c r="E801" s="92" t="s">
        <v>26</v>
      </c>
      <c r="F801" s="93" t="s">
        <v>160</v>
      </c>
      <c r="G801" s="98" t="s">
        <v>156</v>
      </c>
      <c r="H801" s="84" t="n">
        <v>211</v>
      </c>
      <c r="I801" s="62"/>
      <c r="J801" s="145"/>
      <c r="K801" s="145"/>
      <c r="L801" s="55" t="e">
        <f aca="false">K801/J801%</f>
        <v>#DIV/0!</v>
      </c>
      <c r="M801" s="144"/>
    </row>
    <row r="802" customFormat="false" ht="12.75" hidden="true" customHeight="false" outlineLevel="0" collapsed="false">
      <c r="A802" s="85"/>
      <c r="B802" s="74" t="s">
        <v>37</v>
      </c>
      <c r="C802" s="31" t="s">
        <v>187</v>
      </c>
      <c r="D802" s="92" t="s">
        <v>92</v>
      </c>
      <c r="E802" s="92" t="s">
        <v>26</v>
      </c>
      <c r="F802" s="93" t="s">
        <v>160</v>
      </c>
      <c r="G802" s="98" t="s">
        <v>156</v>
      </c>
      <c r="H802" s="84" t="n">
        <v>213</v>
      </c>
      <c r="I802" s="62"/>
      <c r="J802" s="145"/>
      <c r="K802" s="145"/>
      <c r="L802" s="55" t="e">
        <f aca="false">K802/J802%</f>
        <v>#DIV/0!</v>
      </c>
    </row>
    <row r="803" customFormat="false" ht="12.75" hidden="false" customHeight="false" outlineLevel="0" collapsed="false">
      <c r="A803" s="85"/>
      <c r="B803" s="57" t="s">
        <v>158</v>
      </c>
      <c r="C803" s="50" t="s">
        <v>187</v>
      </c>
      <c r="D803" s="86" t="s">
        <v>92</v>
      </c>
      <c r="E803" s="86" t="s">
        <v>55</v>
      </c>
      <c r="F803" s="111"/>
      <c r="G803" s="111"/>
      <c r="H803" s="84"/>
      <c r="I803" s="53" t="n">
        <f aca="false">I804+I821+I825+I842</f>
        <v>854.6</v>
      </c>
      <c r="J803" s="54" t="n">
        <f aca="false">J804+J821+J825+J842</f>
        <v>924.6</v>
      </c>
      <c r="K803" s="54" t="n">
        <f aca="false">K804+K821+K825+K842</f>
        <v>839.2</v>
      </c>
      <c r="L803" s="55" t="n">
        <f aca="false">K803/J803%</f>
        <v>90.763573437162</v>
      </c>
    </row>
    <row r="804" s="144" customFormat="true" ht="26.25" hidden="false" customHeight="false" outlineLevel="0" collapsed="false">
      <c r="A804" s="48"/>
      <c r="B804" s="57" t="s">
        <v>29</v>
      </c>
      <c r="C804" s="50" t="s">
        <v>187</v>
      </c>
      <c r="D804" s="86" t="s">
        <v>92</v>
      </c>
      <c r="E804" s="86" t="s">
        <v>55</v>
      </c>
      <c r="F804" s="111" t="s">
        <v>30</v>
      </c>
      <c r="G804" s="111"/>
      <c r="H804" s="176"/>
      <c r="I804" s="53" t="n">
        <f aca="false">I805</f>
        <v>854.6</v>
      </c>
      <c r="J804" s="54" t="n">
        <f aca="false">J805</f>
        <v>924.6</v>
      </c>
      <c r="K804" s="54" t="n">
        <f aca="false">K805</f>
        <v>839.2</v>
      </c>
      <c r="L804" s="55" t="n">
        <f aca="false">K804/J804%</f>
        <v>90.763573437162</v>
      </c>
      <c r="M804" s="116"/>
    </row>
    <row r="805" customFormat="false" ht="12.75" hidden="false" customHeight="false" outlineLevel="0" collapsed="false">
      <c r="A805" s="85"/>
      <c r="B805" s="82" t="s">
        <v>56</v>
      </c>
      <c r="C805" s="51" t="s">
        <v>187</v>
      </c>
      <c r="D805" s="88" t="s">
        <v>92</v>
      </c>
      <c r="E805" s="88" t="s">
        <v>55</v>
      </c>
      <c r="F805" s="90" t="s">
        <v>30</v>
      </c>
      <c r="G805" s="90" t="s">
        <v>57</v>
      </c>
      <c r="H805" s="84"/>
      <c r="I805" s="62" t="n">
        <f aca="false">I806+I810+I817+I818</f>
        <v>854.6</v>
      </c>
      <c r="J805" s="55" t="n">
        <f aca="false">J806+J810+J817+J818</f>
        <v>924.6</v>
      </c>
      <c r="K805" s="55" t="n">
        <f aca="false">K806+K810+K817+K818</f>
        <v>839.2</v>
      </c>
      <c r="L805" s="55" t="n">
        <f aca="false">K805/J805%</f>
        <v>90.763573437162</v>
      </c>
      <c r="M805" s="144"/>
    </row>
    <row r="806" customFormat="false" ht="12.75" hidden="false" customHeight="false" outlineLevel="0" collapsed="false">
      <c r="A806" s="48"/>
      <c r="B806" s="79" t="s">
        <v>33</v>
      </c>
      <c r="C806" s="51" t="s">
        <v>187</v>
      </c>
      <c r="D806" s="88" t="s">
        <v>92</v>
      </c>
      <c r="E806" s="88" t="s">
        <v>55</v>
      </c>
      <c r="F806" s="90" t="s">
        <v>30</v>
      </c>
      <c r="G806" s="90" t="s">
        <v>57</v>
      </c>
      <c r="H806" s="83" t="n">
        <v>210</v>
      </c>
      <c r="I806" s="62" t="n">
        <f aca="false">SUM(I807:I809)</f>
        <v>692.6</v>
      </c>
      <c r="J806" s="55" t="n">
        <f aca="false">SUM(J807:J809)</f>
        <v>692.6</v>
      </c>
      <c r="K806" s="55" t="n">
        <f aca="false">SUM(K807:K809)</f>
        <v>637.6</v>
      </c>
      <c r="L806" s="55" t="n">
        <f aca="false">K806/J806%</f>
        <v>92.0589084608721</v>
      </c>
    </row>
    <row r="807" customFormat="false" ht="12.75" hidden="false" customHeight="false" outlineLevel="0" collapsed="false">
      <c r="A807" s="85"/>
      <c r="B807" s="74" t="s">
        <v>34</v>
      </c>
      <c r="C807" s="31" t="s">
        <v>187</v>
      </c>
      <c r="D807" s="92" t="s">
        <v>92</v>
      </c>
      <c r="E807" s="92" t="s">
        <v>55</v>
      </c>
      <c r="F807" s="98" t="s">
        <v>30</v>
      </c>
      <c r="G807" s="98" t="s">
        <v>57</v>
      </c>
      <c r="H807" s="84" t="n">
        <v>211</v>
      </c>
      <c r="I807" s="34" t="n">
        <v>548.8</v>
      </c>
      <c r="J807" s="118" t="n">
        <v>548.8</v>
      </c>
      <c r="K807" s="118" t="n">
        <v>484.8</v>
      </c>
      <c r="L807" s="55" t="n">
        <f aca="false">K807/J807%</f>
        <v>88.3381924198251</v>
      </c>
    </row>
    <row r="808" customFormat="false" ht="12.75" hidden="true" customHeight="false" outlineLevel="0" collapsed="false">
      <c r="A808" s="85"/>
      <c r="B808" s="74" t="s">
        <v>35</v>
      </c>
      <c r="C808" s="31" t="s">
        <v>187</v>
      </c>
      <c r="D808" s="92" t="s">
        <v>92</v>
      </c>
      <c r="E808" s="92" t="s">
        <v>55</v>
      </c>
      <c r="F808" s="98" t="s">
        <v>30</v>
      </c>
      <c r="G808" s="98" t="s">
        <v>57</v>
      </c>
      <c r="H808" s="84" t="n">
        <v>212</v>
      </c>
      <c r="I808" s="34"/>
      <c r="J808" s="118"/>
      <c r="K808" s="118"/>
      <c r="L808" s="55" t="e">
        <f aca="false">K808/J808%</f>
        <v>#DIV/0!</v>
      </c>
    </row>
    <row r="809" customFormat="false" ht="12.75" hidden="false" customHeight="false" outlineLevel="0" collapsed="false">
      <c r="A809" s="85"/>
      <c r="B809" s="74" t="s">
        <v>37</v>
      </c>
      <c r="C809" s="31" t="s">
        <v>187</v>
      </c>
      <c r="D809" s="92" t="s">
        <v>92</v>
      </c>
      <c r="E809" s="92" t="s">
        <v>55</v>
      </c>
      <c r="F809" s="98" t="s">
        <v>30</v>
      </c>
      <c r="G809" s="98" t="s">
        <v>57</v>
      </c>
      <c r="H809" s="84" t="n">
        <v>213</v>
      </c>
      <c r="I809" s="34" t="n">
        <v>143.8</v>
      </c>
      <c r="J809" s="118" t="n">
        <v>143.8</v>
      </c>
      <c r="K809" s="118" t="n">
        <v>152.8</v>
      </c>
      <c r="L809" s="55" t="n">
        <f aca="false">K809/J809%</f>
        <v>106.258692628651</v>
      </c>
    </row>
    <row r="810" s="116" customFormat="true" ht="12.75" hidden="false" customHeight="false" outlineLevel="0" collapsed="false">
      <c r="A810" s="29"/>
      <c r="B810" s="79" t="s">
        <v>42</v>
      </c>
      <c r="C810" s="51" t="s">
        <v>187</v>
      </c>
      <c r="D810" s="88" t="s">
        <v>92</v>
      </c>
      <c r="E810" s="88" t="s">
        <v>55</v>
      </c>
      <c r="F810" s="90" t="s">
        <v>30</v>
      </c>
      <c r="G810" s="90" t="s">
        <v>57</v>
      </c>
      <c r="H810" s="83" t="n">
        <v>220</v>
      </c>
      <c r="I810" s="62" t="n">
        <f aca="false">SUM(I811:I816)</f>
        <v>42</v>
      </c>
      <c r="J810" s="55" t="n">
        <f aca="false">SUM(J811:J816)</f>
        <v>70</v>
      </c>
      <c r="K810" s="55" t="n">
        <f aca="false">SUM(K811:K816)</f>
        <v>60.4</v>
      </c>
      <c r="L810" s="55" t="n">
        <f aca="false">K810/J810%</f>
        <v>86.2857142857143</v>
      </c>
      <c r="M810" s="6"/>
    </row>
    <row r="811" customFormat="false" ht="12.75" hidden="false" customHeight="false" outlineLevel="0" collapsed="false">
      <c r="A811" s="85"/>
      <c r="B811" s="74" t="s">
        <v>43</v>
      </c>
      <c r="C811" s="31" t="s">
        <v>187</v>
      </c>
      <c r="D811" s="92" t="s">
        <v>92</v>
      </c>
      <c r="E811" s="92" t="s">
        <v>55</v>
      </c>
      <c r="F811" s="98" t="s">
        <v>30</v>
      </c>
      <c r="G811" s="98" t="s">
        <v>57</v>
      </c>
      <c r="H811" s="84" t="n">
        <v>221</v>
      </c>
      <c r="I811" s="62" t="n">
        <v>32</v>
      </c>
      <c r="J811" s="118" t="n">
        <v>17</v>
      </c>
      <c r="K811" s="118" t="n">
        <v>14</v>
      </c>
      <c r="L811" s="55" t="n">
        <f aca="false">K811/J811%</f>
        <v>82.3529411764706</v>
      </c>
      <c r="M811" s="116"/>
    </row>
    <row r="812" customFormat="false" ht="12.75" hidden="true" customHeight="false" outlineLevel="0" collapsed="false">
      <c r="A812" s="85"/>
      <c r="B812" s="74" t="s">
        <v>44</v>
      </c>
      <c r="C812" s="31" t="s">
        <v>187</v>
      </c>
      <c r="D812" s="92" t="s">
        <v>92</v>
      </c>
      <c r="E812" s="92" t="s">
        <v>55</v>
      </c>
      <c r="F812" s="98" t="s">
        <v>30</v>
      </c>
      <c r="G812" s="98" t="s">
        <v>57</v>
      </c>
      <c r="H812" s="84" t="n">
        <v>222</v>
      </c>
      <c r="I812" s="62"/>
      <c r="J812" s="118"/>
      <c r="K812" s="118"/>
      <c r="L812" s="55" t="e">
        <f aca="false">K812/J812%</f>
        <v>#DIV/0!</v>
      </c>
    </row>
    <row r="813" s="116" customFormat="true" ht="12.75" hidden="true" customHeight="false" outlineLevel="0" collapsed="false">
      <c r="A813" s="29"/>
      <c r="B813" s="74" t="s">
        <v>45</v>
      </c>
      <c r="C813" s="31" t="s">
        <v>187</v>
      </c>
      <c r="D813" s="92" t="s">
        <v>92</v>
      </c>
      <c r="E813" s="92" t="s">
        <v>55</v>
      </c>
      <c r="F813" s="98" t="s">
        <v>30</v>
      </c>
      <c r="G813" s="98" t="s">
        <v>57</v>
      </c>
      <c r="H813" s="84" t="n">
        <v>223</v>
      </c>
      <c r="I813" s="34"/>
      <c r="J813" s="118"/>
      <c r="K813" s="118"/>
      <c r="L813" s="55" t="e">
        <f aca="false">K813/J813%</f>
        <v>#DIV/0!</v>
      </c>
      <c r="M813" s="6"/>
    </row>
    <row r="814" s="116" customFormat="true" ht="12.75" hidden="true" customHeight="true" outlineLevel="0" collapsed="false">
      <c r="A814" s="29"/>
      <c r="B814" s="74" t="s">
        <v>58</v>
      </c>
      <c r="C814" s="31" t="s">
        <v>187</v>
      </c>
      <c r="D814" s="92" t="s">
        <v>92</v>
      </c>
      <c r="E814" s="92" t="s">
        <v>55</v>
      </c>
      <c r="F814" s="98" t="s">
        <v>30</v>
      </c>
      <c r="G814" s="98" t="s">
        <v>57</v>
      </c>
      <c r="H814" s="84" t="n">
        <v>224</v>
      </c>
      <c r="I814" s="34"/>
      <c r="J814" s="118"/>
      <c r="K814" s="118"/>
      <c r="L814" s="55" t="e">
        <f aca="false">K814/J814%</f>
        <v>#DIV/0!</v>
      </c>
    </row>
    <row r="815" s="116" customFormat="true" ht="12.75" hidden="false" customHeight="false" outlineLevel="0" collapsed="false">
      <c r="A815" s="29"/>
      <c r="B815" s="74" t="s">
        <v>46</v>
      </c>
      <c r="C815" s="31" t="s">
        <v>187</v>
      </c>
      <c r="D815" s="92" t="s">
        <v>92</v>
      </c>
      <c r="E815" s="92" t="s">
        <v>55</v>
      </c>
      <c r="F815" s="98" t="s">
        <v>30</v>
      </c>
      <c r="G815" s="98" t="s">
        <v>57</v>
      </c>
      <c r="H815" s="84" t="n">
        <v>225</v>
      </c>
      <c r="I815" s="34" t="n">
        <v>10</v>
      </c>
      <c r="J815" s="118" t="n">
        <v>3</v>
      </c>
      <c r="K815" s="118"/>
      <c r="L815" s="55" t="n">
        <f aca="false">K815/J815%</f>
        <v>0</v>
      </c>
    </row>
    <row r="816" s="116" customFormat="true" ht="12.75" hidden="false" customHeight="false" outlineLevel="0" collapsed="false">
      <c r="A816" s="29"/>
      <c r="B816" s="74" t="s">
        <v>47</v>
      </c>
      <c r="C816" s="31" t="s">
        <v>187</v>
      </c>
      <c r="D816" s="92" t="s">
        <v>92</v>
      </c>
      <c r="E816" s="92" t="s">
        <v>55</v>
      </c>
      <c r="F816" s="98" t="s">
        <v>30</v>
      </c>
      <c r="G816" s="98" t="s">
        <v>57</v>
      </c>
      <c r="H816" s="84" t="n">
        <v>226</v>
      </c>
      <c r="I816" s="34"/>
      <c r="J816" s="118" t="n">
        <v>50</v>
      </c>
      <c r="K816" s="118" t="n">
        <v>46.4</v>
      </c>
      <c r="L816" s="55" t="n">
        <f aca="false">K816/J816%</f>
        <v>92.8</v>
      </c>
    </row>
    <row r="817" customFormat="false" ht="12.75" hidden="false" customHeight="false" outlineLevel="0" collapsed="false">
      <c r="A817" s="85"/>
      <c r="B817" s="79" t="s">
        <v>50</v>
      </c>
      <c r="C817" s="51" t="s">
        <v>187</v>
      </c>
      <c r="D817" s="88" t="s">
        <v>92</v>
      </c>
      <c r="E817" s="88" t="s">
        <v>55</v>
      </c>
      <c r="F817" s="90" t="s">
        <v>30</v>
      </c>
      <c r="G817" s="90" t="s">
        <v>57</v>
      </c>
      <c r="H817" s="83" t="n">
        <v>290</v>
      </c>
      <c r="I817" s="34"/>
      <c r="J817" s="145" t="n">
        <v>2</v>
      </c>
      <c r="K817" s="145" t="n">
        <v>0.8</v>
      </c>
      <c r="L817" s="55" t="n">
        <f aca="false">K817/J817%</f>
        <v>40</v>
      </c>
      <c r="M817" s="116"/>
    </row>
    <row r="818" customFormat="false" ht="12.75" hidden="false" customHeight="false" outlineLevel="0" collapsed="false">
      <c r="A818" s="85"/>
      <c r="B818" s="79" t="s">
        <v>51</v>
      </c>
      <c r="C818" s="51" t="s">
        <v>187</v>
      </c>
      <c r="D818" s="88" t="s">
        <v>92</v>
      </c>
      <c r="E818" s="88" t="s">
        <v>55</v>
      </c>
      <c r="F818" s="90" t="s">
        <v>30</v>
      </c>
      <c r="G818" s="90" t="s">
        <v>57</v>
      </c>
      <c r="H818" s="83" t="n">
        <v>300</v>
      </c>
      <c r="I818" s="62" t="n">
        <f aca="false">SUM(I819:I820)</f>
        <v>120</v>
      </c>
      <c r="J818" s="55" t="n">
        <f aca="false">SUM(J819:J820)</f>
        <v>160</v>
      </c>
      <c r="K818" s="55" t="n">
        <f aca="false">SUM(K819:K820)</f>
        <v>140.4</v>
      </c>
      <c r="L818" s="55" t="n">
        <f aca="false">K818/J818%</f>
        <v>87.75</v>
      </c>
    </row>
    <row r="819" customFormat="false" ht="12.75" hidden="false" customHeight="false" outlineLevel="0" collapsed="false">
      <c r="A819" s="154"/>
      <c r="B819" s="74" t="s">
        <v>52</v>
      </c>
      <c r="C819" s="31" t="s">
        <v>187</v>
      </c>
      <c r="D819" s="92" t="s">
        <v>92</v>
      </c>
      <c r="E819" s="92" t="s">
        <v>55</v>
      </c>
      <c r="F819" s="98" t="s">
        <v>30</v>
      </c>
      <c r="G819" s="98" t="s">
        <v>57</v>
      </c>
      <c r="H819" s="84" t="n">
        <v>310</v>
      </c>
      <c r="I819" s="34" t="n">
        <v>50</v>
      </c>
      <c r="J819" s="118" t="n">
        <v>130</v>
      </c>
      <c r="K819" s="118" t="n">
        <v>121.3</v>
      </c>
      <c r="L819" s="55" t="n">
        <f aca="false">K819/J819%</f>
        <v>93.3076923076923</v>
      </c>
    </row>
    <row r="820" customFormat="false" ht="12.75" hidden="false" customHeight="false" outlineLevel="0" collapsed="false">
      <c r="A820" s="154"/>
      <c r="B820" s="74" t="s">
        <v>53</v>
      </c>
      <c r="C820" s="31" t="s">
        <v>187</v>
      </c>
      <c r="D820" s="92" t="s">
        <v>92</v>
      </c>
      <c r="E820" s="92" t="s">
        <v>55</v>
      </c>
      <c r="F820" s="98" t="s">
        <v>30</v>
      </c>
      <c r="G820" s="98" t="s">
        <v>57</v>
      </c>
      <c r="H820" s="84" t="n">
        <v>340</v>
      </c>
      <c r="I820" s="34" t="n">
        <v>70</v>
      </c>
      <c r="J820" s="118" t="n">
        <v>30</v>
      </c>
      <c r="K820" s="118" t="n">
        <v>19.1</v>
      </c>
      <c r="L820" s="55" t="n">
        <f aca="false">K820/J820%</f>
        <v>63.6666666666667</v>
      </c>
    </row>
    <row r="821" s="144" customFormat="true" ht="0.75" hidden="true" customHeight="true" outlineLevel="0" collapsed="false">
      <c r="A821" s="48"/>
      <c r="B821" s="57" t="s">
        <v>107</v>
      </c>
      <c r="C821" s="50" t="s">
        <v>187</v>
      </c>
      <c r="D821" s="111" t="s">
        <v>92</v>
      </c>
      <c r="E821" s="111" t="s">
        <v>55</v>
      </c>
      <c r="F821" s="111" t="s">
        <v>108</v>
      </c>
      <c r="G821" s="111"/>
      <c r="H821" s="176"/>
      <c r="I821" s="53" t="n">
        <f aca="false">I822</f>
        <v>0</v>
      </c>
      <c r="J821" s="146"/>
      <c r="K821" s="146"/>
      <c r="L821" s="55" t="e">
        <f aca="false">K821/J821%</f>
        <v>#DIV/0!</v>
      </c>
      <c r="M821" s="6"/>
    </row>
    <row r="822" customFormat="false" ht="21.75" hidden="true" customHeight="true" outlineLevel="0" collapsed="false">
      <c r="A822" s="85"/>
      <c r="B822" s="82" t="s">
        <v>109</v>
      </c>
      <c r="C822" s="51" t="s">
        <v>187</v>
      </c>
      <c r="D822" s="90" t="s">
        <v>92</v>
      </c>
      <c r="E822" s="90" t="s">
        <v>55</v>
      </c>
      <c r="F822" s="90" t="s">
        <v>108</v>
      </c>
      <c r="G822" s="90" t="s">
        <v>110</v>
      </c>
      <c r="H822" s="84"/>
      <c r="I822" s="62" t="n">
        <f aca="false">I823</f>
        <v>0</v>
      </c>
      <c r="J822" s="143"/>
      <c r="K822" s="143"/>
      <c r="L822" s="55" t="e">
        <f aca="false">K822/J822%</f>
        <v>#DIV/0!</v>
      </c>
      <c r="M822" s="144"/>
    </row>
    <row r="823" customFormat="false" ht="12.75" hidden="true" customHeight="false" outlineLevel="0" collapsed="false">
      <c r="A823" s="85"/>
      <c r="B823" s="79" t="s">
        <v>51</v>
      </c>
      <c r="C823" s="51" t="s">
        <v>187</v>
      </c>
      <c r="D823" s="90" t="s">
        <v>92</v>
      </c>
      <c r="E823" s="90" t="s">
        <v>55</v>
      </c>
      <c r="F823" s="90" t="s">
        <v>108</v>
      </c>
      <c r="G823" s="90" t="s">
        <v>110</v>
      </c>
      <c r="H823" s="83" t="n">
        <v>300</v>
      </c>
      <c r="I823" s="62" t="n">
        <f aca="false">I824</f>
        <v>0</v>
      </c>
      <c r="J823" s="143"/>
      <c r="K823" s="143"/>
      <c r="L823" s="55" t="e">
        <f aca="false">K823/J823%</f>
        <v>#DIV/0!</v>
      </c>
    </row>
    <row r="824" s="116" customFormat="true" ht="12.75" hidden="true" customHeight="false" outlineLevel="0" collapsed="false">
      <c r="A824" s="29"/>
      <c r="B824" s="74" t="s">
        <v>52</v>
      </c>
      <c r="C824" s="31" t="s">
        <v>187</v>
      </c>
      <c r="D824" s="98" t="s">
        <v>92</v>
      </c>
      <c r="E824" s="98" t="s">
        <v>55</v>
      </c>
      <c r="F824" s="98" t="s">
        <v>108</v>
      </c>
      <c r="G824" s="98" t="s">
        <v>110</v>
      </c>
      <c r="H824" s="84" t="n">
        <v>310</v>
      </c>
      <c r="I824" s="34"/>
      <c r="J824" s="147"/>
      <c r="K824" s="147"/>
      <c r="L824" s="55" t="e">
        <f aca="false">K824/J824%</f>
        <v>#DIV/0!</v>
      </c>
      <c r="M824" s="6"/>
    </row>
    <row r="825" s="144" customFormat="true" ht="25.5" hidden="true" customHeight="false" outlineLevel="0" collapsed="false">
      <c r="A825" s="254"/>
      <c r="B825" s="57" t="s">
        <v>275</v>
      </c>
      <c r="C825" s="50" t="s">
        <v>187</v>
      </c>
      <c r="D825" s="86" t="s">
        <v>92</v>
      </c>
      <c r="E825" s="86" t="s">
        <v>55</v>
      </c>
      <c r="F825" s="111" t="s">
        <v>276</v>
      </c>
      <c r="G825" s="111"/>
      <c r="H825" s="70"/>
      <c r="I825" s="53" t="n">
        <f aca="false">I826</f>
        <v>0</v>
      </c>
      <c r="J825" s="146"/>
      <c r="K825" s="146"/>
      <c r="L825" s="55" t="e">
        <f aca="false">K825/J825%</f>
        <v>#DIV/0!</v>
      </c>
      <c r="M825" s="6"/>
    </row>
    <row r="826" customFormat="false" ht="12.75" hidden="true" customHeight="false" outlineLevel="0" collapsed="false">
      <c r="A826" s="254"/>
      <c r="B826" s="82" t="s">
        <v>139</v>
      </c>
      <c r="C826" s="51" t="s">
        <v>187</v>
      </c>
      <c r="D826" s="88" t="s">
        <v>92</v>
      </c>
      <c r="E826" s="88" t="s">
        <v>55</v>
      </c>
      <c r="F826" s="90" t="s">
        <v>276</v>
      </c>
      <c r="G826" s="90" t="s">
        <v>140</v>
      </c>
      <c r="H826" s="70"/>
      <c r="I826" s="62" t="n">
        <f aca="false">I827+I831+I838+I839</f>
        <v>0</v>
      </c>
      <c r="J826" s="143"/>
      <c r="K826" s="143"/>
      <c r="L826" s="55" t="e">
        <f aca="false">K826/J826%</f>
        <v>#DIV/0!</v>
      </c>
    </row>
    <row r="827" customFormat="false" ht="13.5" hidden="true" customHeight="true" outlineLevel="0" collapsed="false">
      <c r="A827" s="48"/>
      <c r="B827" s="79" t="s">
        <v>33</v>
      </c>
      <c r="C827" s="51" t="s">
        <v>187</v>
      </c>
      <c r="D827" s="88" t="s">
        <v>92</v>
      </c>
      <c r="E827" s="88" t="s">
        <v>55</v>
      </c>
      <c r="F827" s="90" t="s">
        <v>276</v>
      </c>
      <c r="G827" s="90" t="s">
        <v>140</v>
      </c>
      <c r="H827" s="83" t="n">
        <v>210</v>
      </c>
      <c r="I827" s="62" t="n">
        <f aca="false">SUM(I828:I830)</f>
        <v>0</v>
      </c>
      <c r="J827" s="143"/>
      <c r="K827" s="143"/>
      <c r="L827" s="55" t="e">
        <f aca="false">K827/J827%</f>
        <v>#DIV/0!</v>
      </c>
    </row>
    <row r="828" customFormat="false" ht="12.75" hidden="true" customHeight="false" outlineLevel="0" collapsed="false">
      <c r="A828" s="85"/>
      <c r="B828" s="74" t="s">
        <v>34</v>
      </c>
      <c r="C828" s="31" t="s">
        <v>187</v>
      </c>
      <c r="D828" s="92" t="s">
        <v>92</v>
      </c>
      <c r="E828" s="92" t="s">
        <v>55</v>
      </c>
      <c r="F828" s="98" t="s">
        <v>276</v>
      </c>
      <c r="G828" s="98" t="s">
        <v>140</v>
      </c>
      <c r="H828" s="84" t="n">
        <v>211</v>
      </c>
      <c r="I828" s="34"/>
      <c r="J828" s="143"/>
      <c r="K828" s="143"/>
      <c r="L828" s="55" t="e">
        <f aca="false">K828/J828%</f>
        <v>#DIV/0!</v>
      </c>
    </row>
    <row r="829" customFormat="false" ht="12.75" hidden="true" customHeight="false" outlineLevel="0" collapsed="false">
      <c r="A829" s="85"/>
      <c r="B829" s="74" t="s">
        <v>35</v>
      </c>
      <c r="C829" s="31" t="s">
        <v>187</v>
      </c>
      <c r="D829" s="92" t="s">
        <v>92</v>
      </c>
      <c r="E829" s="92" t="s">
        <v>55</v>
      </c>
      <c r="F829" s="98" t="s">
        <v>276</v>
      </c>
      <c r="G829" s="98" t="s">
        <v>140</v>
      </c>
      <c r="H829" s="84" t="n">
        <v>212</v>
      </c>
      <c r="I829" s="34"/>
      <c r="J829" s="143"/>
      <c r="K829" s="143"/>
      <c r="L829" s="55" t="e">
        <f aca="false">K829/J829%</f>
        <v>#DIV/0!</v>
      </c>
    </row>
    <row r="830" customFormat="false" ht="12.75" hidden="true" customHeight="false" outlineLevel="0" collapsed="false">
      <c r="A830" s="85"/>
      <c r="B830" s="74" t="s">
        <v>37</v>
      </c>
      <c r="C830" s="31" t="s">
        <v>187</v>
      </c>
      <c r="D830" s="92" t="s">
        <v>92</v>
      </c>
      <c r="E830" s="92" t="s">
        <v>55</v>
      </c>
      <c r="F830" s="98" t="s">
        <v>276</v>
      </c>
      <c r="G830" s="98" t="s">
        <v>140</v>
      </c>
      <c r="H830" s="84" t="n">
        <v>213</v>
      </c>
      <c r="I830" s="34"/>
      <c r="J830" s="143"/>
      <c r="K830" s="143"/>
      <c r="L830" s="55" t="e">
        <f aca="false">K830/J830%</f>
        <v>#DIV/0!</v>
      </c>
      <c r="M830" s="144"/>
    </row>
    <row r="831" s="116" customFormat="true" ht="12.75" hidden="true" customHeight="false" outlineLevel="0" collapsed="false">
      <c r="A831" s="29"/>
      <c r="B831" s="79" t="s">
        <v>42</v>
      </c>
      <c r="C831" s="51" t="s">
        <v>187</v>
      </c>
      <c r="D831" s="88" t="s">
        <v>92</v>
      </c>
      <c r="E831" s="88" t="s">
        <v>55</v>
      </c>
      <c r="F831" s="90" t="s">
        <v>276</v>
      </c>
      <c r="G831" s="90" t="s">
        <v>140</v>
      </c>
      <c r="H831" s="83" t="n">
        <v>220</v>
      </c>
      <c r="I831" s="62" t="n">
        <f aca="false">SUM(I832:I837)</f>
        <v>0</v>
      </c>
      <c r="J831" s="147"/>
      <c r="K831" s="147"/>
      <c r="L831" s="55" t="e">
        <f aca="false">K831/J831%</f>
        <v>#DIV/0!</v>
      </c>
      <c r="M831" s="144"/>
    </row>
    <row r="832" customFormat="false" ht="12.75" hidden="true" customHeight="false" outlineLevel="0" collapsed="false">
      <c r="A832" s="85"/>
      <c r="B832" s="74" t="s">
        <v>43</v>
      </c>
      <c r="C832" s="31" t="s">
        <v>187</v>
      </c>
      <c r="D832" s="92" t="s">
        <v>92</v>
      </c>
      <c r="E832" s="92" t="s">
        <v>55</v>
      </c>
      <c r="F832" s="98" t="s">
        <v>276</v>
      </c>
      <c r="G832" s="98" t="s">
        <v>140</v>
      </c>
      <c r="H832" s="84" t="n">
        <v>221</v>
      </c>
      <c r="I832" s="34"/>
      <c r="J832" s="143"/>
      <c r="K832" s="143"/>
      <c r="L832" s="55" t="e">
        <f aca="false">K832/J832%</f>
        <v>#DIV/0!</v>
      </c>
    </row>
    <row r="833" customFormat="false" ht="12.75" hidden="true" customHeight="false" outlineLevel="0" collapsed="false">
      <c r="A833" s="85"/>
      <c r="B833" s="74" t="s">
        <v>44</v>
      </c>
      <c r="C833" s="31" t="s">
        <v>187</v>
      </c>
      <c r="D833" s="92" t="s">
        <v>92</v>
      </c>
      <c r="E833" s="92" t="s">
        <v>55</v>
      </c>
      <c r="F833" s="98" t="s">
        <v>276</v>
      </c>
      <c r="G833" s="98" t="s">
        <v>140</v>
      </c>
      <c r="H833" s="84" t="n">
        <v>222</v>
      </c>
      <c r="I833" s="34"/>
      <c r="J833" s="143"/>
      <c r="K833" s="143"/>
      <c r="L833" s="55" t="e">
        <f aca="false">K833/J833%</f>
        <v>#DIV/0!</v>
      </c>
    </row>
    <row r="834" s="116" customFormat="true" ht="12.75" hidden="true" customHeight="false" outlineLevel="0" collapsed="false">
      <c r="A834" s="29"/>
      <c r="B834" s="74" t="s">
        <v>45</v>
      </c>
      <c r="C834" s="31" t="s">
        <v>187</v>
      </c>
      <c r="D834" s="92" t="s">
        <v>92</v>
      </c>
      <c r="E834" s="92" t="s">
        <v>55</v>
      </c>
      <c r="F834" s="98" t="s">
        <v>276</v>
      </c>
      <c r="G834" s="98" t="s">
        <v>140</v>
      </c>
      <c r="H834" s="84" t="n">
        <v>223</v>
      </c>
      <c r="I834" s="34"/>
      <c r="J834" s="147"/>
      <c r="K834" s="147"/>
      <c r="L834" s="55" t="e">
        <f aca="false">K834/J834%</f>
        <v>#DIV/0!</v>
      </c>
      <c r="M834" s="6"/>
    </row>
    <row r="835" s="116" customFormat="true" ht="12.75" hidden="true" customHeight="true" outlineLevel="0" collapsed="false">
      <c r="A835" s="29"/>
      <c r="B835" s="74" t="s">
        <v>58</v>
      </c>
      <c r="C835" s="31" t="s">
        <v>187</v>
      </c>
      <c r="D835" s="92" t="s">
        <v>92</v>
      </c>
      <c r="E835" s="92" t="s">
        <v>55</v>
      </c>
      <c r="F835" s="98" t="s">
        <v>276</v>
      </c>
      <c r="G835" s="98" t="s">
        <v>140</v>
      </c>
      <c r="H835" s="84" t="n">
        <v>224</v>
      </c>
      <c r="I835" s="34"/>
      <c r="J835" s="147"/>
      <c r="K835" s="147"/>
      <c r="L835" s="55" t="e">
        <f aca="false">K835/J835%</f>
        <v>#DIV/0!</v>
      </c>
    </row>
    <row r="836" s="116" customFormat="true" ht="6" hidden="true" customHeight="true" outlineLevel="0" collapsed="false">
      <c r="A836" s="29"/>
      <c r="B836" s="74" t="s">
        <v>46</v>
      </c>
      <c r="C836" s="31" t="s">
        <v>187</v>
      </c>
      <c r="D836" s="92" t="s">
        <v>92</v>
      </c>
      <c r="E836" s="92" t="s">
        <v>55</v>
      </c>
      <c r="F836" s="98" t="s">
        <v>276</v>
      </c>
      <c r="G836" s="98" t="s">
        <v>140</v>
      </c>
      <c r="H836" s="84" t="n">
        <v>225</v>
      </c>
      <c r="I836" s="34"/>
      <c r="J836" s="147"/>
      <c r="K836" s="147"/>
      <c r="L836" s="55" t="e">
        <f aca="false">K836/J836%</f>
        <v>#DIV/0!</v>
      </c>
      <c r="M836" s="160"/>
    </row>
    <row r="837" s="116" customFormat="true" ht="15" hidden="true" customHeight="false" outlineLevel="0" collapsed="false">
      <c r="A837" s="29"/>
      <c r="B837" s="74" t="s">
        <v>47</v>
      </c>
      <c r="C837" s="31" t="s">
        <v>187</v>
      </c>
      <c r="D837" s="92" t="s">
        <v>92</v>
      </c>
      <c r="E837" s="92" t="s">
        <v>55</v>
      </c>
      <c r="F837" s="98" t="s">
        <v>276</v>
      </c>
      <c r="G837" s="98" t="s">
        <v>140</v>
      </c>
      <c r="H837" s="84" t="n">
        <v>226</v>
      </c>
      <c r="I837" s="34"/>
      <c r="J837" s="147"/>
      <c r="K837" s="147"/>
      <c r="L837" s="55" t="e">
        <f aca="false">K837/J837%</f>
        <v>#DIV/0!</v>
      </c>
      <c r="M837" s="160"/>
    </row>
    <row r="838" customFormat="false" ht="12.75" hidden="true" customHeight="false" outlineLevel="0" collapsed="false">
      <c r="A838" s="85"/>
      <c r="B838" s="79" t="s">
        <v>50</v>
      </c>
      <c r="C838" s="51" t="s">
        <v>187</v>
      </c>
      <c r="D838" s="88" t="s">
        <v>92</v>
      </c>
      <c r="E838" s="88" t="s">
        <v>55</v>
      </c>
      <c r="F838" s="90" t="s">
        <v>276</v>
      </c>
      <c r="G838" s="90" t="s">
        <v>140</v>
      </c>
      <c r="H838" s="83" t="n">
        <v>290</v>
      </c>
      <c r="I838" s="62"/>
      <c r="J838" s="143"/>
      <c r="K838" s="143"/>
      <c r="L838" s="55" t="e">
        <f aca="false">K838/J838%</f>
        <v>#DIV/0!</v>
      </c>
    </row>
    <row r="839" customFormat="false" ht="12.75" hidden="true" customHeight="false" outlineLevel="0" collapsed="false">
      <c r="A839" s="85"/>
      <c r="B839" s="79" t="s">
        <v>51</v>
      </c>
      <c r="C839" s="51" t="s">
        <v>187</v>
      </c>
      <c r="D839" s="88" t="s">
        <v>92</v>
      </c>
      <c r="E839" s="88" t="s">
        <v>55</v>
      </c>
      <c r="F839" s="90" t="s">
        <v>276</v>
      </c>
      <c r="G839" s="90" t="s">
        <v>140</v>
      </c>
      <c r="H839" s="83" t="n">
        <v>300</v>
      </c>
      <c r="I839" s="62" t="n">
        <f aca="false">SUM(I840:I841)</f>
        <v>0</v>
      </c>
      <c r="J839" s="143"/>
      <c r="K839" s="143"/>
      <c r="L839" s="55" t="e">
        <f aca="false">K839/J839%</f>
        <v>#DIV/0!</v>
      </c>
    </row>
    <row r="840" customFormat="false" ht="12.75" hidden="true" customHeight="false" outlineLevel="0" collapsed="false">
      <c r="A840" s="154"/>
      <c r="B840" s="74" t="s">
        <v>52</v>
      </c>
      <c r="C840" s="31" t="s">
        <v>187</v>
      </c>
      <c r="D840" s="92" t="s">
        <v>92</v>
      </c>
      <c r="E840" s="92" t="s">
        <v>55</v>
      </c>
      <c r="F840" s="98" t="s">
        <v>276</v>
      </c>
      <c r="G840" s="98" t="s">
        <v>140</v>
      </c>
      <c r="H840" s="84" t="n">
        <v>310</v>
      </c>
      <c r="I840" s="34"/>
      <c r="J840" s="143"/>
      <c r="K840" s="143"/>
      <c r="L840" s="55" t="e">
        <f aca="false">K840/J840%</f>
        <v>#DIV/0!</v>
      </c>
    </row>
    <row r="841" customFormat="false" ht="12.75" hidden="true" customHeight="false" outlineLevel="0" collapsed="false">
      <c r="A841" s="154"/>
      <c r="B841" s="74" t="s">
        <v>53</v>
      </c>
      <c r="C841" s="31" t="s">
        <v>187</v>
      </c>
      <c r="D841" s="92" t="s">
        <v>92</v>
      </c>
      <c r="E841" s="92" t="s">
        <v>55</v>
      </c>
      <c r="F841" s="98" t="s">
        <v>276</v>
      </c>
      <c r="G841" s="98" t="s">
        <v>140</v>
      </c>
      <c r="H841" s="84" t="n">
        <v>340</v>
      </c>
      <c r="I841" s="34"/>
      <c r="J841" s="143"/>
      <c r="K841" s="143"/>
      <c r="L841" s="55" t="e">
        <f aca="false">K841/J841%</f>
        <v>#DIV/0!</v>
      </c>
      <c r="M841" s="144"/>
    </row>
    <row r="842" s="144" customFormat="true" ht="40.5" hidden="true" customHeight="true" outlineLevel="0" collapsed="false">
      <c r="A842" s="48"/>
      <c r="B842" s="57" t="s">
        <v>159</v>
      </c>
      <c r="C842" s="50" t="s">
        <v>187</v>
      </c>
      <c r="D842" s="86" t="s">
        <v>92</v>
      </c>
      <c r="E842" s="86" t="s">
        <v>55</v>
      </c>
      <c r="F842" s="91" t="s">
        <v>160</v>
      </c>
      <c r="G842" s="111" t="s">
        <v>156</v>
      </c>
      <c r="H842" s="176"/>
      <c r="I842" s="53" t="n">
        <f aca="false">I843+I846</f>
        <v>0</v>
      </c>
      <c r="J842" s="146"/>
      <c r="K842" s="146"/>
      <c r="L842" s="55" t="e">
        <f aca="false">K842/J842%</f>
        <v>#DIV/0!</v>
      </c>
    </row>
    <row r="843" customFormat="false" ht="26.25" hidden="true" customHeight="false" outlineLevel="0" collapsed="false">
      <c r="A843" s="254"/>
      <c r="B843" s="29" t="s">
        <v>255</v>
      </c>
      <c r="C843" s="31" t="s">
        <v>187</v>
      </c>
      <c r="D843" s="92" t="s">
        <v>92</v>
      </c>
      <c r="E843" s="92" t="s">
        <v>55</v>
      </c>
      <c r="F843" s="93" t="s">
        <v>259</v>
      </c>
      <c r="G843" s="84" t="n">
        <v>455</v>
      </c>
      <c r="H843" s="52"/>
      <c r="I843" s="34" t="n">
        <f aca="false">I844</f>
        <v>0</v>
      </c>
      <c r="J843" s="143"/>
      <c r="K843" s="143"/>
      <c r="L843" s="55" t="e">
        <f aca="false">K843/J843%</f>
        <v>#DIV/0!</v>
      </c>
    </row>
    <row r="844" customFormat="false" ht="12.75" hidden="true" customHeight="false" outlineLevel="0" collapsed="false">
      <c r="A844" s="85"/>
      <c r="B844" s="79" t="s">
        <v>48</v>
      </c>
      <c r="C844" s="51" t="s">
        <v>187</v>
      </c>
      <c r="D844" s="88" t="s">
        <v>92</v>
      </c>
      <c r="E844" s="88" t="s">
        <v>55</v>
      </c>
      <c r="F844" s="89" t="s">
        <v>259</v>
      </c>
      <c r="G844" s="90" t="s">
        <v>156</v>
      </c>
      <c r="H844" s="83" t="n">
        <v>260</v>
      </c>
      <c r="I844" s="155" t="n">
        <f aca="false">I845</f>
        <v>0</v>
      </c>
      <c r="J844" s="143"/>
      <c r="K844" s="143"/>
      <c r="L844" s="55" t="e">
        <f aca="false">K844/J844%</f>
        <v>#DIV/0!</v>
      </c>
    </row>
    <row r="845" customFormat="false" ht="13.5" hidden="true" customHeight="true" outlineLevel="0" collapsed="false">
      <c r="A845" s="85"/>
      <c r="B845" s="74" t="s">
        <v>118</v>
      </c>
      <c r="C845" s="31" t="s">
        <v>187</v>
      </c>
      <c r="D845" s="92" t="s">
        <v>92</v>
      </c>
      <c r="E845" s="92" t="s">
        <v>55</v>
      </c>
      <c r="F845" s="93" t="s">
        <v>259</v>
      </c>
      <c r="G845" s="98" t="s">
        <v>156</v>
      </c>
      <c r="H845" s="84" t="n">
        <v>262</v>
      </c>
      <c r="I845" s="34"/>
      <c r="J845" s="143"/>
      <c r="K845" s="143"/>
      <c r="L845" s="55" t="e">
        <f aca="false">K845/J845%</f>
        <v>#DIV/0!</v>
      </c>
    </row>
    <row r="846" customFormat="false" ht="38.25" hidden="true" customHeight="false" outlineLevel="0" collapsed="false">
      <c r="A846" s="254"/>
      <c r="B846" s="253" t="s">
        <v>200</v>
      </c>
      <c r="C846" s="31" t="s">
        <v>187</v>
      </c>
      <c r="D846" s="92" t="s">
        <v>92</v>
      </c>
      <c r="E846" s="92" t="s">
        <v>55</v>
      </c>
      <c r="F846" s="93" t="s">
        <v>260</v>
      </c>
      <c r="G846" s="98" t="s">
        <v>156</v>
      </c>
      <c r="H846" s="70"/>
      <c r="I846" s="34" t="n">
        <f aca="false">I847</f>
        <v>0</v>
      </c>
      <c r="J846" s="143"/>
      <c r="K846" s="143"/>
      <c r="L846" s="55" t="e">
        <f aca="false">K846/J846%</f>
        <v>#DIV/0!</v>
      </c>
    </row>
    <row r="847" customFormat="false" ht="13.5" hidden="true" customHeight="true" outlineLevel="0" collapsed="false">
      <c r="A847" s="48"/>
      <c r="B847" s="79" t="s">
        <v>33</v>
      </c>
      <c r="C847" s="51" t="s">
        <v>187</v>
      </c>
      <c r="D847" s="88" t="s">
        <v>92</v>
      </c>
      <c r="E847" s="88" t="s">
        <v>55</v>
      </c>
      <c r="F847" s="89" t="s">
        <v>260</v>
      </c>
      <c r="G847" s="90" t="s">
        <v>156</v>
      </c>
      <c r="H847" s="83" t="n">
        <v>210</v>
      </c>
      <c r="I847" s="62" t="n">
        <f aca="false">SUM(I848:I849)</f>
        <v>0</v>
      </c>
      <c r="J847" s="143"/>
      <c r="K847" s="143"/>
      <c r="L847" s="55" t="e">
        <f aca="false">K847/J847%</f>
        <v>#DIV/0!</v>
      </c>
      <c r="M847" s="144"/>
    </row>
    <row r="848" customFormat="false" ht="12.75" hidden="true" customHeight="false" outlineLevel="0" collapsed="false">
      <c r="A848" s="85"/>
      <c r="B848" s="74" t="s">
        <v>34</v>
      </c>
      <c r="C848" s="31" t="s">
        <v>187</v>
      </c>
      <c r="D848" s="92" t="s">
        <v>92</v>
      </c>
      <c r="E848" s="92" t="s">
        <v>55</v>
      </c>
      <c r="F848" s="93" t="s">
        <v>260</v>
      </c>
      <c r="G848" s="98" t="s">
        <v>156</v>
      </c>
      <c r="H848" s="84" t="n">
        <v>211</v>
      </c>
      <c r="I848" s="34"/>
      <c r="J848" s="143"/>
      <c r="K848" s="143"/>
      <c r="L848" s="55" t="e">
        <f aca="false">K848/J848%</f>
        <v>#DIV/0!</v>
      </c>
      <c r="M848" s="144"/>
    </row>
    <row r="849" customFormat="false" ht="12.75" hidden="true" customHeight="false" outlineLevel="0" collapsed="false">
      <c r="A849" s="85"/>
      <c r="B849" s="74" t="s">
        <v>37</v>
      </c>
      <c r="C849" s="31" t="s">
        <v>187</v>
      </c>
      <c r="D849" s="92" t="s">
        <v>92</v>
      </c>
      <c r="E849" s="92" t="s">
        <v>55</v>
      </c>
      <c r="F849" s="93" t="s">
        <v>260</v>
      </c>
      <c r="G849" s="98" t="s">
        <v>156</v>
      </c>
      <c r="H849" s="84" t="n">
        <v>213</v>
      </c>
      <c r="I849" s="34"/>
      <c r="J849" s="143"/>
      <c r="K849" s="143"/>
      <c r="L849" s="55" t="e">
        <f aca="false">K849/J849%</f>
        <v>#DIV/0!</v>
      </c>
      <c r="M849" s="144"/>
    </row>
    <row r="850" s="144" customFormat="true" ht="12.75" hidden="true" customHeight="false" outlineLevel="0" collapsed="false">
      <c r="A850" s="48"/>
      <c r="B850" s="248" t="s">
        <v>161</v>
      </c>
      <c r="C850" s="50" t="s">
        <v>187</v>
      </c>
      <c r="D850" s="86" t="s">
        <v>162</v>
      </c>
      <c r="E850" s="86"/>
      <c r="F850" s="91"/>
      <c r="G850" s="87"/>
      <c r="H850" s="70"/>
      <c r="I850" s="53" t="n">
        <f aca="false">I851</f>
        <v>200</v>
      </c>
      <c r="J850" s="54" t="n">
        <f aca="false">J851</f>
        <v>0</v>
      </c>
      <c r="K850" s="54" t="n">
        <f aca="false">K851</f>
        <v>0</v>
      </c>
      <c r="L850" s="55" t="e">
        <f aca="false">K850/J850%</f>
        <v>#DIV/0!</v>
      </c>
      <c r="M850" s="6"/>
    </row>
    <row r="851" s="144" customFormat="true" ht="12.75" hidden="true" customHeight="false" outlineLevel="0" collapsed="false">
      <c r="A851" s="48"/>
      <c r="B851" s="248" t="s">
        <v>184</v>
      </c>
      <c r="C851" s="50" t="s">
        <v>187</v>
      </c>
      <c r="D851" s="86" t="s">
        <v>162</v>
      </c>
      <c r="E851" s="86" t="s">
        <v>185</v>
      </c>
      <c r="F851" s="91"/>
      <c r="G851" s="87"/>
      <c r="H851" s="70"/>
      <c r="I851" s="53" t="n">
        <f aca="false">I852</f>
        <v>200</v>
      </c>
      <c r="J851" s="54" t="n">
        <f aca="false">J852</f>
        <v>0</v>
      </c>
      <c r="K851" s="54" t="n">
        <f aca="false">K852</f>
        <v>0</v>
      </c>
      <c r="L851" s="55" t="e">
        <f aca="false">K851/J851%</f>
        <v>#DIV/0!</v>
      </c>
      <c r="M851" s="122"/>
    </row>
    <row r="852" customFormat="false" ht="12.75" hidden="true" customHeight="false" outlineLevel="0" collapsed="false">
      <c r="A852" s="48"/>
      <c r="B852" s="148" t="s">
        <v>145</v>
      </c>
      <c r="C852" s="51" t="s">
        <v>187</v>
      </c>
      <c r="D852" s="88" t="s">
        <v>162</v>
      </c>
      <c r="E852" s="88" t="s">
        <v>185</v>
      </c>
      <c r="F852" s="89" t="s">
        <v>146</v>
      </c>
      <c r="G852" s="83"/>
      <c r="H852" s="64"/>
      <c r="I852" s="62" t="n">
        <f aca="false">I853</f>
        <v>200</v>
      </c>
      <c r="J852" s="55" t="n">
        <f aca="false">J853</f>
        <v>0</v>
      </c>
      <c r="K852" s="55" t="n">
        <f aca="false">K853</f>
        <v>0</v>
      </c>
      <c r="L852" s="55" t="e">
        <f aca="false">K852/J852%</f>
        <v>#DIV/0!</v>
      </c>
      <c r="M852" s="122"/>
    </row>
    <row r="853" customFormat="false" ht="12.75" hidden="true" customHeight="false" outlineLevel="0" collapsed="false">
      <c r="A853" s="48"/>
      <c r="B853" s="148" t="s">
        <v>244</v>
      </c>
      <c r="C853" s="51" t="s">
        <v>187</v>
      </c>
      <c r="D853" s="88" t="s">
        <v>162</v>
      </c>
      <c r="E853" s="88" t="s">
        <v>185</v>
      </c>
      <c r="F853" s="89" t="s">
        <v>146</v>
      </c>
      <c r="G853" s="83" t="n">
        <v>213</v>
      </c>
      <c r="H853" s="64"/>
      <c r="I853" s="62" t="n">
        <f aca="false">I854</f>
        <v>200</v>
      </c>
      <c r="J853" s="55" t="n">
        <f aca="false">J854</f>
        <v>0</v>
      </c>
      <c r="K853" s="55" t="n">
        <f aca="false">K854</f>
        <v>0</v>
      </c>
      <c r="L853" s="55" t="e">
        <f aca="false">K853/J853%</f>
        <v>#DIV/0!</v>
      </c>
      <c r="M853" s="122"/>
    </row>
    <row r="854" customFormat="false" ht="12.75" hidden="true" customHeight="false" outlineLevel="0" collapsed="false">
      <c r="A854" s="48"/>
      <c r="B854" s="79" t="s">
        <v>51</v>
      </c>
      <c r="C854" s="51" t="s">
        <v>187</v>
      </c>
      <c r="D854" s="88" t="s">
        <v>162</v>
      </c>
      <c r="E854" s="88" t="s">
        <v>185</v>
      </c>
      <c r="F854" s="89" t="s">
        <v>146</v>
      </c>
      <c r="G854" s="83" t="n">
        <v>213</v>
      </c>
      <c r="H854" s="64" t="n">
        <v>300</v>
      </c>
      <c r="I854" s="62" t="n">
        <f aca="false">I855</f>
        <v>200</v>
      </c>
      <c r="J854" s="55" t="n">
        <f aca="false">J855</f>
        <v>0</v>
      </c>
      <c r="K854" s="55" t="n">
        <f aca="false">K855</f>
        <v>0</v>
      </c>
      <c r="L854" s="55" t="e">
        <f aca="false">K854/J854%</f>
        <v>#DIV/0!</v>
      </c>
      <c r="M854" s="122"/>
    </row>
    <row r="855" s="116" customFormat="true" ht="13.5" hidden="true" customHeight="false" outlineLevel="0" collapsed="false">
      <c r="A855" s="65"/>
      <c r="B855" s="74" t="s">
        <v>52</v>
      </c>
      <c r="C855" s="51" t="s">
        <v>187</v>
      </c>
      <c r="D855" s="88" t="s">
        <v>162</v>
      </c>
      <c r="E855" s="88" t="s">
        <v>185</v>
      </c>
      <c r="F855" s="89" t="s">
        <v>146</v>
      </c>
      <c r="G855" s="83" t="n">
        <v>213</v>
      </c>
      <c r="H855" s="61" t="n">
        <v>310</v>
      </c>
      <c r="I855" s="34" t="n">
        <v>200</v>
      </c>
      <c r="J855" s="35"/>
      <c r="K855" s="35"/>
      <c r="L855" s="55" t="e">
        <f aca="false">K855/J855%</f>
        <v>#DIV/0!</v>
      </c>
      <c r="M855" s="189"/>
    </row>
    <row r="856" s="160" customFormat="true" ht="15" hidden="false" customHeight="false" outlineLevel="0" collapsed="false">
      <c r="A856" s="21" t="n">
        <v>7</v>
      </c>
      <c r="B856" s="21" t="s">
        <v>277</v>
      </c>
      <c r="C856" s="22" t="s">
        <v>278</v>
      </c>
      <c r="D856" s="23"/>
      <c r="E856" s="23"/>
      <c r="F856" s="259"/>
      <c r="G856" s="260"/>
      <c r="H856" s="24"/>
      <c r="I856" s="25" t="n">
        <f aca="false">I867+I911+I1064+I861</f>
        <v>38651.4</v>
      </c>
      <c r="J856" s="26" t="n">
        <f aca="false">J867+J911+J1064+J861</f>
        <v>36131.7</v>
      </c>
      <c r="K856" s="26" t="n">
        <f aca="false">K867+K911+K1064+K861</f>
        <v>34013.6</v>
      </c>
      <c r="L856" s="55" t="n">
        <f aca="false">K856/J856%</f>
        <v>94.1378346438169</v>
      </c>
      <c r="M856" s="6"/>
    </row>
    <row r="857" s="160" customFormat="true" ht="14.25" hidden="false" customHeight="true" outlineLevel="0" collapsed="false">
      <c r="A857" s="21"/>
      <c r="B857" s="173" t="s">
        <v>198</v>
      </c>
      <c r="C857" s="22"/>
      <c r="D857" s="163"/>
      <c r="E857" s="164"/>
      <c r="F857" s="164"/>
      <c r="G857" s="163"/>
      <c r="H857" s="165"/>
      <c r="I857" s="34" t="n">
        <f aca="false">I889</f>
        <v>691.3</v>
      </c>
      <c r="J857" s="35" t="n">
        <f aca="false">J889</f>
        <v>544.9</v>
      </c>
      <c r="K857" s="35" t="n">
        <f aca="false">K889</f>
        <v>402.8</v>
      </c>
      <c r="L857" s="55" t="n">
        <f aca="false">K857/J857%</f>
        <v>73.9218205175261</v>
      </c>
      <c r="M857" s="6"/>
    </row>
    <row r="858" customFormat="false" ht="13.5" hidden="false" customHeight="false" outlineLevel="0" collapsed="false">
      <c r="A858" s="65"/>
      <c r="B858" s="261" t="s">
        <v>201</v>
      </c>
      <c r="C858" s="31"/>
      <c r="D858" s="262"/>
      <c r="E858" s="262"/>
      <c r="F858" s="263"/>
      <c r="G858" s="264"/>
      <c r="H858" s="265"/>
      <c r="I858" s="34" t="n">
        <f aca="false">I905+I990</f>
        <v>1649.4</v>
      </c>
      <c r="J858" s="35" t="n">
        <f aca="false">J905+J990</f>
        <v>1673.7</v>
      </c>
      <c r="K858" s="35" t="n">
        <f aca="false">K905+K990</f>
        <v>1457</v>
      </c>
      <c r="L858" s="55" t="n">
        <f aca="false">K858/J858%</f>
        <v>87.0526378681962</v>
      </c>
      <c r="M858" s="116"/>
    </row>
    <row r="859" customFormat="false" ht="12.75" hidden="false" customHeight="true" outlineLevel="0" collapsed="false">
      <c r="A859" s="65"/>
      <c r="B859" s="261" t="s">
        <v>279</v>
      </c>
      <c r="C859" s="31"/>
      <c r="D859" s="262"/>
      <c r="E859" s="262"/>
      <c r="F859" s="263"/>
      <c r="G859" s="264"/>
      <c r="H859" s="265"/>
      <c r="I859" s="34" t="n">
        <f aca="false">I961</f>
        <v>100.6</v>
      </c>
      <c r="J859" s="35" t="n">
        <f aca="false">J961</f>
        <v>100.6</v>
      </c>
      <c r="K859" s="35" t="n">
        <f aca="false">K961</f>
        <v>105.9</v>
      </c>
      <c r="L859" s="55" t="n">
        <f aca="false">K859/J859%</f>
        <v>105.268389662028</v>
      </c>
      <c r="M859" s="116"/>
    </row>
    <row r="860" customFormat="false" ht="22.5" hidden="false" customHeight="true" outlineLevel="0" collapsed="false">
      <c r="A860" s="65"/>
      <c r="B860" s="266" t="s">
        <v>200</v>
      </c>
      <c r="C860" s="31"/>
      <c r="D860" s="262"/>
      <c r="E860" s="262"/>
      <c r="F860" s="263"/>
      <c r="G860" s="264"/>
      <c r="H860" s="265"/>
      <c r="I860" s="34" t="n">
        <f aca="false">I899+I934+I957+I986</f>
        <v>734.8</v>
      </c>
      <c r="J860" s="35" t="n">
        <f aca="false">J899+J934+J957+J986</f>
        <v>748.1</v>
      </c>
      <c r="K860" s="35" t="n">
        <f aca="false">K899+K934+K957+K986</f>
        <v>520.4</v>
      </c>
      <c r="L860" s="55" t="n">
        <f aca="false">K860/J860%</f>
        <v>69.5628926614089</v>
      </c>
      <c r="M860" s="116"/>
    </row>
    <row r="861" s="144" customFormat="true" ht="14.25" hidden="false" customHeight="false" outlineLevel="0" collapsed="false">
      <c r="A861" s="48"/>
      <c r="B861" s="267" t="s">
        <v>24</v>
      </c>
      <c r="C861" s="50" t="s">
        <v>278</v>
      </c>
      <c r="D861" s="114" t="s">
        <v>26</v>
      </c>
      <c r="E861" s="268"/>
      <c r="F861" s="269"/>
      <c r="G861" s="270"/>
      <c r="H861" s="271"/>
      <c r="I861" s="53" t="n">
        <f aca="false">I862</f>
        <v>780</v>
      </c>
      <c r="J861" s="54" t="n">
        <f aca="false">J862</f>
        <v>780</v>
      </c>
      <c r="K861" s="54" t="n">
        <f aca="false">K862</f>
        <v>642.6</v>
      </c>
      <c r="L861" s="55" t="n">
        <f aca="false">K861/J861%</f>
        <v>82.3846153846154</v>
      </c>
      <c r="M861" s="116"/>
    </row>
    <row r="862" s="144" customFormat="true" ht="15" hidden="false" customHeight="true" outlineLevel="0" collapsed="false">
      <c r="A862" s="48"/>
      <c r="B862" s="267" t="s">
        <v>280</v>
      </c>
      <c r="C862" s="50" t="s">
        <v>278</v>
      </c>
      <c r="D862" s="86" t="s">
        <v>26</v>
      </c>
      <c r="E862" s="86" t="s">
        <v>78</v>
      </c>
      <c r="F862" s="269"/>
      <c r="G862" s="270"/>
      <c r="H862" s="271"/>
      <c r="I862" s="53" t="n">
        <f aca="false">I863</f>
        <v>780</v>
      </c>
      <c r="J862" s="54" t="n">
        <f aca="false">J863</f>
        <v>780</v>
      </c>
      <c r="K862" s="54" t="n">
        <f aca="false">K863</f>
        <v>642.6</v>
      </c>
      <c r="L862" s="55" t="n">
        <f aca="false">K862/J862%</f>
        <v>82.3846153846154</v>
      </c>
      <c r="M862" s="6"/>
    </row>
    <row r="863" customFormat="false" ht="26.25" hidden="false" customHeight="false" outlineLevel="0" collapsed="false">
      <c r="A863" s="65"/>
      <c r="B863" s="272" t="s">
        <v>281</v>
      </c>
      <c r="C863" s="51" t="s">
        <v>278</v>
      </c>
      <c r="D863" s="88" t="s">
        <v>26</v>
      </c>
      <c r="E863" s="88" t="s">
        <v>78</v>
      </c>
      <c r="F863" s="90" t="s">
        <v>83</v>
      </c>
      <c r="G863" s="264"/>
      <c r="H863" s="265"/>
      <c r="I863" s="34" t="n">
        <f aca="false">I864</f>
        <v>780</v>
      </c>
      <c r="J863" s="35" t="n">
        <f aca="false">J864</f>
        <v>780</v>
      </c>
      <c r="K863" s="35" t="n">
        <f aca="false">K864</f>
        <v>642.6</v>
      </c>
      <c r="L863" s="55" t="n">
        <f aca="false">K863/J863%</f>
        <v>82.3846153846154</v>
      </c>
      <c r="M863" s="116"/>
    </row>
    <row r="864" customFormat="false" ht="13.5" hidden="false" customHeight="false" outlineLevel="0" collapsed="false">
      <c r="A864" s="65"/>
      <c r="B864" s="273" t="s">
        <v>84</v>
      </c>
      <c r="C864" s="51" t="s">
        <v>278</v>
      </c>
      <c r="D864" s="88" t="s">
        <v>26</v>
      </c>
      <c r="E864" s="88" t="s">
        <v>78</v>
      </c>
      <c r="F864" s="90" t="s">
        <v>83</v>
      </c>
      <c r="G864" s="90" t="s">
        <v>282</v>
      </c>
      <c r="H864" s="265"/>
      <c r="I864" s="34" t="n">
        <f aca="false">I865</f>
        <v>780</v>
      </c>
      <c r="J864" s="35" t="n">
        <f aca="false">J865</f>
        <v>780</v>
      </c>
      <c r="K864" s="35" t="n">
        <f aca="false">K865</f>
        <v>642.6</v>
      </c>
      <c r="L864" s="55" t="n">
        <f aca="false">K864/J864%</f>
        <v>82.3846153846154</v>
      </c>
    </row>
    <row r="865" customFormat="false" ht="13.5" hidden="false" customHeight="false" outlineLevel="0" collapsed="false">
      <c r="A865" s="65"/>
      <c r="B865" s="79" t="s">
        <v>42</v>
      </c>
      <c r="C865" s="51" t="s">
        <v>278</v>
      </c>
      <c r="D865" s="88" t="s">
        <v>26</v>
      </c>
      <c r="E865" s="88" t="s">
        <v>78</v>
      </c>
      <c r="F865" s="90" t="s">
        <v>83</v>
      </c>
      <c r="G865" s="90" t="s">
        <v>282</v>
      </c>
      <c r="H865" s="83" t="n">
        <v>220</v>
      </c>
      <c r="I865" s="62" t="n">
        <f aca="false">I866</f>
        <v>780</v>
      </c>
      <c r="J865" s="55" t="n">
        <f aca="false">J866</f>
        <v>780</v>
      </c>
      <c r="K865" s="55" t="n">
        <f aca="false">K866</f>
        <v>642.6</v>
      </c>
      <c r="L865" s="55" t="n">
        <f aca="false">K865/J865%</f>
        <v>82.3846153846154</v>
      </c>
    </row>
    <row r="866" customFormat="false" ht="13.5" hidden="false" customHeight="false" outlineLevel="0" collapsed="false">
      <c r="A866" s="65"/>
      <c r="B866" s="74" t="s">
        <v>47</v>
      </c>
      <c r="C866" s="31" t="s">
        <v>278</v>
      </c>
      <c r="D866" s="92" t="s">
        <v>26</v>
      </c>
      <c r="E866" s="92" t="s">
        <v>78</v>
      </c>
      <c r="F866" s="98" t="s">
        <v>83</v>
      </c>
      <c r="G866" s="98" t="s">
        <v>282</v>
      </c>
      <c r="H866" s="84" t="n">
        <v>226</v>
      </c>
      <c r="I866" s="34" t="n">
        <v>780</v>
      </c>
      <c r="J866" s="35" t="n">
        <v>780</v>
      </c>
      <c r="K866" s="35" t="n">
        <v>642.6</v>
      </c>
      <c r="L866" s="55" t="n">
        <f aca="false">K866/J866%</f>
        <v>82.3846153846154</v>
      </c>
    </row>
    <row r="867" s="144" customFormat="true" ht="14.25" hidden="false" customHeight="false" outlineLevel="0" collapsed="false">
      <c r="A867" s="48"/>
      <c r="B867" s="274" t="s">
        <v>130</v>
      </c>
      <c r="C867" s="114" t="s">
        <v>278</v>
      </c>
      <c r="D867" s="114" t="s">
        <v>60</v>
      </c>
      <c r="E867" s="114"/>
      <c r="F867" s="275"/>
      <c r="G867" s="275"/>
      <c r="H867" s="70"/>
      <c r="I867" s="53" t="n">
        <f aca="false">I868</f>
        <v>12210</v>
      </c>
      <c r="J867" s="54" t="n">
        <f aca="false">J868</f>
        <v>12117.5</v>
      </c>
      <c r="K867" s="54" t="n">
        <f aca="false">K868</f>
        <v>11817</v>
      </c>
      <c r="L867" s="55" t="n">
        <f aca="false">K867/J867%</f>
        <v>97.5201155353827</v>
      </c>
      <c r="M867" s="6"/>
    </row>
    <row r="868" s="144" customFormat="true" ht="15" hidden="false" customHeight="false" outlineLevel="0" collapsed="false">
      <c r="A868" s="48"/>
      <c r="B868" s="149" t="s">
        <v>131</v>
      </c>
      <c r="C868" s="114" t="s">
        <v>278</v>
      </c>
      <c r="D868" s="114" t="s">
        <v>60</v>
      </c>
      <c r="E868" s="114" t="s">
        <v>28</v>
      </c>
      <c r="F868" s="276"/>
      <c r="G868" s="254"/>
      <c r="H868" s="275"/>
      <c r="I868" s="53" t="n">
        <f aca="false">I869+I888+I903</f>
        <v>12210</v>
      </c>
      <c r="J868" s="54" t="n">
        <f aca="false">J869+J888+J903</f>
        <v>12117.5</v>
      </c>
      <c r="K868" s="54" t="n">
        <f aca="false">K869+K888+K903</f>
        <v>11817</v>
      </c>
      <c r="L868" s="55" t="n">
        <f aca="false">K868/J868%</f>
        <v>97.5201155353827</v>
      </c>
      <c r="M868" s="183"/>
    </row>
    <row r="869" s="144" customFormat="true" ht="12.75" hidden="false" customHeight="false" outlineLevel="0" collapsed="false">
      <c r="A869" s="48"/>
      <c r="B869" s="57" t="s">
        <v>228</v>
      </c>
      <c r="C869" s="114" t="s">
        <v>278</v>
      </c>
      <c r="D869" s="86" t="s">
        <v>60</v>
      </c>
      <c r="E869" s="86" t="s">
        <v>28</v>
      </c>
      <c r="F869" s="111" t="s">
        <v>229</v>
      </c>
      <c r="G869" s="111"/>
      <c r="H869" s="275"/>
      <c r="I869" s="53" t="n">
        <f aca="false">I870</f>
        <v>11327.2</v>
      </c>
      <c r="J869" s="54" t="n">
        <f aca="false">J870</f>
        <v>11367.8</v>
      </c>
      <c r="K869" s="54" t="n">
        <f aca="false">K870</f>
        <v>11220.6</v>
      </c>
      <c r="L869" s="55" t="n">
        <f aca="false">K869/J869%</f>
        <v>98.705114446067</v>
      </c>
      <c r="M869" s="6"/>
    </row>
    <row r="870" customFormat="false" ht="13.5" hidden="false" customHeight="false" outlineLevel="0" collapsed="false">
      <c r="A870" s="65"/>
      <c r="B870" s="82" t="s">
        <v>139</v>
      </c>
      <c r="C870" s="115" t="s">
        <v>278</v>
      </c>
      <c r="D870" s="88" t="s">
        <v>60</v>
      </c>
      <c r="E870" s="88" t="s">
        <v>28</v>
      </c>
      <c r="F870" s="90" t="s">
        <v>229</v>
      </c>
      <c r="G870" s="90" t="s">
        <v>140</v>
      </c>
      <c r="H870" s="277"/>
      <c r="I870" s="62" t="n">
        <f aca="false">I871+I875+I882+I884+I885</f>
        <v>11327.2</v>
      </c>
      <c r="J870" s="55" t="n">
        <f aca="false">J871+J875+J882+J884+J885</f>
        <v>11367.8</v>
      </c>
      <c r="K870" s="55" t="n">
        <f aca="false">K871+K875+K882+K884+K885</f>
        <v>11220.6</v>
      </c>
      <c r="L870" s="55" t="n">
        <f aca="false">K870/J870%</f>
        <v>98.705114446067</v>
      </c>
    </row>
    <row r="871" customFormat="false" ht="10.5" hidden="false" customHeight="true" outlineLevel="0" collapsed="false">
      <c r="A871" s="48"/>
      <c r="B871" s="79" t="s">
        <v>33</v>
      </c>
      <c r="C871" s="115" t="s">
        <v>278</v>
      </c>
      <c r="D871" s="88" t="s">
        <v>60</v>
      </c>
      <c r="E871" s="88" t="s">
        <v>28</v>
      </c>
      <c r="F871" s="90" t="s">
        <v>229</v>
      </c>
      <c r="G871" s="90" t="s">
        <v>140</v>
      </c>
      <c r="H871" s="83" t="n">
        <v>210</v>
      </c>
      <c r="I871" s="62" t="n">
        <f aca="false">SUM(I872:I874)</f>
        <v>9587.4</v>
      </c>
      <c r="J871" s="55" t="n">
        <f aca="false">SUM(J872:J874)</f>
        <v>9589.6</v>
      </c>
      <c r="K871" s="55" t="n">
        <f aca="false">SUM(K872:K874)</f>
        <v>9456.6</v>
      </c>
      <c r="L871" s="55" t="n">
        <f aca="false">K871/J871%</f>
        <v>98.6130808375741</v>
      </c>
      <c r="N871" s="122"/>
    </row>
    <row r="872" customFormat="false" ht="12.75" hidden="false" customHeight="false" outlineLevel="0" collapsed="false">
      <c r="A872" s="85"/>
      <c r="B872" s="74" t="s">
        <v>34</v>
      </c>
      <c r="C872" s="117" t="s">
        <v>278</v>
      </c>
      <c r="D872" s="92" t="s">
        <v>60</v>
      </c>
      <c r="E872" s="92" t="s">
        <v>28</v>
      </c>
      <c r="F872" s="98" t="s">
        <v>229</v>
      </c>
      <c r="G872" s="98" t="s">
        <v>140</v>
      </c>
      <c r="H872" s="84" t="n">
        <v>211</v>
      </c>
      <c r="I872" s="34" t="n">
        <v>7510.1</v>
      </c>
      <c r="J872" s="35" t="n">
        <v>7514.1</v>
      </c>
      <c r="K872" s="35" t="n">
        <v>7174.8</v>
      </c>
      <c r="L872" s="55" t="n">
        <f aca="false">K872/J872%</f>
        <v>95.4844891603785</v>
      </c>
      <c r="N872" s="122"/>
    </row>
    <row r="873" customFormat="false" ht="12.75" hidden="false" customHeight="false" outlineLevel="0" collapsed="false">
      <c r="A873" s="85"/>
      <c r="B873" s="74" t="s">
        <v>35</v>
      </c>
      <c r="C873" s="117" t="s">
        <v>278</v>
      </c>
      <c r="D873" s="92" t="s">
        <v>60</v>
      </c>
      <c r="E873" s="92" t="s">
        <v>28</v>
      </c>
      <c r="F873" s="98" t="s">
        <v>229</v>
      </c>
      <c r="G873" s="98" t="s">
        <v>140</v>
      </c>
      <c r="H873" s="84" t="n">
        <v>212</v>
      </c>
      <c r="I873" s="34" t="n">
        <v>109.6</v>
      </c>
      <c r="J873" s="35" t="n">
        <v>106.8</v>
      </c>
      <c r="K873" s="35" t="n">
        <v>83</v>
      </c>
      <c r="L873" s="55" t="n">
        <f aca="false">K873/J873%</f>
        <v>77.7153558052435</v>
      </c>
      <c r="N873" s="122"/>
    </row>
    <row r="874" customFormat="false" ht="12.75" hidden="false" customHeight="false" outlineLevel="0" collapsed="false">
      <c r="A874" s="85"/>
      <c r="B874" s="74" t="s">
        <v>37</v>
      </c>
      <c r="C874" s="117" t="s">
        <v>278</v>
      </c>
      <c r="D874" s="92" t="s">
        <v>60</v>
      </c>
      <c r="E874" s="92" t="s">
        <v>28</v>
      </c>
      <c r="F874" s="98" t="s">
        <v>229</v>
      </c>
      <c r="G874" s="98" t="s">
        <v>140</v>
      </c>
      <c r="H874" s="84" t="n">
        <v>213</v>
      </c>
      <c r="I874" s="34" t="n">
        <v>1967.7</v>
      </c>
      <c r="J874" s="35" t="n">
        <v>1968.7</v>
      </c>
      <c r="K874" s="35" t="n">
        <v>2198.8</v>
      </c>
      <c r="L874" s="55" t="n">
        <f aca="false">K874/J874%</f>
        <v>111.687915883578</v>
      </c>
      <c r="M874" s="116"/>
      <c r="N874" s="122"/>
    </row>
    <row r="875" s="116" customFormat="true" ht="12.75" hidden="false" customHeight="false" outlineLevel="0" collapsed="false">
      <c r="A875" s="29"/>
      <c r="B875" s="79" t="s">
        <v>42</v>
      </c>
      <c r="C875" s="115" t="s">
        <v>278</v>
      </c>
      <c r="D875" s="88" t="s">
        <v>60</v>
      </c>
      <c r="E875" s="88" t="s">
        <v>28</v>
      </c>
      <c r="F875" s="90" t="s">
        <v>229</v>
      </c>
      <c r="G875" s="90" t="s">
        <v>140</v>
      </c>
      <c r="H875" s="83" t="n">
        <v>220</v>
      </c>
      <c r="I875" s="62" t="n">
        <f aca="false">SUM(I876:I881)</f>
        <v>1470.9</v>
      </c>
      <c r="J875" s="55" t="n">
        <f aca="false">SUM(J876:J881)</f>
        <v>1374.8</v>
      </c>
      <c r="K875" s="55" t="n">
        <f aca="false">SUM(K876:K881)</f>
        <v>1331.5</v>
      </c>
      <c r="L875" s="55" t="n">
        <f aca="false">K875/J875%</f>
        <v>96.8504509746872</v>
      </c>
      <c r="M875" s="6"/>
      <c r="N875" s="189"/>
    </row>
    <row r="876" customFormat="false" ht="12.75" hidden="false" customHeight="false" outlineLevel="0" collapsed="false">
      <c r="A876" s="85"/>
      <c r="B876" s="74" t="s">
        <v>43</v>
      </c>
      <c r="C876" s="117" t="s">
        <v>278</v>
      </c>
      <c r="D876" s="92" t="s">
        <v>60</v>
      </c>
      <c r="E876" s="92" t="s">
        <v>28</v>
      </c>
      <c r="F876" s="98" t="s">
        <v>229</v>
      </c>
      <c r="G876" s="98" t="s">
        <v>140</v>
      </c>
      <c r="H876" s="84" t="n">
        <v>221</v>
      </c>
      <c r="I876" s="34" t="n">
        <v>14.2</v>
      </c>
      <c r="J876" s="35" t="n">
        <v>20.2</v>
      </c>
      <c r="K876" s="35" t="n">
        <v>21.5</v>
      </c>
      <c r="L876" s="55" t="n">
        <f aca="false">K876/J876%</f>
        <v>106.435643564356</v>
      </c>
    </row>
    <row r="877" customFormat="false" ht="12.75" hidden="false" customHeight="false" outlineLevel="0" collapsed="false">
      <c r="A877" s="85"/>
      <c r="B877" s="74" t="s">
        <v>44</v>
      </c>
      <c r="C877" s="117" t="s">
        <v>278</v>
      </c>
      <c r="D877" s="92" t="s">
        <v>60</v>
      </c>
      <c r="E877" s="92" t="s">
        <v>28</v>
      </c>
      <c r="F877" s="98" t="s">
        <v>229</v>
      </c>
      <c r="G877" s="98" t="s">
        <v>140</v>
      </c>
      <c r="H877" s="84" t="n">
        <v>222</v>
      </c>
      <c r="I877" s="34" t="n">
        <v>7</v>
      </c>
      <c r="J877" s="35" t="n">
        <v>15.2</v>
      </c>
      <c r="K877" s="35" t="n">
        <v>16.7</v>
      </c>
      <c r="L877" s="55" t="n">
        <f aca="false">K877/J877%</f>
        <v>109.868421052632</v>
      </c>
    </row>
    <row r="878" s="116" customFormat="true" ht="12.75" hidden="false" customHeight="false" outlineLevel="0" collapsed="false">
      <c r="A878" s="29"/>
      <c r="B878" s="74" t="s">
        <v>45</v>
      </c>
      <c r="C878" s="117" t="s">
        <v>278</v>
      </c>
      <c r="D878" s="92" t="s">
        <v>60</v>
      </c>
      <c r="E878" s="92" t="s">
        <v>28</v>
      </c>
      <c r="F878" s="98" t="s">
        <v>229</v>
      </c>
      <c r="G878" s="98" t="s">
        <v>140</v>
      </c>
      <c r="H878" s="84" t="n">
        <v>223</v>
      </c>
      <c r="I878" s="34" t="n">
        <v>448.8</v>
      </c>
      <c r="J878" s="35" t="n">
        <v>451.7</v>
      </c>
      <c r="K878" s="35" t="n">
        <v>530</v>
      </c>
      <c r="L878" s="55" t="n">
        <f aca="false">K878/J878%</f>
        <v>117.334514058003</v>
      </c>
      <c r="M878" s="6"/>
    </row>
    <row r="879" s="116" customFormat="true" ht="12.75" hidden="true" customHeight="true" outlineLevel="0" collapsed="false">
      <c r="A879" s="29"/>
      <c r="B879" s="74" t="s">
        <v>58</v>
      </c>
      <c r="C879" s="117" t="s">
        <v>278</v>
      </c>
      <c r="D879" s="92" t="s">
        <v>60</v>
      </c>
      <c r="E879" s="92" t="s">
        <v>28</v>
      </c>
      <c r="F879" s="98" t="s">
        <v>229</v>
      </c>
      <c r="G879" s="98" t="s">
        <v>140</v>
      </c>
      <c r="H879" s="84" t="n">
        <v>224</v>
      </c>
      <c r="I879" s="34"/>
      <c r="J879" s="35"/>
      <c r="K879" s="35"/>
      <c r="L879" s="55" t="e">
        <f aca="false">K879/J879%</f>
        <v>#DIV/0!</v>
      </c>
    </row>
    <row r="880" s="116" customFormat="true" ht="12.75" hidden="false" customHeight="false" outlineLevel="0" collapsed="false">
      <c r="A880" s="29"/>
      <c r="B880" s="74" t="s">
        <v>46</v>
      </c>
      <c r="C880" s="117" t="s">
        <v>278</v>
      </c>
      <c r="D880" s="92" t="s">
        <v>60</v>
      </c>
      <c r="E880" s="92" t="s">
        <v>28</v>
      </c>
      <c r="F880" s="98" t="s">
        <v>229</v>
      </c>
      <c r="G880" s="98" t="s">
        <v>140</v>
      </c>
      <c r="H880" s="84" t="n">
        <v>225</v>
      </c>
      <c r="I880" s="34" t="n">
        <v>823.7</v>
      </c>
      <c r="J880" s="35" t="n">
        <v>630.5</v>
      </c>
      <c r="K880" s="35" t="n">
        <v>620.1</v>
      </c>
      <c r="L880" s="55" t="n">
        <f aca="false">K880/J880%</f>
        <v>98.3505154639175</v>
      </c>
      <c r="M880" s="6"/>
    </row>
    <row r="881" s="116" customFormat="true" ht="12.75" hidden="false" customHeight="false" outlineLevel="0" collapsed="false">
      <c r="A881" s="29"/>
      <c r="B881" s="74" t="s">
        <v>47</v>
      </c>
      <c r="C881" s="117" t="s">
        <v>278</v>
      </c>
      <c r="D881" s="92" t="s">
        <v>60</v>
      </c>
      <c r="E881" s="92" t="s">
        <v>28</v>
      </c>
      <c r="F881" s="98" t="s">
        <v>229</v>
      </c>
      <c r="G881" s="98" t="s">
        <v>140</v>
      </c>
      <c r="H881" s="84" t="n">
        <v>226</v>
      </c>
      <c r="I881" s="34" t="n">
        <v>177.2</v>
      </c>
      <c r="J881" s="35" t="n">
        <v>257.2</v>
      </c>
      <c r="K881" s="35" t="n">
        <v>143.2</v>
      </c>
      <c r="L881" s="55" t="n">
        <f aca="false">K881/J881%</f>
        <v>55.6765163297045</v>
      </c>
      <c r="M881" s="6"/>
    </row>
    <row r="882" customFormat="false" ht="12.75" hidden="true" customHeight="false" outlineLevel="0" collapsed="false">
      <c r="A882" s="85"/>
      <c r="B882" s="79" t="s">
        <v>48</v>
      </c>
      <c r="C882" s="115" t="s">
        <v>278</v>
      </c>
      <c r="D882" s="88" t="s">
        <v>60</v>
      </c>
      <c r="E882" s="88" t="s">
        <v>28</v>
      </c>
      <c r="F882" s="90" t="s">
        <v>229</v>
      </c>
      <c r="G882" s="90" t="s">
        <v>140</v>
      </c>
      <c r="H882" s="83" t="n">
        <v>260</v>
      </c>
      <c r="I882" s="62" t="n">
        <f aca="false">I883</f>
        <v>0</v>
      </c>
      <c r="J882" s="55" t="n">
        <f aca="false">J883</f>
        <v>0</v>
      </c>
      <c r="K882" s="55" t="n">
        <f aca="false">K883</f>
        <v>0</v>
      </c>
      <c r="L882" s="55" t="e">
        <f aca="false">K882/J882%</f>
        <v>#DIV/0!</v>
      </c>
    </row>
    <row r="883" s="116" customFormat="true" ht="26.25" hidden="true" customHeight="false" outlineLevel="0" collapsed="false">
      <c r="A883" s="29"/>
      <c r="B883" s="74" t="s">
        <v>49</v>
      </c>
      <c r="C883" s="117" t="s">
        <v>278</v>
      </c>
      <c r="D883" s="92" t="s">
        <v>60</v>
      </c>
      <c r="E883" s="92" t="s">
        <v>28</v>
      </c>
      <c r="F883" s="98" t="s">
        <v>229</v>
      </c>
      <c r="G883" s="98" t="s">
        <v>140</v>
      </c>
      <c r="H883" s="84" t="n">
        <v>263</v>
      </c>
      <c r="I883" s="34"/>
      <c r="J883" s="35"/>
      <c r="K883" s="35"/>
      <c r="L883" s="55" t="e">
        <f aca="false">K883/J883%</f>
        <v>#DIV/0!</v>
      </c>
      <c r="M883" s="183"/>
    </row>
    <row r="884" customFormat="false" ht="12.75" hidden="false" customHeight="false" outlineLevel="0" collapsed="false">
      <c r="A884" s="85"/>
      <c r="B884" s="79" t="s">
        <v>50</v>
      </c>
      <c r="C884" s="115" t="s">
        <v>278</v>
      </c>
      <c r="D884" s="88" t="s">
        <v>60</v>
      </c>
      <c r="E884" s="88" t="s">
        <v>28</v>
      </c>
      <c r="F884" s="90" t="s">
        <v>229</v>
      </c>
      <c r="G884" s="90" t="s">
        <v>140</v>
      </c>
      <c r="H884" s="83" t="n">
        <v>290</v>
      </c>
      <c r="I884" s="62"/>
      <c r="J884" s="55" t="n">
        <v>10</v>
      </c>
      <c r="K884" s="55" t="n">
        <v>9</v>
      </c>
      <c r="L884" s="55" t="n">
        <f aca="false">K884/J884%</f>
        <v>90</v>
      </c>
    </row>
    <row r="885" customFormat="false" ht="12.75" hidden="false" customHeight="false" outlineLevel="0" collapsed="false">
      <c r="A885" s="85"/>
      <c r="B885" s="79" t="s">
        <v>51</v>
      </c>
      <c r="C885" s="115" t="s">
        <v>278</v>
      </c>
      <c r="D885" s="88" t="s">
        <v>60</v>
      </c>
      <c r="E885" s="88" t="s">
        <v>28</v>
      </c>
      <c r="F885" s="90" t="s">
        <v>229</v>
      </c>
      <c r="G885" s="90" t="s">
        <v>140</v>
      </c>
      <c r="H885" s="83" t="n">
        <v>300</v>
      </c>
      <c r="I885" s="62" t="n">
        <f aca="false">SUM(I886:I887)</f>
        <v>268.9</v>
      </c>
      <c r="J885" s="55" t="n">
        <f aca="false">SUM(J886:J887)</f>
        <v>393.4</v>
      </c>
      <c r="K885" s="55" t="n">
        <f aca="false">SUM(K886:K887)</f>
        <v>423.5</v>
      </c>
      <c r="L885" s="55" t="n">
        <f aca="false">K885/J885%</f>
        <v>107.651245551601</v>
      </c>
      <c r="M885" s="116"/>
    </row>
    <row r="886" customFormat="false" ht="12.75" hidden="false" customHeight="false" outlineLevel="0" collapsed="false">
      <c r="A886" s="154"/>
      <c r="B886" s="74" t="s">
        <v>52</v>
      </c>
      <c r="C886" s="117" t="s">
        <v>278</v>
      </c>
      <c r="D886" s="92" t="s">
        <v>60</v>
      </c>
      <c r="E886" s="92" t="s">
        <v>28</v>
      </c>
      <c r="F886" s="98" t="s">
        <v>229</v>
      </c>
      <c r="G886" s="98" t="s">
        <v>140</v>
      </c>
      <c r="H886" s="84" t="n">
        <v>310</v>
      </c>
      <c r="I886" s="34" t="n">
        <v>76.4</v>
      </c>
      <c r="J886" s="35" t="n">
        <v>188.4</v>
      </c>
      <c r="K886" s="35" t="n">
        <v>190.7</v>
      </c>
      <c r="L886" s="55" t="n">
        <f aca="false">K886/J886%</f>
        <v>101.220806794055</v>
      </c>
    </row>
    <row r="887" customFormat="false" ht="12.75" hidden="false" customHeight="false" outlineLevel="0" collapsed="false">
      <c r="A887" s="154"/>
      <c r="B887" s="74" t="s">
        <v>53</v>
      </c>
      <c r="C887" s="117" t="s">
        <v>278</v>
      </c>
      <c r="D887" s="92" t="s">
        <v>60</v>
      </c>
      <c r="E887" s="92" t="s">
        <v>28</v>
      </c>
      <c r="F887" s="98" t="s">
        <v>229</v>
      </c>
      <c r="G887" s="98" t="s">
        <v>140</v>
      </c>
      <c r="H887" s="84" t="n">
        <v>340</v>
      </c>
      <c r="I887" s="34" t="n">
        <v>192.5</v>
      </c>
      <c r="J887" s="35" t="n">
        <v>205</v>
      </c>
      <c r="K887" s="35" t="n">
        <v>232.8</v>
      </c>
      <c r="L887" s="55" t="n">
        <f aca="false">K887/J887%</f>
        <v>113.560975609756</v>
      </c>
    </row>
    <row r="888" s="183" customFormat="true" ht="13.5" hidden="false" customHeight="false" outlineLevel="0" collapsed="false">
      <c r="A888" s="177"/>
      <c r="B888" s="202" t="s">
        <v>207</v>
      </c>
      <c r="C888" s="50" t="s">
        <v>278</v>
      </c>
      <c r="D888" s="86" t="s">
        <v>60</v>
      </c>
      <c r="E888" s="86" t="s">
        <v>28</v>
      </c>
      <c r="F888" s="111" t="s">
        <v>208</v>
      </c>
      <c r="G888" s="111" t="s">
        <v>189</v>
      </c>
      <c r="H888" s="176"/>
      <c r="I888" s="53" t="n">
        <f aca="false">I889+I899</f>
        <v>876.4</v>
      </c>
      <c r="J888" s="54" t="n">
        <f aca="false">J889+J899</f>
        <v>743.3</v>
      </c>
      <c r="K888" s="54" t="n">
        <f aca="false">K889+K899</f>
        <v>596.4</v>
      </c>
      <c r="L888" s="55" t="n">
        <f aca="false">K888/J888%</f>
        <v>80.2367819184717</v>
      </c>
      <c r="M888" s="6"/>
    </row>
    <row r="889" customFormat="false" ht="12.75" hidden="false" customHeight="true" outlineLevel="0" collapsed="false">
      <c r="A889" s="154"/>
      <c r="B889" s="173" t="s">
        <v>198</v>
      </c>
      <c r="C889" s="31" t="s">
        <v>278</v>
      </c>
      <c r="D889" s="92" t="s">
        <v>60</v>
      </c>
      <c r="E889" s="92" t="s">
        <v>28</v>
      </c>
      <c r="F889" s="98" t="s">
        <v>230</v>
      </c>
      <c r="G889" s="98" t="s">
        <v>189</v>
      </c>
      <c r="H889" s="61"/>
      <c r="I889" s="34" t="n">
        <f aca="false">I890+I893+I895+I897</f>
        <v>691.3</v>
      </c>
      <c r="J889" s="35" t="n">
        <f aca="false">J890+J893+J895+J897</f>
        <v>544.9</v>
      </c>
      <c r="K889" s="35" t="n">
        <f aca="false">K890+K893+K895+K897</f>
        <v>402.8</v>
      </c>
      <c r="L889" s="55" t="n">
        <f aca="false">K889/J889%</f>
        <v>73.9218205175261</v>
      </c>
    </row>
    <row r="890" customFormat="false" ht="13.5" hidden="false" customHeight="true" outlineLevel="0" collapsed="false">
      <c r="A890" s="48"/>
      <c r="B890" s="79" t="s">
        <v>33</v>
      </c>
      <c r="C890" s="51" t="s">
        <v>278</v>
      </c>
      <c r="D890" s="88" t="s">
        <v>60</v>
      </c>
      <c r="E890" s="88" t="s">
        <v>28</v>
      </c>
      <c r="F890" s="90" t="s">
        <v>230</v>
      </c>
      <c r="G890" s="90" t="s">
        <v>189</v>
      </c>
      <c r="H890" s="83" t="n">
        <v>210</v>
      </c>
      <c r="I890" s="62" t="n">
        <f aca="false">SUM(I891:I892)</f>
        <v>429.5</v>
      </c>
      <c r="J890" s="55" t="n">
        <f aca="false">SUM(J891:J892)</f>
        <v>283.1</v>
      </c>
      <c r="K890" s="55" t="n">
        <f aca="false">SUM(K891:K892)</f>
        <v>184.9</v>
      </c>
      <c r="L890" s="55" t="n">
        <f aca="false">K890/J890%</f>
        <v>65.312610385023</v>
      </c>
    </row>
    <row r="891" customFormat="false" ht="12.75" hidden="false" customHeight="false" outlineLevel="0" collapsed="false">
      <c r="A891" s="85"/>
      <c r="B891" s="74" t="s">
        <v>34</v>
      </c>
      <c r="C891" s="31" t="s">
        <v>278</v>
      </c>
      <c r="D891" s="92" t="s">
        <v>60</v>
      </c>
      <c r="E891" s="92" t="s">
        <v>28</v>
      </c>
      <c r="F891" s="98" t="s">
        <v>230</v>
      </c>
      <c r="G891" s="98" t="s">
        <v>189</v>
      </c>
      <c r="H891" s="84" t="n">
        <v>211</v>
      </c>
      <c r="I891" s="34" t="n">
        <v>340.3</v>
      </c>
      <c r="J891" s="35" t="n">
        <v>224.3</v>
      </c>
      <c r="K891" s="35" t="n">
        <v>145.5</v>
      </c>
      <c r="L891" s="55" t="n">
        <f aca="false">K891/J891%</f>
        <v>64.8684797146678</v>
      </c>
    </row>
    <row r="892" customFormat="false" ht="12.75" hidden="false" customHeight="false" outlineLevel="0" collapsed="false">
      <c r="A892" s="85"/>
      <c r="B892" s="74" t="s">
        <v>37</v>
      </c>
      <c r="C892" s="31" t="s">
        <v>278</v>
      </c>
      <c r="D892" s="92" t="s">
        <v>60</v>
      </c>
      <c r="E892" s="92" t="s">
        <v>28</v>
      </c>
      <c r="F892" s="98" t="s">
        <v>230</v>
      </c>
      <c r="G892" s="98" t="s">
        <v>189</v>
      </c>
      <c r="H892" s="84" t="n">
        <v>213</v>
      </c>
      <c r="I892" s="34" t="n">
        <v>89.2</v>
      </c>
      <c r="J892" s="35" t="n">
        <v>58.8</v>
      </c>
      <c r="K892" s="35" t="n">
        <v>39.4</v>
      </c>
      <c r="L892" s="55" t="n">
        <f aca="false">K892/J892%</f>
        <v>67.0068027210884</v>
      </c>
    </row>
    <row r="893" customFormat="false" ht="12.75" hidden="true" customHeight="false" outlineLevel="0" collapsed="false">
      <c r="A893" s="48"/>
      <c r="B893" s="79" t="s">
        <v>42</v>
      </c>
      <c r="C893" s="51" t="s">
        <v>278</v>
      </c>
      <c r="D893" s="88" t="s">
        <v>60</v>
      </c>
      <c r="E893" s="88" t="s">
        <v>28</v>
      </c>
      <c r="F893" s="90" t="s">
        <v>208</v>
      </c>
      <c r="G893" s="90" t="s">
        <v>189</v>
      </c>
      <c r="H893" s="64" t="n">
        <v>220</v>
      </c>
      <c r="I893" s="62" t="n">
        <f aca="false">I894</f>
        <v>0</v>
      </c>
      <c r="J893" s="55" t="n">
        <f aca="false">J894</f>
        <v>0</v>
      </c>
      <c r="K893" s="55" t="n">
        <f aca="false">K894</f>
        <v>0</v>
      </c>
      <c r="L893" s="55" t="e">
        <f aca="false">K893/J893%</f>
        <v>#DIV/0!</v>
      </c>
      <c r="M893" s="144"/>
    </row>
    <row r="894" s="116" customFormat="true" ht="13.5" hidden="true" customHeight="false" outlineLevel="0" collapsed="false">
      <c r="A894" s="65"/>
      <c r="B894" s="74" t="s">
        <v>44</v>
      </c>
      <c r="C894" s="31" t="s">
        <v>278</v>
      </c>
      <c r="D894" s="92" t="s">
        <v>60</v>
      </c>
      <c r="E894" s="92" t="s">
        <v>28</v>
      </c>
      <c r="F894" s="98" t="s">
        <v>208</v>
      </c>
      <c r="G894" s="98" t="s">
        <v>189</v>
      </c>
      <c r="H894" s="61" t="n">
        <v>222</v>
      </c>
      <c r="I894" s="34"/>
      <c r="J894" s="35"/>
      <c r="K894" s="35"/>
      <c r="L894" s="55" t="e">
        <f aca="false">K894/J894%</f>
        <v>#DIV/0!</v>
      </c>
      <c r="M894" s="6"/>
    </row>
    <row r="895" customFormat="false" ht="12.75" hidden="true" customHeight="false" outlineLevel="0" collapsed="false">
      <c r="A895" s="85"/>
      <c r="B895" s="79" t="s">
        <v>48</v>
      </c>
      <c r="C895" s="51" t="s">
        <v>278</v>
      </c>
      <c r="D895" s="88" t="s">
        <v>60</v>
      </c>
      <c r="E895" s="88" t="s">
        <v>28</v>
      </c>
      <c r="F895" s="90" t="s">
        <v>208</v>
      </c>
      <c r="G895" s="90" t="s">
        <v>189</v>
      </c>
      <c r="H895" s="83" t="n">
        <v>260</v>
      </c>
      <c r="I895" s="155" t="n">
        <f aca="false">I896</f>
        <v>0</v>
      </c>
      <c r="J895" s="156" t="n">
        <f aca="false">J896</f>
        <v>0</v>
      </c>
      <c r="K895" s="156" t="n">
        <f aca="false">K896</f>
        <v>0</v>
      </c>
      <c r="L895" s="55" t="e">
        <f aca="false">K895/J895%</f>
        <v>#DIV/0!</v>
      </c>
    </row>
    <row r="896" customFormat="false" ht="13.5" hidden="true" customHeight="true" outlineLevel="0" collapsed="false">
      <c r="A896" s="85"/>
      <c r="B896" s="74" t="s">
        <v>118</v>
      </c>
      <c r="C896" s="31" t="s">
        <v>278</v>
      </c>
      <c r="D896" s="92" t="s">
        <v>60</v>
      </c>
      <c r="E896" s="92" t="s">
        <v>28</v>
      </c>
      <c r="F896" s="98" t="s">
        <v>208</v>
      </c>
      <c r="G896" s="98" t="s">
        <v>189</v>
      </c>
      <c r="H896" s="84" t="n">
        <v>262</v>
      </c>
      <c r="I896" s="34"/>
      <c r="J896" s="35"/>
      <c r="K896" s="35"/>
      <c r="L896" s="55" t="e">
        <f aca="false">K896/J896%</f>
        <v>#DIV/0!</v>
      </c>
    </row>
    <row r="897" customFormat="false" ht="12.75" hidden="false" customHeight="false" outlineLevel="0" collapsed="false">
      <c r="A897" s="85"/>
      <c r="B897" s="79" t="s">
        <v>48</v>
      </c>
      <c r="C897" s="51" t="s">
        <v>132</v>
      </c>
      <c r="D897" s="88" t="s">
        <v>60</v>
      </c>
      <c r="E897" s="88" t="s">
        <v>28</v>
      </c>
      <c r="F897" s="90" t="s">
        <v>230</v>
      </c>
      <c r="G897" s="90" t="s">
        <v>219</v>
      </c>
      <c r="H897" s="83" t="n">
        <v>260</v>
      </c>
      <c r="I897" s="155" t="n">
        <f aca="false">I898</f>
        <v>261.8</v>
      </c>
      <c r="J897" s="156" t="n">
        <f aca="false">J898</f>
        <v>261.8</v>
      </c>
      <c r="K897" s="156" t="n">
        <f aca="false">K898</f>
        <v>217.9</v>
      </c>
      <c r="L897" s="55" t="n">
        <f aca="false">K897/J897%</f>
        <v>83.231474407945</v>
      </c>
    </row>
    <row r="898" customFormat="false" ht="13.5" hidden="false" customHeight="true" outlineLevel="0" collapsed="false">
      <c r="A898" s="85"/>
      <c r="B898" s="74" t="s">
        <v>118</v>
      </c>
      <c r="C898" s="31" t="s">
        <v>132</v>
      </c>
      <c r="D898" s="92" t="s">
        <v>60</v>
      </c>
      <c r="E898" s="92" t="s">
        <v>28</v>
      </c>
      <c r="F898" s="98" t="s">
        <v>230</v>
      </c>
      <c r="G898" s="98" t="s">
        <v>219</v>
      </c>
      <c r="H898" s="84" t="n">
        <v>262</v>
      </c>
      <c r="I898" s="34" t="n">
        <v>261.8</v>
      </c>
      <c r="J898" s="35" t="n">
        <v>261.8</v>
      </c>
      <c r="K898" s="35" t="n">
        <v>217.9</v>
      </c>
      <c r="L898" s="55" t="n">
        <f aca="false">K898/J898%</f>
        <v>83.231474407945</v>
      </c>
    </row>
    <row r="899" s="116" customFormat="true" ht="24.75" hidden="false" customHeight="true" outlineLevel="0" collapsed="false">
      <c r="A899" s="65"/>
      <c r="B899" s="40" t="s">
        <v>200</v>
      </c>
      <c r="C899" s="31" t="s">
        <v>278</v>
      </c>
      <c r="D899" s="92" t="s">
        <v>60</v>
      </c>
      <c r="E899" s="92" t="s">
        <v>28</v>
      </c>
      <c r="F899" s="98" t="s">
        <v>231</v>
      </c>
      <c r="G899" s="98" t="s">
        <v>189</v>
      </c>
      <c r="H899" s="61"/>
      <c r="I899" s="34" t="n">
        <f aca="false">I900</f>
        <v>185.1</v>
      </c>
      <c r="J899" s="35" t="n">
        <f aca="false">J900</f>
        <v>198.4</v>
      </c>
      <c r="K899" s="35" t="n">
        <f aca="false">K900</f>
        <v>193.6</v>
      </c>
      <c r="L899" s="55" t="n">
        <f aca="false">K899/J899%</f>
        <v>97.5806451612903</v>
      </c>
    </row>
    <row r="900" customFormat="false" ht="13.5" hidden="false" customHeight="true" outlineLevel="0" collapsed="false">
      <c r="A900" s="48"/>
      <c r="B900" s="79" t="s">
        <v>33</v>
      </c>
      <c r="C900" s="51" t="s">
        <v>278</v>
      </c>
      <c r="D900" s="88" t="s">
        <v>60</v>
      </c>
      <c r="E900" s="88" t="s">
        <v>28</v>
      </c>
      <c r="F900" s="90" t="s">
        <v>231</v>
      </c>
      <c r="G900" s="90" t="s">
        <v>189</v>
      </c>
      <c r="H900" s="83" t="n">
        <v>210</v>
      </c>
      <c r="I900" s="62" t="n">
        <f aca="false">SUM(I901:I902)</f>
        <v>185.1</v>
      </c>
      <c r="J900" s="55" t="n">
        <f aca="false">SUM(J901:J902)</f>
        <v>198.4</v>
      </c>
      <c r="K900" s="55" t="n">
        <f aca="false">SUM(K901:K902)</f>
        <v>193.6</v>
      </c>
      <c r="L900" s="55" t="n">
        <f aca="false">K900/J900%</f>
        <v>97.5806451612903</v>
      </c>
    </row>
    <row r="901" customFormat="false" ht="12.75" hidden="false" customHeight="false" outlineLevel="0" collapsed="false">
      <c r="A901" s="85"/>
      <c r="B901" s="74" t="s">
        <v>34</v>
      </c>
      <c r="C901" s="31" t="s">
        <v>278</v>
      </c>
      <c r="D901" s="92" t="s">
        <v>60</v>
      </c>
      <c r="E901" s="92" t="s">
        <v>28</v>
      </c>
      <c r="F901" s="98" t="s">
        <v>231</v>
      </c>
      <c r="G901" s="98" t="s">
        <v>189</v>
      </c>
      <c r="H901" s="84" t="n">
        <v>211</v>
      </c>
      <c r="I901" s="34" t="n">
        <v>146.7</v>
      </c>
      <c r="J901" s="35" t="n">
        <v>157.2</v>
      </c>
      <c r="K901" s="35" t="n">
        <v>152.5</v>
      </c>
      <c r="L901" s="55" t="n">
        <f aca="false">K901/J901%</f>
        <v>97.0101781170484</v>
      </c>
    </row>
    <row r="902" customFormat="false" ht="12.75" hidden="false" customHeight="false" outlineLevel="0" collapsed="false">
      <c r="A902" s="85"/>
      <c r="B902" s="74" t="s">
        <v>37</v>
      </c>
      <c r="C902" s="31" t="s">
        <v>278</v>
      </c>
      <c r="D902" s="92" t="s">
        <v>60</v>
      </c>
      <c r="E902" s="92" t="s">
        <v>28</v>
      </c>
      <c r="F902" s="98" t="s">
        <v>231</v>
      </c>
      <c r="G902" s="98" t="s">
        <v>189</v>
      </c>
      <c r="H902" s="84" t="n">
        <v>213</v>
      </c>
      <c r="I902" s="34" t="n">
        <v>38.4</v>
      </c>
      <c r="J902" s="35" t="n">
        <v>41.2</v>
      </c>
      <c r="K902" s="35" t="n">
        <v>41.1</v>
      </c>
      <c r="L902" s="55" t="n">
        <f aca="false">K902/J902%</f>
        <v>99.7572815533981</v>
      </c>
      <c r="M902" s="116"/>
    </row>
    <row r="903" s="183" customFormat="true" ht="26.25" hidden="false" customHeight="false" outlineLevel="0" collapsed="false">
      <c r="A903" s="177"/>
      <c r="B903" s="57" t="s">
        <v>217</v>
      </c>
      <c r="C903" s="50" t="s">
        <v>278</v>
      </c>
      <c r="D903" s="86" t="s">
        <v>60</v>
      </c>
      <c r="E903" s="86" t="s">
        <v>28</v>
      </c>
      <c r="F903" s="111" t="s">
        <v>218</v>
      </c>
      <c r="G903" s="111" t="s">
        <v>219</v>
      </c>
      <c r="H903" s="52"/>
      <c r="I903" s="53" t="n">
        <f aca="false">I904</f>
        <v>6.4</v>
      </c>
      <c r="J903" s="54" t="n">
        <f aca="false">J904</f>
        <v>6.4</v>
      </c>
      <c r="K903" s="54" t="n">
        <f aca="false">K904</f>
        <v>0</v>
      </c>
      <c r="L903" s="55" t="n">
        <f aca="false">K903/J903%</f>
        <v>0</v>
      </c>
      <c r="M903" s="116"/>
    </row>
    <row r="904" customFormat="false" ht="25.5" hidden="false" customHeight="false" outlineLevel="0" collapsed="false">
      <c r="A904" s="154"/>
      <c r="B904" s="82" t="s">
        <v>220</v>
      </c>
      <c r="C904" s="51" t="s">
        <v>278</v>
      </c>
      <c r="D904" s="88" t="s">
        <v>60</v>
      </c>
      <c r="E904" s="88" t="s">
        <v>28</v>
      </c>
      <c r="F904" s="90" t="s">
        <v>218</v>
      </c>
      <c r="G904" s="90" t="s">
        <v>219</v>
      </c>
      <c r="H904" s="64"/>
      <c r="I904" s="62" t="n">
        <f aca="false">I905</f>
        <v>6.4</v>
      </c>
      <c r="J904" s="55" t="n">
        <f aca="false">J905</f>
        <v>6.4</v>
      </c>
      <c r="K904" s="55" t="n">
        <f aca="false">K905</f>
        <v>0</v>
      </c>
      <c r="L904" s="55" t="n">
        <f aca="false">K904/J904%</f>
        <v>0</v>
      </c>
      <c r="M904" s="116"/>
    </row>
    <row r="905" s="116" customFormat="true" ht="12.75" hidden="false" customHeight="false" outlineLevel="0" collapsed="false">
      <c r="A905" s="167"/>
      <c r="B905" s="30" t="s">
        <v>201</v>
      </c>
      <c r="C905" s="31" t="s">
        <v>278</v>
      </c>
      <c r="D905" s="92" t="s">
        <v>60</v>
      </c>
      <c r="E905" s="92" t="s">
        <v>28</v>
      </c>
      <c r="F905" s="98" t="s">
        <v>232</v>
      </c>
      <c r="G905" s="98" t="s">
        <v>219</v>
      </c>
      <c r="H905" s="61"/>
      <c r="I905" s="34" t="n">
        <f aca="false">I906+I909</f>
        <v>6.4</v>
      </c>
      <c r="J905" s="35" t="n">
        <f aca="false">J906+J909</f>
        <v>6.4</v>
      </c>
      <c r="K905" s="35" t="n">
        <f aca="false">K906+K909</f>
        <v>0</v>
      </c>
      <c r="L905" s="55" t="n">
        <f aca="false">K905/J905%</f>
        <v>0</v>
      </c>
    </row>
    <row r="906" customFormat="false" ht="12.75" hidden="false" customHeight="false" outlineLevel="0" collapsed="false">
      <c r="A906" s="48"/>
      <c r="B906" s="79" t="s">
        <v>33</v>
      </c>
      <c r="C906" s="51" t="s">
        <v>278</v>
      </c>
      <c r="D906" s="88" t="s">
        <v>60</v>
      </c>
      <c r="E906" s="88" t="s">
        <v>28</v>
      </c>
      <c r="F906" s="90" t="s">
        <v>232</v>
      </c>
      <c r="G906" s="90" t="s">
        <v>219</v>
      </c>
      <c r="H906" s="83" t="n">
        <v>210</v>
      </c>
      <c r="I906" s="62" t="n">
        <f aca="false">SUM(I907:I908)</f>
        <v>1.3</v>
      </c>
      <c r="J906" s="55" t="n">
        <f aca="false">SUM(J907:J908)</f>
        <v>1.3</v>
      </c>
      <c r="K906" s="55" t="n">
        <f aca="false">SUM(K907:K908)</f>
        <v>0</v>
      </c>
      <c r="L906" s="55" t="n">
        <f aca="false">K906/J906%</f>
        <v>0</v>
      </c>
      <c r="M906" s="116"/>
    </row>
    <row r="907" customFormat="false" ht="12.75" hidden="false" customHeight="false" outlineLevel="0" collapsed="false">
      <c r="A907" s="85"/>
      <c r="B907" s="74" t="s">
        <v>34</v>
      </c>
      <c r="C907" s="31" t="s">
        <v>278</v>
      </c>
      <c r="D907" s="92" t="s">
        <v>60</v>
      </c>
      <c r="E907" s="92" t="s">
        <v>28</v>
      </c>
      <c r="F907" s="98" t="s">
        <v>232</v>
      </c>
      <c r="G907" s="98" t="s">
        <v>219</v>
      </c>
      <c r="H907" s="84" t="n">
        <v>211</v>
      </c>
      <c r="I907" s="34" t="n">
        <v>1</v>
      </c>
      <c r="J907" s="35" t="n">
        <v>1</v>
      </c>
      <c r="K907" s="35"/>
      <c r="L907" s="55" t="n">
        <f aca="false">K907/J907%</f>
        <v>0</v>
      </c>
      <c r="M907" s="116"/>
    </row>
    <row r="908" customFormat="false" ht="12.75" hidden="false" customHeight="false" outlineLevel="0" collapsed="false">
      <c r="A908" s="85"/>
      <c r="B908" s="74" t="s">
        <v>37</v>
      </c>
      <c r="C908" s="31" t="s">
        <v>278</v>
      </c>
      <c r="D908" s="92" t="s">
        <v>60</v>
      </c>
      <c r="E908" s="92" t="s">
        <v>28</v>
      </c>
      <c r="F908" s="98" t="s">
        <v>232</v>
      </c>
      <c r="G908" s="98" t="s">
        <v>219</v>
      </c>
      <c r="H908" s="84" t="n">
        <v>213</v>
      </c>
      <c r="I908" s="34" t="n">
        <v>0.3</v>
      </c>
      <c r="J908" s="35" t="n">
        <v>0.3</v>
      </c>
      <c r="K908" s="35"/>
      <c r="L908" s="55" t="n">
        <f aca="false">K908/J908%</f>
        <v>0</v>
      </c>
    </row>
    <row r="909" customFormat="false" ht="12.75" hidden="false" customHeight="false" outlineLevel="0" collapsed="false">
      <c r="A909" s="85"/>
      <c r="B909" s="79" t="s">
        <v>48</v>
      </c>
      <c r="C909" s="51" t="s">
        <v>132</v>
      </c>
      <c r="D909" s="88" t="s">
        <v>60</v>
      </c>
      <c r="E909" s="88" t="s">
        <v>28</v>
      </c>
      <c r="F909" s="90" t="s">
        <v>232</v>
      </c>
      <c r="G909" s="90" t="s">
        <v>219</v>
      </c>
      <c r="H909" s="83" t="n">
        <v>260</v>
      </c>
      <c r="I909" s="155" t="n">
        <f aca="false">I910</f>
        <v>5.1</v>
      </c>
      <c r="J909" s="156" t="n">
        <f aca="false">J910</f>
        <v>5.1</v>
      </c>
      <c r="K909" s="156" t="n">
        <f aca="false">K910</f>
        <v>0</v>
      </c>
      <c r="L909" s="55" t="n">
        <f aca="false">K909/J909%</f>
        <v>0</v>
      </c>
    </row>
    <row r="910" customFormat="false" ht="13.5" hidden="false" customHeight="true" outlineLevel="0" collapsed="false">
      <c r="A910" s="85"/>
      <c r="B910" s="74" t="s">
        <v>118</v>
      </c>
      <c r="C910" s="31" t="s">
        <v>132</v>
      </c>
      <c r="D910" s="92" t="s">
        <v>60</v>
      </c>
      <c r="E910" s="92" t="s">
        <v>28</v>
      </c>
      <c r="F910" s="98" t="s">
        <v>232</v>
      </c>
      <c r="G910" s="98" t="s">
        <v>219</v>
      </c>
      <c r="H910" s="84" t="n">
        <v>262</v>
      </c>
      <c r="I910" s="34" t="n">
        <v>5.1</v>
      </c>
      <c r="J910" s="35" t="n">
        <v>5.1</v>
      </c>
      <c r="K910" s="35"/>
      <c r="L910" s="55" t="n">
        <f aca="false">K910/J910%</f>
        <v>0</v>
      </c>
    </row>
    <row r="911" customFormat="false" ht="24" hidden="false" customHeight="true" outlineLevel="0" collapsed="false">
      <c r="A911" s="154"/>
      <c r="B911" s="57" t="s">
        <v>283</v>
      </c>
      <c r="C911" s="50" t="s">
        <v>278</v>
      </c>
      <c r="D911" s="111" t="s">
        <v>284</v>
      </c>
      <c r="E911" s="111"/>
      <c r="F911" s="111"/>
      <c r="G911" s="111"/>
      <c r="H911" s="64"/>
      <c r="I911" s="53" t="n">
        <f aca="false">I912+I1017+I1023</f>
        <v>25661.4</v>
      </c>
      <c r="J911" s="54" t="n">
        <f aca="false">J912+J1017+J1023</f>
        <v>23234.2</v>
      </c>
      <c r="K911" s="54" t="n">
        <f aca="false">K912+K1017+K1023</f>
        <v>21554</v>
      </c>
      <c r="L911" s="55" t="n">
        <f aca="false">K911/J911%</f>
        <v>92.7684189685894</v>
      </c>
    </row>
    <row r="912" customFormat="false" ht="12.75" hidden="false" customHeight="false" outlineLevel="0" collapsed="false">
      <c r="A912" s="154"/>
      <c r="B912" s="112" t="s">
        <v>285</v>
      </c>
      <c r="C912" s="50" t="s">
        <v>278</v>
      </c>
      <c r="D912" s="111" t="s">
        <v>284</v>
      </c>
      <c r="E912" s="111" t="s">
        <v>26</v>
      </c>
      <c r="F912" s="111"/>
      <c r="G912" s="111"/>
      <c r="H912" s="64"/>
      <c r="I912" s="53" t="n">
        <f aca="false">I913+I932+I938+I955+I967+I984+I1000+I996</f>
        <v>24866.5</v>
      </c>
      <c r="J912" s="54" t="n">
        <f aca="false">J913+J932+J938+J955+J967+J984+J1000+J996</f>
        <v>22479.6</v>
      </c>
      <c r="K912" s="54" t="n">
        <f aca="false">K913+K932+K938+K955+K967+K984+K1000+K996</f>
        <v>20820.5</v>
      </c>
      <c r="L912" s="55" t="n">
        <f aca="false">K912/J912%</f>
        <v>92.6195305966298</v>
      </c>
      <c r="M912" s="144"/>
    </row>
    <row r="913" s="144" customFormat="true" ht="25.5" hidden="false" customHeight="false" outlineLevel="0" collapsed="false">
      <c r="A913" s="153"/>
      <c r="B913" s="150" t="s">
        <v>286</v>
      </c>
      <c r="C913" s="50" t="s">
        <v>278</v>
      </c>
      <c r="D913" s="111" t="s">
        <v>284</v>
      </c>
      <c r="E913" s="111" t="s">
        <v>26</v>
      </c>
      <c r="F913" s="111" t="s">
        <v>287</v>
      </c>
      <c r="G913" s="111"/>
      <c r="H913" s="70"/>
      <c r="I913" s="53" t="n">
        <f aca="false">I914</f>
        <v>15395.1</v>
      </c>
      <c r="J913" s="54" t="n">
        <f aca="false">J914</f>
        <v>13469.2</v>
      </c>
      <c r="K913" s="54" t="n">
        <f aca="false">K914</f>
        <v>12234.2</v>
      </c>
      <c r="L913" s="55" t="n">
        <f aca="false">K913/J913%</f>
        <v>90.8309327948208</v>
      </c>
      <c r="M913" s="116"/>
    </row>
    <row r="914" customFormat="false" ht="12.75" hidden="false" customHeight="false" outlineLevel="0" collapsed="false">
      <c r="A914" s="154"/>
      <c r="B914" s="82" t="s">
        <v>139</v>
      </c>
      <c r="C914" s="51" t="s">
        <v>278</v>
      </c>
      <c r="D914" s="90" t="s">
        <v>284</v>
      </c>
      <c r="E914" s="90" t="s">
        <v>26</v>
      </c>
      <c r="F914" s="90" t="s">
        <v>287</v>
      </c>
      <c r="G914" s="90" t="s">
        <v>140</v>
      </c>
      <c r="H914" s="64"/>
      <c r="I914" s="62" t="n">
        <f aca="false">I915+I919+I926+I928+I929</f>
        <v>15395.1</v>
      </c>
      <c r="J914" s="55" t="n">
        <f aca="false">J915+J919+J926+J928+J929</f>
        <v>13469.2</v>
      </c>
      <c r="K914" s="55" t="n">
        <f aca="false">K915+K919+K926+K928+K929</f>
        <v>12234.2</v>
      </c>
      <c r="L914" s="55" t="n">
        <f aca="false">K914/J914%</f>
        <v>90.8309327948208</v>
      </c>
      <c r="M914" s="116"/>
    </row>
    <row r="915" customFormat="false" ht="13.5" hidden="false" customHeight="true" outlineLevel="0" collapsed="false">
      <c r="A915" s="48"/>
      <c r="B915" s="79" t="s">
        <v>33</v>
      </c>
      <c r="C915" s="115" t="s">
        <v>278</v>
      </c>
      <c r="D915" s="90" t="s">
        <v>284</v>
      </c>
      <c r="E915" s="90" t="s">
        <v>26</v>
      </c>
      <c r="F915" s="90" t="s">
        <v>287</v>
      </c>
      <c r="G915" s="90" t="s">
        <v>140</v>
      </c>
      <c r="H915" s="83" t="n">
        <v>210</v>
      </c>
      <c r="I915" s="62" t="n">
        <f aca="false">SUM(I916:I918)</f>
        <v>6193.2</v>
      </c>
      <c r="J915" s="55" t="n">
        <f aca="false">SUM(J916:J918)</f>
        <v>6028.4</v>
      </c>
      <c r="K915" s="55" t="n">
        <f aca="false">SUM(K916:K918)</f>
        <v>5670.5</v>
      </c>
      <c r="L915" s="55" t="n">
        <f aca="false">K915/J915%</f>
        <v>94.0631013204167</v>
      </c>
    </row>
    <row r="916" customFormat="false" ht="12.75" hidden="false" customHeight="false" outlineLevel="0" collapsed="false">
      <c r="A916" s="85"/>
      <c r="B916" s="74" t="s">
        <v>34</v>
      </c>
      <c r="C916" s="117" t="s">
        <v>278</v>
      </c>
      <c r="D916" s="98" t="s">
        <v>284</v>
      </c>
      <c r="E916" s="98" t="s">
        <v>26</v>
      </c>
      <c r="F916" s="98" t="s">
        <v>287</v>
      </c>
      <c r="G916" s="98" t="s">
        <v>140</v>
      </c>
      <c r="H916" s="84" t="n">
        <v>211</v>
      </c>
      <c r="I916" s="34" t="n">
        <v>4874.8</v>
      </c>
      <c r="J916" s="35" t="n">
        <v>4743.4</v>
      </c>
      <c r="K916" s="35" t="n">
        <v>4351.9</v>
      </c>
      <c r="L916" s="55" t="n">
        <f aca="false">K916/J916%</f>
        <v>91.7464266138213</v>
      </c>
    </row>
    <row r="917" customFormat="false" ht="15" hidden="false" customHeight="true" outlineLevel="0" collapsed="false">
      <c r="A917" s="85"/>
      <c r="B917" s="74" t="s">
        <v>35</v>
      </c>
      <c r="C917" s="117" t="s">
        <v>278</v>
      </c>
      <c r="D917" s="98" t="s">
        <v>284</v>
      </c>
      <c r="E917" s="98" t="s">
        <v>26</v>
      </c>
      <c r="F917" s="98" t="s">
        <v>287</v>
      </c>
      <c r="G917" s="98" t="s">
        <v>140</v>
      </c>
      <c r="H917" s="84" t="n">
        <v>212</v>
      </c>
      <c r="I917" s="34" t="n">
        <v>41.2</v>
      </c>
      <c r="J917" s="35" t="n">
        <v>42.2</v>
      </c>
      <c r="K917" s="35" t="n">
        <f aca="false">42.2-42.2</f>
        <v>0</v>
      </c>
      <c r="L917" s="55" t="n">
        <f aca="false">K917/J917%</f>
        <v>0</v>
      </c>
    </row>
    <row r="918" customFormat="false" ht="12.75" hidden="false" customHeight="false" outlineLevel="0" collapsed="false">
      <c r="A918" s="85"/>
      <c r="B918" s="74" t="s">
        <v>37</v>
      </c>
      <c r="C918" s="117" t="s">
        <v>278</v>
      </c>
      <c r="D918" s="98" t="s">
        <v>284</v>
      </c>
      <c r="E918" s="98" t="s">
        <v>26</v>
      </c>
      <c r="F918" s="98" t="s">
        <v>287</v>
      </c>
      <c r="G918" s="98" t="s">
        <v>140</v>
      </c>
      <c r="H918" s="84" t="n">
        <v>213</v>
      </c>
      <c r="I918" s="34" t="n">
        <v>1277.2</v>
      </c>
      <c r="J918" s="35" t="n">
        <v>1242.8</v>
      </c>
      <c r="K918" s="35" t="n">
        <v>1318.6</v>
      </c>
      <c r="L918" s="55" t="n">
        <f aca="false">K918/J918%</f>
        <v>106.099130994528</v>
      </c>
      <c r="M918" s="144"/>
    </row>
    <row r="919" s="116" customFormat="true" ht="12.75" hidden="false" customHeight="false" outlineLevel="0" collapsed="false">
      <c r="A919" s="29"/>
      <c r="B919" s="79" t="s">
        <v>42</v>
      </c>
      <c r="C919" s="115" t="s">
        <v>278</v>
      </c>
      <c r="D919" s="90" t="s">
        <v>284</v>
      </c>
      <c r="E919" s="90" t="s">
        <v>26</v>
      </c>
      <c r="F919" s="90" t="s">
        <v>287</v>
      </c>
      <c r="G919" s="90" t="s">
        <v>140</v>
      </c>
      <c r="H919" s="83" t="n">
        <v>220</v>
      </c>
      <c r="I919" s="62" t="n">
        <f aca="false">SUM(I920:I925)</f>
        <v>5656.9</v>
      </c>
      <c r="J919" s="55" t="n">
        <f aca="false">SUM(J920:J925)</f>
        <v>4470.8</v>
      </c>
      <c r="K919" s="55" t="n">
        <f aca="false">SUM(K920:K925)</f>
        <v>4750.6</v>
      </c>
      <c r="L919" s="55" t="n">
        <f aca="false">K919/J919%</f>
        <v>106.25838776058</v>
      </c>
      <c r="M919" s="6"/>
    </row>
    <row r="920" customFormat="false" ht="12.75" hidden="false" customHeight="false" outlineLevel="0" collapsed="false">
      <c r="A920" s="85"/>
      <c r="B920" s="74" t="s">
        <v>43</v>
      </c>
      <c r="C920" s="117" t="s">
        <v>278</v>
      </c>
      <c r="D920" s="98" t="s">
        <v>284</v>
      </c>
      <c r="E920" s="98" t="s">
        <v>26</v>
      </c>
      <c r="F920" s="98" t="s">
        <v>287</v>
      </c>
      <c r="G920" s="98" t="s">
        <v>140</v>
      </c>
      <c r="H920" s="84" t="n">
        <v>221</v>
      </c>
      <c r="I920" s="34" t="n">
        <v>65</v>
      </c>
      <c r="J920" s="35" t="n">
        <v>83</v>
      </c>
      <c r="K920" s="35" t="n">
        <v>82.2</v>
      </c>
      <c r="L920" s="55" t="n">
        <f aca="false">K920/J920%</f>
        <v>99.0361445783133</v>
      </c>
    </row>
    <row r="921" customFormat="false" ht="12.75" hidden="false" customHeight="false" outlineLevel="0" collapsed="false">
      <c r="A921" s="85"/>
      <c r="B921" s="74" t="s">
        <v>44</v>
      </c>
      <c r="C921" s="117" t="s">
        <v>278</v>
      </c>
      <c r="D921" s="98" t="s">
        <v>284</v>
      </c>
      <c r="E921" s="98" t="s">
        <v>26</v>
      </c>
      <c r="F921" s="98" t="s">
        <v>287</v>
      </c>
      <c r="G921" s="98" t="s">
        <v>140</v>
      </c>
      <c r="H921" s="84" t="n">
        <v>222</v>
      </c>
      <c r="I921" s="34" t="n">
        <v>12.6</v>
      </c>
      <c r="J921" s="35" t="n">
        <v>12.1</v>
      </c>
      <c r="K921" s="35" t="n">
        <v>12.2</v>
      </c>
      <c r="L921" s="55" t="n">
        <f aca="false">K921/J921%</f>
        <v>100.826446280992</v>
      </c>
    </row>
    <row r="922" s="116" customFormat="true" ht="12.75" hidden="false" customHeight="false" outlineLevel="0" collapsed="false">
      <c r="A922" s="29"/>
      <c r="B922" s="74" t="s">
        <v>45</v>
      </c>
      <c r="C922" s="117" t="s">
        <v>278</v>
      </c>
      <c r="D922" s="98" t="s">
        <v>284</v>
      </c>
      <c r="E922" s="98" t="s">
        <v>26</v>
      </c>
      <c r="F922" s="98" t="s">
        <v>287</v>
      </c>
      <c r="G922" s="98" t="s">
        <v>140</v>
      </c>
      <c r="H922" s="84" t="n">
        <v>223</v>
      </c>
      <c r="I922" s="34" t="n">
        <v>3208.1</v>
      </c>
      <c r="J922" s="35" t="n">
        <v>2285.4</v>
      </c>
      <c r="K922" s="35" t="n">
        <f aca="false">2503.6</f>
        <v>2503.6</v>
      </c>
      <c r="L922" s="55" t="n">
        <f aca="false">K922/J922%</f>
        <v>109.547562789884</v>
      </c>
      <c r="M922" s="6"/>
    </row>
    <row r="923" s="116" customFormat="true" ht="12.75" hidden="false" customHeight="true" outlineLevel="0" collapsed="false">
      <c r="A923" s="29"/>
      <c r="B923" s="74" t="s">
        <v>58</v>
      </c>
      <c r="C923" s="117" t="s">
        <v>278</v>
      </c>
      <c r="D923" s="98" t="s">
        <v>284</v>
      </c>
      <c r="E923" s="98" t="s">
        <v>26</v>
      </c>
      <c r="F923" s="98" t="s">
        <v>287</v>
      </c>
      <c r="G923" s="98" t="s">
        <v>140</v>
      </c>
      <c r="H923" s="84" t="n">
        <v>224</v>
      </c>
      <c r="I923" s="34" t="n">
        <v>131.4</v>
      </c>
      <c r="J923" s="35" t="n">
        <v>105.6</v>
      </c>
      <c r="K923" s="35" t="n">
        <v>105.6</v>
      </c>
      <c r="L923" s="55" t="n">
        <f aca="false">K923/J923%</f>
        <v>100</v>
      </c>
      <c r="M923" s="6"/>
    </row>
    <row r="924" s="116" customFormat="true" ht="12.75" hidden="false" customHeight="false" outlineLevel="0" collapsed="false">
      <c r="A924" s="29"/>
      <c r="B924" s="74" t="s">
        <v>46</v>
      </c>
      <c r="C924" s="117" t="s">
        <v>278</v>
      </c>
      <c r="D924" s="98" t="s">
        <v>284</v>
      </c>
      <c r="E924" s="98" t="s">
        <v>26</v>
      </c>
      <c r="F924" s="98" t="s">
        <v>287</v>
      </c>
      <c r="G924" s="98" t="s">
        <v>140</v>
      </c>
      <c r="H924" s="84" t="n">
        <v>225</v>
      </c>
      <c r="I924" s="34" t="n">
        <v>2063.9</v>
      </c>
      <c r="J924" s="35" t="n">
        <v>1840.5</v>
      </c>
      <c r="K924" s="35" t="n">
        <v>1840.7</v>
      </c>
      <c r="L924" s="55" t="n">
        <f aca="false">K924/J924%</f>
        <v>100.010866612334</v>
      </c>
    </row>
    <row r="925" s="116" customFormat="true" ht="12.75" hidden="false" customHeight="false" outlineLevel="0" collapsed="false">
      <c r="A925" s="29"/>
      <c r="B925" s="74" t="s">
        <v>47</v>
      </c>
      <c r="C925" s="117" t="s">
        <v>278</v>
      </c>
      <c r="D925" s="98" t="s">
        <v>284</v>
      </c>
      <c r="E925" s="98" t="s">
        <v>26</v>
      </c>
      <c r="F925" s="98" t="s">
        <v>287</v>
      </c>
      <c r="G925" s="98" t="s">
        <v>140</v>
      </c>
      <c r="H925" s="84" t="n">
        <v>226</v>
      </c>
      <c r="I925" s="34" t="n">
        <v>175.9</v>
      </c>
      <c r="J925" s="35" t="n">
        <v>144.2</v>
      </c>
      <c r="K925" s="35" t="n">
        <v>206.3</v>
      </c>
      <c r="L925" s="55" t="n">
        <f aca="false">K925/J925%</f>
        <v>143.065187239945</v>
      </c>
      <c r="M925" s="6"/>
    </row>
    <row r="926" s="116" customFormat="true" ht="12.75" hidden="true" customHeight="false" outlineLevel="0" collapsed="false">
      <c r="A926" s="29"/>
      <c r="B926" s="79" t="s">
        <v>48</v>
      </c>
      <c r="C926" s="115" t="s">
        <v>278</v>
      </c>
      <c r="D926" s="90" t="s">
        <v>284</v>
      </c>
      <c r="E926" s="90" t="s">
        <v>26</v>
      </c>
      <c r="F926" s="90" t="s">
        <v>287</v>
      </c>
      <c r="G926" s="90" t="s">
        <v>140</v>
      </c>
      <c r="H926" s="83" t="n">
        <v>260</v>
      </c>
      <c r="I926" s="62" t="n">
        <f aca="false">I927</f>
        <v>5</v>
      </c>
      <c r="J926" s="55" t="n">
        <f aca="false">J927</f>
        <v>0</v>
      </c>
      <c r="K926" s="55" t="n">
        <f aca="false">K927</f>
        <v>0</v>
      </c>
      <c r="L926" s="55" t="e">
        <f aca="false">K926/J926%</f>
        <v>#DIV/0!</v>
      </c>
      <c r="M926" s="6"/>
    </row>
    <row r="927" s="116" customFormat="true" ht="12.75" hidden="true" customHeight="true" outlineLevel="0" collapsed="false">
      <c r="A927" s="29"/>
      <c r="B927" s="74" t="s">
        <v>118</v>
      </c>
      <c r="C927" s="117" t="s">
        <v>278</v>
      </c>
      <c r="D927" s="98" t="s">
        <v>284</v>
      </c>
      <c r="E927" s="98" t="s">
        <v>26</v>
      </c>
      <c r="F927" s="98" t="s">
        <v>287</v>
      </c>
      <c r="G927" s="98" t="s">
        <v>140</v>
      </c>
      <c r="H927" s="84" t="n">
        <v>262</v>
      </c>
      <c r="I927" s="34" t="n">
        <v>5</v>
      </c>
      <c r="J927" s="35" t="n">
        <v>0</v>
      </c>
      <c r="K927" s="35" t="n">
        <v>0</v>
      </c>
      <c r="L927" s="55" t="e">
        <f aca="false">K927/J927%</f>
        <v>#DIV/0!</v>
      </c>
    </row>
    <row r="928" customFormat="false" ht="12.75" hidden="false" customHeight="false" outlineLevel="0" collapsed="false">
      <c r="A928" s="85"/>
      <c r="B928" s="79" t="s">
        <v>50</v>
      </c>
      <c r="C928" s="115" t="s">
        <v>278</v>
      </c>
      <c r="D928" s="90" t="s">
        <v>284</v>
      </c>
      <c r="E928" s="90" t="s">
        <v>26</v>
      </c>
      <c r="F928" s="90" t="s">
        <v>287</v>
      </c>
      <c r="G928" s="90" t="s">
        <v>140</v>
      </c>
      <c r="H928" s="83" t="n">
        <v>290</v>
      </c>
      <c r="I928" s="62" t="n">
        <v>2577.5</v>
      </c>
      <c r="J928" s="55" t="n">
        <v>2443.9</v>
      </c>
      <c r="K928" s="55" t="n">
        <v>1239.2</v>
      </c>
      <c r="L928" s="55" t="n">
        <f aca="false">K928/J928%</f>
        <v>50.7058390277835</v>
      </c>
      <c r="M928" s="116"/>
    </row>
    <row r="929" customFormat="false" ht="12.75" hidden="false" customHeight="false" outlineLevel="0" collapsed="false">
      <c r="A929" s="85"/>
      <c r="B929" s="79" t="s">
        <v>51</v>
      </c>
      <c r="C929" s="115" t="s">
        <v>278</v>
      </c>
      <c r="D929" s="90" t="s">
        <v>284</v>
      </c>
      <c r="E929" s="90" t="s">
        <v>26</v>
      </c>
      <c r="F929" s="90" t="s">
        <v>287</v>
      </c>
      <c r="G929" s="90" t="s">
        <v>140</v>
      </c>
      <c r="H929" s="83" t="n">
        <v>300</v>
      </c>
      <c r="I929" s="62" t="n">
        <f aca="false">SUM(I930:I931)</f>
        <v>962.5</v>
      </c>
      <c r="J929" s="55" t="n">
        <f aca="false">SUM(J930:J931)</f>
        <v>526.1</v>
      </c>
      <c r="K929" s="55" t="n">
        <f aca="false">SUM(K930:K931)</f>
        <v>573.9</v>
      </c>
      <c r="L929" s="55" t="n">
        <f aca="false">K929/J929%</f>
        <v>109.08572514731</v>
      </c>
      <c r="M929" s="116"/>
    </row>
    <row r="930" customFormat="false" ht="12.75" hidden="false" customHeight="false" outlineLevel="0" collapsed="false">
      <c r="A930" s="154"/>
      <c r="B930" s="74" t="s">
        <v>52</v>
      </c>
      <c r="C930" s="117" t="s">
        <v>278</v>
      </c>
      <c r="D930" s="98" t="s">
        <v>284</v>
      </c>
      <c r="E930" s="98" t="s">
        <v>26</v>
      </c>
      <c r="F930" s="98" t="s">
        <v>287</v>
      </c>
      <c r="G930" s="98" t="s">
        <v>140</v>
      </c>
      <c r="H930" s="84" t="n">
        <v>310</v>
      </c>
      <c r="I930" s="34" t="n">
        <v>342.5</v>
      </c>
      <c r="J930" s="35" t="n">
        <v>60.7</v>
      </c>
      <c r="K930" s="35" t="n">
        <v>94.9</v>
      </c>
      <c r="L930" s="55" t="n">
        <f aca="false">K930/J930%</f>
        <v>156.342668863262</v>
      </c>
      <c r="M930" s="116"/>
    </row>
    <row r="931" customFormat="false" ht="12.75" hidden="false" customHeight="false" outlineLevel="0" collapsed="false">
      <c r="A931" s="154"/>
      <c r="B931" s="74" t="s">
        <v>53</v>
      </c>
      <c r="C931" s="117" t="s">
        <v>278</v>
      </c>
      <c r="D931" s="98" t="s">
        <v>284</v>
      </c>
      <c r="E931" s="98" t="s">
        <v>26</v>
      </c>
      <c r="F931" s="98" t="s">
        <v>287</v>
      </c>
      <c r="G931" s="98" t="s">
        <v>140</v>
      </c>
      <c r="H931" s="84" t="n">
        <v>340</v>
      </c>
      <c r="I931" s="34" t="n">
        <v>620</v>
      </c>
      <c r="J931" s="35" t="n">
        <v>465.4</v>
      </c>
      <c r="K931" s="35" t="n">
        <v>479</v>
      </c>
      <c r="L931" s="55" t="n">
        <f aca="false">K931/J931%</f>
        <v>102.922217447357</v>
      </c>
    </row>
    <row r="932" s="144" customFormat="true" ht="25.5" hidden="false" customHeight="false" outlineLevel="0" collapsed="false">
      <c r="A932" s="153"/>
      <c r="B932" s="150" t="s">
        <v>217</v>
      </c>
      <c r="C932" s="50" t="s">
        <v>278</v>
      </c>
      <c r="D932" s="111" t="s">
        <v>284</v>
      </c>
      <c r="E932" s="111" t="s">
        <v>26</v>
      </c>
      <c r="F932" s="111" t="s">
        <v>218</v>
      </c>
      <c r="G932" s="111" t="s">
        <v>219</v>
      </c>
      <c r="H932" s="87"/>
      <c r="I932" s="53" t="n">
        <f aca="false">I933</f>
        <v>361.2</v>
      </c>
      <c r="J932" s="54" t="n">
        <f aca="false">J933</f>
        <v>361.2</v>
      </c>
      <c r="K932" s="54" t="n">
        <f aca="false">K933</f>
        <v>184.4</v>
      </c>
      <c r="L932" s="55" t="n">
        <f aca="false">K932/J932%</f>
        <v>51.0520487264673</v>
      </c>
      <c r="M932" s="6"/>
    </row>
    <row r="933" s="116" customFormat="true" ht="26.25" hidden="false" customHeight="false" outlineLevel="0" collapsed="false">
      <c r="A933" s="65"/>
      <c r="B933" s="60" t="s">
        <v>288</v>
      </c>
      <c r="C933" s="51" t="s">
        <v>278</v>
      </c>
      <c r="D933" s="90" t="s">
        <v>284</v>
      </c>
      <c r="E933" s="90" t="s">
        <v>26</v>
      </c>
      <c r="F933" s="90" t="s">
        <v>218</v>
      </c>
      <c r="G933" s="90" t="s">
        <v>219</v>
      </c>
      <c r="H933" s="61"/>
      <c r="I933" s="62" t="n">
        <f aca="false">I934</f>
        <v>361.2</v>
      </c>
      <c r="J933" s="55" t="n">
        <f aca="false">J934</f>
        <v>361.2</v>
      </c>
      <c r="K933" s="55" t="n">
        <f aca="false">K934</f>
        <v>184.4</v>
      </c>
      <c r="L933" s="55" t="n">
        <f aca="false">K933/J933%</f>
        <v>51.0520487264673</v>
      </c>
      <c r="M933" s="6"/>
    </row>
    <row r="934" s="116" customFormat="true" ht="24.75" hidden="false" customHeight="true" outlineLevel="0" collapsed="false">
      <c r="A934" s="65"/>
      <c r="B934" s="40" t="s">
        <v>200</v>
      </c>
      <c r="C934" s="31" t="s">
        <v>278</v>
      </c>
      <c r="D934" s="98" t="s">
        <v>284</v>
      </c>
      <c r="E934" s="98" t="s">
        <v>26</v>
      </c>
      <c r="F934" s="98" t="s">
        <v>289</v>
      </c>
      <c r="G934" s="98" t="s">
        <v>219</v>
      </c>
      <c r="H934" s="61"/>
      <c r="I934" s="34" t="n">
        <f aca="false">I935</f>
        <v>361.2</v>
      </c>
      <c r="J934" s="35" t="n">
        <f aca="false">J935</f>
        <v>361.2</v>
      </c>
      <c r="K934" s="35" t="n">
        <f aca="false">K935</f>
        <v>184.4</v>
      </c>
      <c r="L934" s="55" t="n">
        <f aca="false">K934/J934%</f>
        <v>51.0520487264673</v>
      </c>
      <c r="M934" s="6"/>
    </row>
    <row r="935" customFormat="false" ht="13.5" hidden="false" customHeight="true" outlineLevel="0" collapsed="false">
      <c r="A935" s="48"/>
      <c r="B935" s="79" t="s">
        <v>33</v>
      </c>
      <c r="C935" s="51" t="s">
        <v>278</v>
      </c>
      <c r="D935" s="90" t="s">
        <v>284</v>
      </c>
      <c r="E935" s="90" t="s">
        <v>26</v>
      </c>
      <c r="F935" s="90" t="s">
        <v>289</v>
      </c>
      <c r="G935" s="90" t="s">
        <v>219</v>
      </c>
      <c r="H935" s="83" t="n">
        <v>210</v>
      </c>
      <c r="I935" s="62" t="n">
        <f aca="false">SUM(I936:I937)</f>
        <v>361.2</v>
      </c>
      <c r="J935" s="55" t="n">
        <f aca="false">SUM(J936:J937)</f>
        <v>361.2</v>
      </c>
      <c r="K935" s="55" t="n">
        <f aca="false">SUM(K936:K937)</f>
        <v>184.4</v>
      </c>
      <c r="L935" s="55" t="n">
        <f aca="false">K935/J935%</f>
        <v>51.0520487264673</v>
      </c>
      <c r="M935" s="144"/>
    </row>
    <row r="936" customFormat="false" ht="12.75" hidden="false" customHeight="false" outlineLevel="0" collapsed="false">
      <c r="A936" s="85"/>
      <c r="B936" s="74" t="s">
        <v>34</v>
      </c>
      <c r="C936" s="31" t="s">
        <v>278</v>
      </c>
      <c r="D936" s="98" t="s">
        <v>284</v>
      </c>
      <c r="E936" s="98" t="s">
        <v>26</v>
      </c>
      <c r="F936" s="98" t="s">
        <v>289</v>
      </c>
      <c r="G936" s="98" t="s">
        <v>219</v>
      </c>
      <c r="H936" s="84" t="n">
        <v>211</v>
      </c>
      <c r="I936" s="34" t="n">
        <v>286.2</v>
      </c>
      <c r="J936" s="35" t="n">
        <v>286.2</v>
      </c>
      <c r="K936" s="35" t="n">
        <v>149.3</v>
      </c>
      <c r="L936" s="55" t="n">
        <f aca="false">K936/J936%</f>
        <v>52.1663172606569</v>
      </c>
      <c r="M936" s="116"/>
    </row>
    <row r="937" customFormat="false" ht="12.75" hidden="false" customHeight="false" outlineLevel="0" collapsed="false">
      <c r="A937" s="85"/>
      <c r="B937" s="74" t="s">
        <v>37</v>
      </c>
      <c r="C937" s="31" t="s">
        <v>278</v>
      </c>
      <c r="D937" s="98" t="s">
        <v>284</v>
      </c>
      <c r="E937" s="98" t="s">
        <v>26</v>
      </c>
      <c r="F937" s="98" t="s">
        <v>289</v>
      </c>
      <c r="G937" s="98" t="s">
        <v>219</v>
      </c>
      <c r="H937" s="84" t="n">
        <v>213</v>
      </c>
      <c r="I937" s="34" t="n">
        <v>75</v>
      </c>
      <c r="J937" s="35" t="n">
        <v>75</v>
      </c>
      <c r="K937" s="35" t="n">
        <v>35.1</v>
      </c>
      <c r="L937" s="55" t="n">
        <f aca="false">K937/J937%</f>
        <v>46.8</v>
      </c>
      <c r="M937" s="116"/>
    </row>
    <row r="938" s="144" customFormat="true" ht="12.75" hidden="false" customHeight="false" outlineLevel="0" collapsed="false">
      <c r="A938" s="153"/>
      <c r="B938" s="150" t="s">
        <v>290</v>
      </c>
      <c r="C938" s="50" t="s">
        <v>278</v>
      </c>
      <c r="D938" s="111" t="s">
        <v>284</v>
      </c>
      <c r="E938" s="111" t="s">
        <v>26</v>
      </c>
      <c r="F938" s="111" t="s">
        <v>291</v>
      </c>
      <c r="G938" s="111"/>
      <c r="H938" s="70"/>
      <c r="I938" s="53" t="n">
        <f aca="false">I939</f>
        <v>700.5</v>
      </c>
      <c r="J938" s="54" t="n">
        <f aca="false">J939</f>
        <v>583.4</v>
      </c>
      <c r="K938" s="54" t="n">
        <f aca="false">K939</f>
        <v>577.9</v>
      </c>
      <c r="L938" s="55" t="n">
        <f aca="false">K938/J938%</f>
        <v>99.0572505999314</v>
      </c>
      <c r="M938" s="6"/>
    </row>
    <row r="939" customFormat="false" ht="12.75" hidden="false" customHeight="false" outlineLevel="0" collapsed="false">
      <c r="A939" s="154"/>
      <c r="B939" s="82" t="s">
        <v>139</v>
      </c>
      <c r="C939" s="51" t="s">
        <v>278</v>
      </c>
      <c r="D939" s="90" t="s">
        <v>292</v>
      </c>
      <c r="E939" s="90" t="s">
        <v>26</v>
      </c>
      <c r="F939" s="90" t="s">
        <v>291</v>
      </c>
      <c r="G939" s="90" t="s">
        <v>140</v>
      </c>
      <c r="H939" s="64"/>
      <c r="I939" s="62" t="n">
        <f aca="false">I940+I944+I951+I952</f>
        <v>700.5</v>
      </c>
      <c r="J939" s="55" t="n">
        <f aca="false">J940+J944+J951+J952</f>
        <v>583.4</v>
      </c>
      <c r="K939" s="55" t="n">
        <f aca="false">K940+K944+K951+K952</f>
        <v>577.9</v>
      </c>
      <c r="L939" s="55" t="n">
        <f aca="false">K939/J939%</f>
        <v>99.0572505999314</v>
      </c>
    </row>
    <row r="940" customFormat="false" ht="13.5" hidden="false" customHeight="true" outlineLevel="0" collapsed="false">
      <c r="A940" s="48"/>
      <c r="B940" s="79" t="s">
        <v>33</v>
      </c>
      <c r="C940" s="115" t="s">
        <v>278</v>
      </c>
      <c r="D940" s="90" t="s">
        <v>284</v>
      </c>
      <c r="E940" s="90" t="s">
        <v>26</v>
      </c>
      <c r="F940" s="90" t="s">
        <v>291</v>
      </c>
      <c r="G940" s="90" t="s">
        <v>140</v>
      </c>
      <c r="H940" s="83" t="n">
        <v>210</v>
      </c>
      <c r="I940" s="62" t="n">
        <f aca="false">SUM(I941:I943)</f>
        <v>247.5</v>
      </c>
      <c r="J940" s="55" t="n">
        <f aca="false">SUM(J941:J943)</f>
        <v>247.5</v>
      </c>
      <c r="K940" s="55" t="n">
        <f aca="false">SUM(K941:K943)</f>
        <v>231</v>
      </c>
      <c r="L940" s="55" t="n">
        <f aca="false">K940/J940%</f>
        <v>93.3333333333333</v>
      </c>
    </row>
    <row r="941" customFormat="false" ht="12.75" hidden="false" customHeight="false" outlineLevel="0" collapsed="false">
      <c r="A941" s="85"/>
      <c r="B941" s="74" t="s">
        <v>34</v>
      </c>
      <c r="C941" s="117" t="s">
        <v>278</v>
      </c>
      <c r="D941" s="98" t="s">
        <v>284</v>
      </c>
      <c r="E941" s="98" t="s">
        <v>26</v>
      </c>
      <c r="F941" s="98" t="s">
        <v>291</v>
      </c>
      <c r="G941" s="98" t="s">
        <v>140</v>
      </c>
      <c r="H941" s="84" t="n">
        <v>211</v>
      </c>
      <c r="I941" s="34" t="n">
        <v>196.1</v>
      </c>
      <c r="J941" s="35" t="n">
        <v>196.1</v>
      </c>
      <c r="K941" s="35" t="n">
        <v>182.7</v>
      </c>
      <c r="L941" s="55" t="n">
        <f aca="false">K941/J941%</f>
        <v>93.1667516573177</v>
      </c>
    </row>
    <row r="942" customFormat="false" ht="12.75" hidden="true" customHeight="false" outlineLevel="0" collapsed="false">
      <c r="A942" s="85"/>
      <c r="B942" s="74" t="s">
        <v>35</v>
      </c>
      <c r="C942" s="117" t="s">
        <v>278</v>
      </c>
      <c r="D942" s="98" t="s">
        <v>284</v>
      </c>
      <c r="E942" s="98" t="s">
        <v>26</v>
      </c>
      <c r="F942" s="98" t="s">
        <v>291</v>
      </c>
      <c r="G942" s="98" t="s">
        <v>140</v>
      </c>
      <c r="H942" s="84" t="n">
        <v>212</v>
      </c>
      <c r="I942" s="34"/>
      <c r="J942" s="35"/>
      <c r="K942" s="35"/>
      <c r="L942" s="55" t="e">
        <f aca="false">K942/J942%</f>
        <v>#DIV/0!</v>
      </c>
    </row>
    <row r="943" customFormat="false" ht="12.75" hidden="false" customHeight="false" outlineLevel="0" collapsed="false">
      <c r="A943" s="85"/>
      <c r="B943" s="74" t="s">
        <v>37</v>
      </c>
      <c r="C943" s="117" t="s">
        <v>278</v>
      </c>
      <c r="D943" s="98" t="s">
        <v>284</v>
      </c>
      <c r="E943" s="98" t="s">
        <v>26</v>
      </c>
      <c r="F943" s="98" t="s">
        <v>291</v>
      </c>
      <c r="G943" s="98" t="s">
        <v>140</v>
      </c>
      <c r="H943" s="84" t="n">
        <v>213</v>
      </c>
      <c r="I943" s="34" t="n">
        <v>51.4</v>
      </c>
      <c r="J943" s="35" t="n">
        <v>51.4</v>
      </c>
      <c r="K943" s="35" t="n">
        <v>48.3</v>
      </c>
      <c r="L943" s="55" t="n">
        <f aca="false">K943/J943%</f>
        <v>93.9688715953307</v>
      </c>
    </row>
    <row r="944" s="116" customFormat="true" ht="12.75" hidden="false" customHeight="false" outlineLevel="0" collapsed="false">
      <c r="A944" s="29"/>
      <c r="B944" s="79" t="s">
        <v>42</v>
      </c>
      <c r="C944" s="115" t="s">
        <v>278</v>
      </c>
      <c r="D944" s="90" t="s">
        <v>284</v>
      </c>
      <c r="E944" s="90" t="s">
        <v>26</v>
      </c>
      <c r="F944" s="90" t="s">
        <v>291</v>
      </c>
      <c r="G944" s="90" t="s">
        <v>140</v>
      </c>
      <c r="H944" s="83" t="n">
        <v>220</v>
      </c>
      <c r="I944" s="62" t="n">
        <f aca="false">SUM(I945:I950)</f>
        <v>415</v>
      </c>
      <c r="J944" s="55" t="n">
        <f aca="false">SUM(J945:J950)</f>
        <v>287.3</v>
      </c>
      <c r="K944" s="55" t="n">
        <f aca="false">SUM(K945:K950)</f>
        <v>297.5</v>
      </c>
      <c r="L944" s="55" t="n">
        <f aca="false">K944/J944%</f>
        <v>103.550295857988</v>
      </c>
      <c r="M944" s="6"/>
    </row>
    <row r="945" customFormat="false" ht="12.75" hidden="false" customHeight="false" outlineLevel="0" collapsed="false">
      <c r="A945" s="85"/>
      <c r="B945" s="74" t="s">
        <v>43</v>
      </c>
      <c r="C945" s="117" t="s">
        <v>278</v>
      </c>
      <c r="D945" s="98" t="s">
        <v>284</v>
      </c>
      <c r="E945" s="98" t="s">
        <v>26</v>
      </c>
      <c r="F945" s="98" t="s">
        <v>291</v>
      </c>
      <c r="G945" s="98" t="s">
        <v>140</v>
      </c>
      <c r="H945" s="84" t="n">
        <v>221</v>
      </c>
      <c r="I945" s="34" t="n">
        <v>4.3</v>
      </c>
      <c r="J945" s="35" t="n">
        <v>8.3</v>
      </c>
      <c r="K945" s="35" t="n">
        <v>7.5</v>
      </c>
      <c r="L945" s="55" t="n">
        <f aca="false">K945/J945%</f>
        <v>90.3614457831325</v>
      </c>
    </row>
    <row r="946" customFormat="false" ht="12.75" hidden="false" customHeight="false" outlineLevel="0" collapsed="false">
      <c r="A946" s="85"/>
      <c r="B946" s="74" t="s">
        <v>44</v>
      </c>
      <c r="C946" s="117" t="s">
        <v>278</v>
      </c>
      <c r="D946" s="98" t="s">
        <v>284</v>
      </c>
      <c r="E946" s="98" t="s">
        <v>26</v>
      </c>
      <c r="F946" s="98" t="s">
        <v>291</v>
      </c>
      <c r="G946" s="98" t="s">
        <v>140</v>
      </c>
      <c r="H946" s="84" t="n">
        <v>222</v>
      </c>
      <c r="I946" s="34" t="n">
        <v>1</v>
      </c>
      <c r="J946" s="35" t="n">
        <v>0</v>
      </c>
      <c r="K946" s="35" t="n">
        <v>0.1</v>
      </c>
      <c r="L946" s="55"/>
    </row>
    <row r="947" s="116" customFormat="true" ht="12.75" hidden="false" customHeight="false" outlineLevel="0" collapsed="false">
      <c r="A947" s="29"/>
      <c r="B947" s="74" t="s">
        <v>45</v>
      </c>
      <c r="C947" s="117" t="s">
        <v>278</v>
      </c>
      <c r="D947" s="98" t="s">
        <v>284</v>
      </c>
      <c r="E947" s="98" t="s">
        <v>26</v>
      </c>
      <c r="F947" s="98" t="s">
        <v>291</v>
      </c>
      <c r="G947" s="98" t="s">
        <v>140</v>
      </c>
      <c r="H947" s="84" t="n">
        <v>223</v>
      </c>
      <c r="I947" s="34" t="n">
        <v>85.2</v>
      </c>
      <c r="J947" s="35" t="n">
        <v>55.3</v>
      </c>
      <c r="K947" s="35" t="n">
        <v>70.2</v>
      </c>
      <c r="L947" s="55" t="n">
        <f aca="false">K947/J947%</f>
        <v>126.943942133816</v>
      </c>
      <c r="M947" s="144"/>
    </row>
    <row r="948" s="116" customFormat="true" ht="12.75" hidden="true" customHeight="true" outlineLevel="0" collapsed="false">
      <c r="A948" s="29"/>
      <c r="B948" s="74" t="s">
        <v>58</v>
      </c>
      <c r="C948" s="117" t="s">
        <v>278</v>
      </c>
      <c r="D948" s="98" t="s">
        <v>284</v>
      </c>
      <c r="E948" s="98" t="s">
        <v>26</v>
      </c>
      <c r="F948" s="98" t="s">
        <v>291</v>
      </c>
      <c r="G948" s="98" t="s">
        <v>140</v>
      </c>
      <c r="H948" s="84" t="n">
        <v>224</v>
      </c>
      <c r="I948" s="34"/>
      <c r="J948" s="35"/>
      <c r="K948" s="35"/>
      <c r="L948" s="55" t="e">
        <f aca="false">K948/J948%</f>
        <v>#DIV/0!</v>
      </c>
      <c r="M948" s="6"/>
    </row>
    <row r="949" s="116" customFormat="true" ht="12.75" hidden="false" customHeight="false" outlineLevel="0" collapsed="false">
      <c r="A949" s="29"/>
      <c r="B949" s="74" t="s">
        <v>46</v>
      </c>
      <c r="C949" s="117" t="s">
        <v>278</v>
      </c>
      <c r="D949" s="98" t="s">
        <v>284</v>
      </c>
      <c r="E949" s="98" t="s">
        <v>26</v>
      </c>
      <c r="F949" s="98" t="s">
        <v>291</v>
      </c>
      <c r="G949" s="98" t="s">
        <v>140</v>
      </c>
      <c r="H949" s="84" t="n">
        <v>225</v>
      </c>
      <c r="I949" s="34" t="n">
        <v>154</v>
      </c>
      <c r="J949" s="35" t="n">
        <v>92.1</v>
      </c>
      <c r="K949" s="35" t="n">
        <v>92.1</v>
      </c>
      <c r="L949" s="55" t="n">
        <f aca="false">K949/J949%</f>
        <v>100</v>
      </c>
      <c r="M949" s="6"/>
    </row>
    <row r="950" s="116" customFormat="true" ht="12.75" hidden="false" customHeight="false" outlineLevel="0" collapsed="false">
      <c r="A950" s="29"/>
      <c r="B950" s="74" t="s">
        <v>47</v>
      </c>
      <c r="C950" s="117" t="s">
        <v>278</v>
      </c>
      <c r="D950" s="98" t="s">
        <v>284</v>
      </c>
      <c r="E950" s="98" t="s">
        <v>26</v>
      </c>
      <c r="F950" s="98" t="s">
        <v>291</v>
      </c>
      <c r="G950" s="98" t="s">
        <v>140</v>
      </c>
      <c r="H950" s="84" t="n">
        <v>226</v>
      </c>
      <c r="I950" s="34" t="n">
        <v>170.5</v>
      </c>
      <c r="J950" s="35" t="n">
        <v>131.6</v>
      </c>
      <c r="K950" s="35" t="n">
        <v>127.6</v>
      </c>
      <c r="L950" s="55" t="n">
        <f aca="false">K950/J950%</f>
        <v>96.9604863221885</v>
      </c>
      <c r="M950" s="6"/>
    </row>
    <row r="951" customFormat="false" ht="12.75" hidden="true" customHeight="false" outlineLevel="0" collapsed="false">
      <c r="A951" s="85"/>
      <c r="B951" s="79" t="s">
        <v>50</v>
      </c>
      <c r="C951" s="115" t="s">
        <v>278</v>
      </c>
      <c r="D951" s="90" t="s">
        <v>284</v>
      </c>
      <c r="E951" s="90" t="s">
        <v>26</v>
      </c>
      <c r="F951" s="90" t="s">
        <v>291</v>
      </c>
      <c r="G951" s="90" t="s">
        <v>140</v>
      </c>
      <c r="H951" s="83" t="n">
        <v>290</v>
      </c>
      <c r="I951" s="34"/>
      <c r="J951" s="35"/>
      <c r="K951" s="35"/>
      <c r="L951" s="55" t="e">
        <f aca="false">K951/J951%</f>
        <v>#DIV/0!</v>
      </c>
    </row>
    <row r="952" customFormat="false" ht="12.75" hidden="false" customHeight="false" outlineLevel="0" collapsed="false">
      <c r="A952" s="85"/>
      <c r="B952" s="79" t="s">
        <v>51</v>
      </c>
      <c r="C952" s="115" t="s">
        <v>278</v>
      </c>
      <c r="D952" s="90" t="s">
        <v>284</v>
      </c>
      <c r="E952" s="90" t="s">
        <v>26</v>
      </c>
      <c r="F952" s="90" t="s">
        <v>291</v>
      </c>
      <c r="G952" s="90" t="s">
        <v>140</v>
      </c>
      <c r="H952" s="83" t="n">
        <v>300</v>
      </c>
      <c r="I952" s="62" t="n">
        <f aca="false">SUM(I953:I954)</f>
        <v>38</v>
      </c>
      <c r="J952" s="55" t="n">
        <f aca="false">SUM(J953:J954)</f>
        <v>48.6</v>
      </c>
      <c r="K952" s="55" t="n">
        <f aca="false">SUM(K953:K954)</f>
        <v>49.4</v>
      </c>
      <c r="L952" s="55" t="n">
        <f aca="false">K952/J952%</f>
        <v>101.646090534979</v>
      </c>
    </row>
    <row r="953" customFormat="false" ht="12.75" hidden="false" customHeight="false" outlineLevel="0" collapsed="false">
      <c r="A953" s="154"/>
      <c r="B953" s="74" t="s">
        <v>52</v>
      </c>
      <c r="C953" s="117" t="s">
        <v>278</v>
      </c>
      <c r="D953" s="98" t="s">
        <v>284</v>
      </c>
      <c r="E953" s="98" t="s">
        <v>26</v>
      </c>
      <c r="F953" s="98" t="s">
        <v>291</v>
      </c>
      <c r="G953" s="98" t="s">
        <v>140</v>
      </c>
      <c r="H953" s="84" t="n">
        <v>310</v>
      </c>
      <c r="I953" s="34" t="n">
        <v>30</v>
      </c>
      <c r="J953" s="35" t="n">
        <v>30</v>
      </c>
      <c r="K953" s="35" t="n">
        <v>29.3</v>
      </c>
      <c r="L953" s="55" t="n">
        <f aca="false">K953/J953%</f>
        <v>97.6666666666667</v>
      </c>
      <c r="M953" s="116"/>
    </row>
    <row r="954" customFormat="false" ht="12.75" hidden="false" customHeight="false" outlineLevel="0" collapsed="false">
      <c r="A954" s="154"/>
      <c r="B954" s="74" t="s">
        <v>53</v>
      </c>
      <c r="C954" s="117" t="s">
        <v>278</v>
      </c>
      <c r="D954" s="98" t="s">
        <v>284</v>
      </c>
      <c r="E954" s="98" t="s">
        <v>26</v>
      </c>
      <c r="F954" s="98" t="s">
        <v>291</v>
      </c>
      <c r="G954" s="98" t="s">
        <v>140</v>
      </c>
      <c r="H954" s="84" t="n">
        <v>340</v>
      </c>
      <c r="I954" s="34" t="n">
        <v>8</v>
      </c>
      <c r="J954" s="35" t="n">
        <v>18.6</v>
      </c>
      <c r="K954" s="35" t="n">
        <v>20.1</v>
      </c>
      <c r="L954" s="55" t="n">
        <f aca="false">K954/J954%</f>
        <v>108.064516129032</v>
      </c>
    </row>
    <row r="955" s="144" customFormat="true" ht="25.5" hidden="false" customHeight="false" outlineLevel="0" collapsed="false">
      <c r="A955" s="153"/>
      <c r="B955" s="150" t="s">
        <v>217</v>
      </c>
      <c r="C955" s="50" t="s">
        <v>278</v>
      </c>
      <c r="D955" s="111" t="s">
        <v>284</v>
      </c>
      <c r="E955" s="111" t="s">
        <v>26</v>
      </c>
      <c r="F955" s="111" t="s">
        <v>218</v>
      </c>
      <c r="G955" s="111" t="s">
        <v>219</v>
      </c>
      <c r="H955" s="87"/>
      <c r="I955" s="53" t="n">
        <f aca="false">I956</f>
        <v>115.7</v>
      </c>
      <c r="J955" s="54" t="n">
        <f aca="false">J956</f>
        <v>115.7</v>
      </c>
      <c r="K955" s="54" t="n">
        <f aca="false">K956</f>
        <v>118.5</v>
      </c>
      <c r="L955" s="55" t="n">
        <f aca="false">K955/J955%</f>
        <v>102.420051858254</v>
      </c>
      <c r="M955" s="6"/>
    </row>
    <row r="956" s="116" customFormat="true" ht="26.25" hidden="false" customHeight="false" outlineLevel="0" collapsed="false">
      <c r="A956" s="65"/>
      <c r="B956" s="60" t="s">
        <v>288</v>
      </c>
      <c r="C956" s="51" t="s">
        <v>278</v>
      </c>
      <c r="D956" s="90" t="s">
        <v>284</v>
      </c>
      <c r="E956" s="90" t="s">
        <v>26</v>
      </c>
      <c r="F956" s="90" t="s">
        <v>218</v>
      </c>
      <c r="G956" s="90" t="s">
        <v>219</v>
      </c>
      <c r="H956" s="61"/>
      <c r="I956" s="62" t="n">
        <f aca="false">I957+I961</f>
        <v>115.7</v>
      </c>
      <c r="J956" s="55" t="n">
        <f aca="false">J957+J961</f>
        <v>115.7</v>
      </c>
      <c r="K956" s="55" t="n">
        <f aca="false">K957+K961</f>
        <v>118.5</v>
      </c>
      <c r="L956" s="55" t="n">
        <f aca="false">K956/J956%</f>
        <v>102.420051858254</v>
      </c>
    </row>
    <row r="957" s="116" customFormat="true" ht="26.25" hidden="false" customHeight="true" outlineLevel="0" collapsed="false">
      <c r="A957" s="65"/>
      <c r="B957" s="29" t="s">
        <v>200</v>
      </c>
      <c r="C957" s="31" t="s">
        <v>278</v>
      </c>
      <c r="D957" s="98" t="s">
        <v>284</v>
      </c>
      <c r="E957" s="98" t="s">
        <v>26</v>
      </c>
      <c r="F957" s="98" t="s">
        <v>293</v>
      </c>
      <c r="G957" s="98" t="s">
        <v>219</v>
      </c>
      <c r="H957" s="61"/>
      <c r="I957" s="34" t="n">
        <f aca="false">I958</f>
        <v>15.1</v>
      </c>
      <c r="J957" s="35" t="n">
        <f aca="false">J958</f>
        <v>15.1</v>
      </c>
      <c r="K957" s="35" t="n">
        <f aca="false">K958</f>
        <v>12.6</v>
      </c>
      <c r="L957" s="55" t="n">
        <f aca="false">K957/J957%</f>
        <v>83.4437086092715</v>
      </c>
    </row>
    <row r="958" customFormat="false" ht="13.5" hidden="false" customHeight="true" outlineLevel="0" collapsed="false">
      <c r="A958" s="48"/>
      <c r="B958" s="79" t="s">
        <v>33</v>
      </c>
      <c r="C958" s="51" t="s">
        <v>278</v>
      </c>
      <c r="D958" s="90" t="s">
        <v>284</v>
      </c>
      <c r="E958" s="90" t="s">
        <v>26</v>
      </c>
      <c r="F958" s="90" t="s">
        <v>293</v>
      </c>
      <c r="G958" s="90" t="s">
        <v>219</v>
      </c>
      <c r="H958" s="83" t="n">
        <v>210</v>
      </c>
      <c r="I958" s="62" t="n">
        <f aca="false">SUM(I959:I960)</f>
        <v>15.1</v>
      </c>
      <c r="J958" s="55" t="n">
        <f aca="false">SUM(J959:J960)</f>
        <v>15.1</v>
      </c>
      <c r="K958" s="55" t="n">
        <f aca="false">SUM(K959:K960)</f>
        <v>12.6</v>
      </c>
      <c r="L958" s="55" t="n">
        <f aca="false">K958/J958%</f>
        <v>83.4437086092715</v>
      </c>
      <c r="M958" s="116"/>
    </row>
    <row r="959" customFormat="false" ht="12.75" hidden="false" customHeight="false" outlineLevel="0" collapsed="false">
      <c r="A959" s="85"/>
      <c r="B959" s="74" t="s">
        <v>34</v>
      </c>
      <c r="C959" s="31" t="s">
        <v>278</v>
      </c>
      <c r="D959" s="98" t="s">
        <v>284</v>
      </c>
      <c r="E959" s="98" t="s">
        <v>26</v>
      </c>
      <c r="F959" s="98" t="s">
        <v>293</v>
      </c>
      <c r="G959" s="98" t="s">
        <v>219</v>
      </c>
      <c r="H959" s="84" t="n">
        <v>211</v>
      </c>
      <c r="I959" s="34" t="n">
        <v>12</v>
      </c>
      <c r="J959" s="35" t="n">
        <v>12</v>
      </c>
      <c r="K959" s="35" t="n">
        <v>10.2</v>
      </c>
      <c r="L959" s="55" t="n">
        <f aca="false">K959/J959%</f>
        <v>85</v>
      </c>
      <c r="M959" s="116"/>
    </row>
    <row r="960" customFormat="false" ht="12.75" hidden="false" customHeight="false" outlineLevel="0" collapsed="false">
      <c r="A960" s="85"/>
      <c r="B960" s="74" t="s">
        <v>37</v>
      </c>
      <c r="C960" s="31" t="s">
        <v>278</v>
      </c>
      <c r="D960" s="98" t="s">
        <v>284</v>
      </c>
      <c r="E960" s="98" t="s">
        <v>26</v>
      </c>
      <c r="F960" s="98" t="s">
        <v>293</v>
      </c>
      <c r="G960" s="98" t="s">
        <v>219</v>
      </c>
      <c r="H960" s="84" t="n">
        <v>213</v>
      </c>
      <c r="I960" s="34" t="n">
        <v>3.1</v>
      </c>
      <c r="J960" s="35" t="n">
        <v>3.1</v>
      </c>
      <c r="K960" s="35" t="n">
        <v>2.4</v>
      </c>
      <c r="L960" s="55" t="n">
        <f aca="false">K960/J960%</f>
        <v>77.4193548387097</v>
      </c>
    </row>
    <row r="961" customFormat="false" ht="12.75" hidden="false" customHeight="true" outlineLevel="0" collapsed="false">
      <c r="A961" s="154"/>
      <c r="B961" s="261" t="s">
        <v>279</v>
      </c>
      <c r="C961" s="31" t="s">
        <v>278</v>
      </c>
      <c r="D961" s="98" t="s">
        <v>284</v>
      </c>
      <c r="E961" s="98" t="s">
        <v>26</v>
      </c>
      <c r="F961" s="98" t="s">
        <v>294</v>
      </c>
      <c r="G961" s="98" t="s">
        <v>219</v>
      </c>
      <c r="H961" s="61"/>
      <c r="I961" s="34" t="n">
        <f aca="false">I962+I965</f>
        <v>100.6</v>
      </c>
      <c r="J961" s="35" t="n">
        <f aca="false">J962+J965</f>
        <v>100.6</v>
      </c>
      <c r="K961" s="35" t="n">
        <f aca="false">K962+K965</f>
        <v>105.9</v>
      </c>
      <c r="L961" s="55" t="n">
        <f aca="false">K961/J961%</f>
        <v>105.268389662028</v>
      </c>
    </row>
    <row r="962" customFormat="false" ht="13.5" hidden="false" customHeight="true" outlineLevel="0" collapsed="false">
      <c r="A962" s="48"/>
      <c r="B962" s="79" t="s">
        <v>33</v>
      </c>
      <c r="C962" s="51" t="s">
        <v>278</v>
      </c>
      <c r="D962" s="90" t="s">
        <v>284</v>
      </c>
      <c r="E962" s="90" t="s">
        <v>26</v>
      </c>
      <c r="F962" s="90" t="s">
        <v>294</v>
      </c>
      <c r="G962" s="90" t="s">
        <v>219</v>
      </c>
      <c r="H962" s="83" t="n">
        <v>210</v>
      </c>
      <c r="I962" s="62" t="n">
        <f aca="false">SUM(I963:I964)</f>
        <v>86</v>
      </c>
      <c r="J962" s="55" t="n">
        <f aca="false">SUM(J963:J964)</f>
        <v>86</v>
      </c>
      <c r="K962" s="55" t="n">
        <f aca="false">SUM(K963:K964)</f>
        <v>94.5</v>
      </c>
      <c r="L962" s="55" t="n">
        <f aca="false">K962/J962%</f>
        <v>109.883720930233</v>
      </c>
    </row>
    <row r="963" customFormat="false" ht="12.75" hidden="false" customHeight="false" outlineLevel="0" collapsed="false">
      <c r="A963" s="85"/>
      <c r="B963" s="74" t="s">
        <v>34</v>
      </c>
      <c r="C963" s="31" t="s">
        <v>278</v>
      </c>
      <c r="D963" s="98" t="s">
        <v>284</v>
      </c>
      <c r="E963" s="98" t="s">
        <v>26</v>
      </c>
      <c r="F963" s="98" t="s">
        <v>294</v>
      </c>
      <c r="G963" s="98" t="s">
        <v>219</v>
      </c>
      <c r="H963" s="84" t="n">
        <v>211</v>
      </c>
      <c r="I963" s="34" t="n">
        <v>68.1</v>
      </c>
      <c r="J963" s="35" t="n">
        <v>68.2</v>
      </c>
      <c r="K963" s="35" t="n">
        <v>74.4</v>
      </c>
      <c r="L963" s="55" t="n">
        <f aca="false">K963/J963%</f>
        <v>109.090909090909</v>
      </c>
    </row>
    <row r="964" customFormat="false" ht="12.75" hidden="false" customHeight="false" outlineLevel="0" collapsed="false">
      <c r="A964" s="85"/>
      <c r="B964" s="74" t="s">
        <v>37</v>
      </c>
      <c r="C964" s="31" t="s">
        <v>278</v>
      </c>
      <c r="D964" s="98" t="s">
        <v>284</v>
      </c>
      <c r="E964" s="98" t="s">
        <v>26</v>
      </c>
      <c r="F964" s="98" t="s">
        <v>294</v>
      </c>
      <c r="G964" s="98" t="s">
        <v>219</v>
      </c>
      <c r="H964" s="84" t="n">
        <v>213</v>
      </c>
      <c r="I964" s="34" t="n">
        <v>17.9</v>
      </c>
      <c r="J964" s="35" t="n">
        <v>17.8</v>
      </c>
      <c r="K964" s="35" t="n">
        <v>20.1</v>
      </c>
      <c r="L964" s="55" t="n">
        <f aca="false">K964/J964%</f>
        <v>112.921348314607</v>
      </c>
      <c r="M964" s="144"/>
    </row>
    <row r="965" customFormat="false" ht="12.75" hidden="false" customHeight="false" outlineLevel="0" collapsed="false">
      <c r="A965" s="85"/>
      <c r="B965" s="79" t="s">
        <v>48</v>
      </c>
      <c r="C965" s="51" t="s">
        <v>278</v>
      </c>
      <c r="D965" s="90" t="s">
        <v>284</v>
      </c>
      <c r="E965" s="90" t="s">
        <v>26</v>
      </c>
      <c r="F965" s="90" t="s">
        <v>294</v>
      </c>
      <c r="G965" s="90" t="s">
        <v>219</v>
      </c>
      <c r="H965" s="83" t="n">
        <v>260</v>
      </c>
      <c r="I965" s="62" t="n">
        <f aca="false">I966</f>
        <v>14.6</v>
      </c>
      <c r="J965" s="55" t="n">
        <f aca="false">J966</f>
        <v>14.6</v>
      </c>
      <c r="K965" s="55" t="n">
        <f aca="false">K966</f>
        <v>11.4</v>
      </c>
      <c r="L965" s="55" t="n">
        <f aca="false">K965/J965%</f>
        <v>78.0821917808219</v>
      </c>
      <c r="M965" s="116"/>
    </row>
    <row r="966" customFormat="false" ht="12.75" hidden="false" customHeight="true" outlineLevel="0" collapsed="false">
      <c r="A966" s="85"/>
      <c r="B966" s="74" t="s">
        <v>118</v>
      </c>
      <c r="C966" s="31" t="s">
        <v>278</v>
      </c>
      <c r="D966" s="98" t="s">
        <v>284</v>
      </c>
      <c r="E966" s="98" t="s">
        <v>26</v>
      </c>
      <c r="F966" s="98" t="s">
        <v>294</v>
      </c>
      <c r="G966" s="98" t="s">
        <v>219</v>
      </c>
      <c r="H966" s="84" t="n">
        <v>262</v>
      </c>
      <c r="I966" s="34" t="n">
        <v>14.6</v>
      </c>
      <c r="J966" s="35" t="n">
        <v>14.6</v>
      </c>
      <c r="K966" s="35" t="n">
        <v>11.4</v>
      </c>
      <c r="L966" s="55" t="n">
        <f aca="false">K966/J966%</f>
        <v>78.0821917808219</v>
      </c>
      <c r="M966" s="116"/>
    </row>
    <row r="967" s="144" customFormat="true" ht="12.75" hidden="false" customHeight="false" outlineLevel="0" collapsed="false">
      <c r="A967" s="153"/>
      <c r="B967" s="150" t="s">
        <v>295</v>
      </c>
      <c r="C967" s="50" t="s">
        <v>278</v>
      </c>
      <c r="D967" s="111" t="s">
        <v>284</v>
      </c>
      <c r="E967" s="111" t="s">
        <v>26</v>
      </c>
      <c r="F967" s="111" t="s">
        <v>296</v>
      </c>
      <c r="G967" s="111"/>
      <c r="H967" s="70"/>
      <c r="I967" s="53" t="n">
        <f aca="false">I968</f>
        <v>4975.9</v>
      </c>
      <c r="J967" s="54" t="n">
        <f aca="false">J968</f>
        <v>4490.2</v>
      </c>
      <c r="K967" s="54" t="n">
        <f aca="false">K968</f>
        <v>4565.8</v>
      </c>
      <c r="L967" s="55" t="n">
        <f aca="false">K967/J967%</f>
        <v>101.68366665182</v>
      </c>
      <c r="M967" s="6"/>
    </row>
    <row r="968" customFormat="false" ht="12.75" hidden="false" customHeight="false" outlineLevel="0" collapsed="false">
      <c r="A968" s="154"/>
      <c r="B968" s="82" t="s">
        <v>139</v>
      </c>
      <c r="C968" s="51" t="s">
        <v>278</v>
      </c>
      <c r="D968" s="90" t="s">
        <v>292</v>
      </c>
      <c r="E968" s="90" t="s">
        <v>26</v>
      </c>
      <c r="F968" s="90" t="s">
        <v>296</v>
      </c>
      <c r="G968" s="90" t="s">
        <v>140</v>
      </c>
      <c r="H968" s="64"/>
      <c r="I968" s="62" t="n">
        <f aca="false">I969+I973+I980+I981</f>
        <v>4975.9</v>
      </c>
      <c r="J968" s="55" t="n">
        <f aca="false">J969+J973+J980+J981</f>
        <v>4490.2</v>
      </c>
      <c r="K968" s="55" t="n">
        <f aca="false">K969+K973+K980+K981</f>
        <v>4565.8</v>
      </c>
      <c r="L968" s="55" t="n">
        <f aca="false">K968/J968%</f>
        <v>101.68366665182</v>
      </c>
    </row>
    <row r="969" customFormat="false" ht="13.5" hidden="false" customHeight="true" outlineLevel="0" collapsed="false">
      <c r="A969" s="48"/>
      <c r="B969" s="79" t="s">
        <v>33</v>
      </c>
      <c r="C969" s="115" t="s">
        <v>278</v>
      </c>
      <c r="D969" s="90" t="s">
        <v>284</v>
      </c>
      <c r="E969" s="90" t="s">
        <v>26</v>
      </c>
      <c r="F969" s="90" t="s">
        <v>296</v>
      </c>
      <c r="G969" s="90" t="s">
        <v>140</v>
      </c>
      <c r="H969" s="83" t="n">
        <v>210</v>
      </c>
      <c r="I969" s="62" t="n">
        <f aca="false">SUM(I970:I972)</f>
        <v>2887.5</v>
      </c>
      <c r="J969" s="55" t="n">
        <f aca="false">SUM(J970:J972)</f>
        <v>2887.5</v>
      </c>
      <c r="K969" s="55" t="n">
        <f aca="false">SUM(K970:K972)</f>
        <v>2843.5</v>
      </c>
      <c r="L969" s="55" t="n">
        <f aca="false">K969/J969%</f>
        <v>98.4761904761905</v>
      </c>
    </row>
    <row r="970" customFormat="false" ht="12.75" hidden="false" customHeight="false" outlineLevel="0" collapsed="false">
      <c r="A970" s="85"/>
      <c r="B970" s="74" t="s">
        <v>34</v>
      </c>
      <c r="C970" s="117" t="s">
        <v>278</v>
      </c>
      <c r="D970" s="98" t="s">
        <v>284</v>
      </c>
      <c r="E970" s="98" t="s">
        <v>26</v>
      </c>
      <c r="F970" s="98" t="s">
        <v>296</v>
      </c>
      <c r="G970" s="98" t="s">
        <v>140</v>
      </c>
      <c r="H970" s="84" t="n">
        <v>211</v>
      </c>
      <c r="I970" s="34" t="n">
        <v>2273.8</v>
      </c>
      <c r="J970" s="35" t="n">
        <v>2273.8</v>
      </c>
      <c r="K970" s="35" t="n">
        <v>2222.3</v>
      </c>
      <c r="L970" s="55" t="n">
        <f aca="false">K970/J970%</f>
        <v>97.7350690474096</v>
      </c>
    </row>
    <row r="971" customFormat="false" ht="13.5" hidden="false" customHeight="true" outlineLevel="0" collapsed="false">
      <c r="A971" s="85"/>
      <c r="B971" s="74" t="s">
        <v>35</v>
      </c>
      <c r="C971" s="117" t="s">
        <v>278</v>
      </c>
      <c r="D971" s="98" t="s">
        <v>284</v>
      </c>
      <c r="E971" s="98" t="s">
        <v>26</v>
      </c>
      <c r="F971" s="98" t="s">
        <v>296</v>
      </c>
      <c r="G971" s="98" t="s">
        <v>140</v>
      </c>
      <c r="H971" s="84" t="n">
        <v>212</v>
      </c>
      <c r="I971" s="34" t="n">
        <v>18</v>
      </c>
      <c r="J971" s="35" t="n">
        <v>18</v>
      </c>
      <c r="K971" s="35" t="n">
        <f aca="false">17.7-17.7</f>
        <v>0</v>
      </c>
      <c r="L971" s="55" t="n">
        <f aca="false">K971/J971%</f>
        <v>0</v>
      </c>
    </row>
    <row r="972" customFormat="false" ht="12.75" hidden="false" customHeight="false" outlineLevel="0" collapsed="false">
      <c r="A972" s="85"/>
      <c r="B972" s="74" t="s">
        <v>37</v>
      </c>
      <c r="C972" s="117" t="s">
        <v>278</v>
      </c>
      <c r="D972" s="98" t="s">
        <v>284</v>
      </c>
      <c r="E972" s="98" t="s">
        <v>26</v>
      </c>
      <c r="F972" s="98" t="s">
        <v>296</v>
      </c>
      <c r="G972" s="98" t="s">
        <v>140</v>
      </c>
      <c r="H972" s="84" t="n">
        <v>213</v>
      </c>
      <c r="I972" s="34" t="n">
        <v>595.7</v>
      </c>
      <c r="J972" s="35" t="n">
        <v>595.7</v>
      </c>
      <c r="K972" s="35" t="n">
        <v>621.2</v>
      </c>
      <c r="L972" s="55" t="n">
        <f aca="false">K972/J972%</f>
        <v>104.280678193722</v>
      </c>
    </row>
    <row r="973" s="116" customFormat="true" ht="12.75" hidden="false" customHeight="false" outlineLevel="0" collapsed="false">
      <c r="A973" s="29"/>
      <c r="B973" s="79" t="s">
        <v>42</v>
      </c>
      <c r="C973" s="115" t="s">
        <v>278</v>
      </c>
      <c r="D973" s="90" t="s">
        <v>284</v>
      </c>
      <c r="E973" s="90" t="s">
        <v>26</v>
      </c>
      <c r="F973" s="90" t="s">
        <v>296</v>
      </c>
      <c r="G973" s="90" t="s">
        <v>140</v>
      </c>
      <c r="H973" s="83" t="n">
        <v>220</v>
      </c>
      <c r="I973" s="62" t="n">
        <f aca="false">SUM(I974:I979)</f>
        <v>1921.5</v>
      </c>
      <c r="J973" s="55" t="n">
        <f aca="false">SUM(J974:J979)</f>
        <v>1428.1</v>
      </c>
      <c r="K973" s="55" t="n">
        <f aca="false">SUM(K974:K979)</f>
        <v>1551</v>
      </c>
      <c r="L973" s="55" t="n">
        <f aca="false">K973/J973%</f>
        <v>108.605839927176</v>
      </c>
      <c r="M973" s="6"/>
    </row>
    <row r="974" customFormat="false" ht="12.75" hidden="false" customHeight="false" outlineLevel="0" collapsed="false">
      <c r="A974" s="85"/>
      <c r="B974" s="74" t="s">
        <v>43</v>
      </c>
      <c r="C974" s="117" t="s">
        <v>278</v>
      </c>
      <c r="D974" s="98" t="s">
        <v>284</v>
      </c>
      <c r="E974" s="98" t="s">
        <v>26</v>
      </c>
      <c r="F974" s="98" t="s">
        <v>296</v>
      </c>
      <c r="G974" s="98" t="s">
        <v>140</v>
      </c>
      <c r="H974" s="84" t="n">
        <v>221</v>
      </c>
      <c r="I974" s="34" t="n">
        <v>35.4</v>
      </c>
      <c r="J974" s="35" t="n">
        <v>45</v>
      </c>
      <c r="K974" s="35" t="n">
        <v>43.4</v>
      </c>
      <c r="L974" s="55" t="n">
        <f aca="false">K974/J974%</f>
        <v>96.4444444444444</v>
      </c>
    </row>
    <row r="975" customFormat="false" ht="12.75" hidden="true" customHeight="false" outlineLevel="0" collapsed="false">
      <c r="A975" s="85"/>
      <c r="B975" s="74" t="s">
        <v>44</v>
      </c>
      <c r="C975" s="117" t="s">
        <v>278</v>
      </c>
      <c r="D975" s="98" t="s">
        <v>284</v>
      </c>
      <c r="E975" s="98" t="s">
        <v>26</v>
      </c>
      <c r="F975" s="98" t="s">
        <v>296</v>
      </c>
      <c r="G975" s="98" t="s">
        <v>140</v>
      </c>
      <c r="H975" s="84" t="n">
        <v>222</v>
      </c>
      <c r="I975" s="62"/>
      <c r="J975" s="55"/>
      <c r="K975" s="55"/>
      <c r="L975" s="55" t="e">
        <f aca="false">K975/J975%</f>
        <v>#DIV/0!</v>
      </c>
    </row>
    <row r="976" s="116" customFormat="true" ht="12.75" hidden="false" customHeight="false" outlineLevel="0" collapsed="false">
      <c r="A976" s="29"/>
      <c r="B976" s="74" t="s">
        <v>45</v>
      </c>
      <c r="C976" s="117" t="s">
        <v>278</v>
      </c>
      <c r="D976" s="98" t="s">
        <v>284</v>
      </c>
      <c r="E976" s="98" t="s">
        <v>26</v>
      </c>
      <c r="F976" s="98" t="s">
        <v>296</v>
      </c>
      <c r="G976" s="98" t="s">
        <v>140</v>
      </c>
      <c r="H976" s="84" t="n">
        <v>223</v>
      </c>
      <c r="I976" s="34" t="n">
        <v>562.9</v>
      </c>
      <c r="J976" s="35" t="n">
        <v>445.7</v>
      </c>
      <c r="K976" s="35" t="n">
        <f aca="false">516.6+17.7</f>
        <v>534.3</v>
      </c>
      <c r="L976" s="55" t="n">
        <f aca="false">K976/J976%</f>
        <v>119.878842270586</v>
      </c>
      <c r="M976" s="144"/>
    </row>
    <row r="977" s="116" customFormat="true" ht="12.75" hidden="false" customHeight="true" outlineLevel="0" collapsed="false">
      <c r="A977" s="29"/>
      <c r="B977" s="74" t="s">
        <v>58</v>
      </c>
      <c r="C977" s="117" t="s">
        <v>278</v>
      </c>
      <c r="D977" s="98" t="s">
        <v>284</v>
      </c>
      <c r="E977" s="98" t="s">
        <v>26</v>
      </c>
      <c r="F977" s="98" t="s">
        <v>296</v>
      </c>
      <c r="G977" s="98" t="s">
        <v>140</v>
      </c>
      <c r="H977" s="84" t="n">
        <v>224</v>
      </c>
      <c r="I977" s="34" t="n">
        <v>18</v>
      </c>
      <c r="J977" s="35" t="n">
        <v>49.1</v>
      </c>
      <c r="K977" s="35" t="n">
        <v>49.1</v>
      </c>
      <c r="L977" s="55" t="n">
        <f aca="false">K977/J977%</f>
        <v>100</v>
      </c>
      <c r="M977" s="6"/>
    </row>
    <row r="978" s="116" customFormat="true" ht="12.75" hidden="false" customHeight="false" outlineLevel="0" collapsed="false">
      <c r="A978" s="29"/>
      <c r="B978" s="74" t="s">
        <v>46</v>
      </c>
      <c r="C978" s="117" t="s">
        <v>278</v>
      </c>
      <c r="D978" s="98" t="s">
        <v>284</v>
      </c>
      <c r="E978" s="98" t="s">
        <v>26</v>
      </c>
      <c r="F978" s="98" t="s">
        <v>296</v>
      </c>
      <c r="G978" s="98" t="s">
        <v>140</v>
      </c>
      <c r="H978" s="84" t="n">
        <v>225</v>
      </c>
      <c r="I978" s="34" t="n">
        <v>408.1</v>
      </c>
      <c r="J978" s="35" t="n">
        <v>377.8</v>
      </c>
      <c r="K978" s="35" t="n">
        <v>377.8</v>
      </c>
      <c r="L978" s="55" t="n">
        <f aca="false">K978/J978%</f>
        <v>100</v>
      </c>
      <c r="M978" s="6"/>
    </row>
    <row r="979" s="116" customFormat="true" ht="12.75" hidden="false" customHeight="false" outlineLevel="0" collapsed="false">
      <c r="A979" s="29"/>
      <c r="B979" s="74" t="s">
        <v>47</v>
      </c>
      <c r="C979" s="117" t="s">
        <v>278</v>
      </c>
      <c r="D979" s="98" t="s">
        <v>284</v>
      </c>
      <c r="E979" s="98" t="s">
        <v>26</v>
      </c>
      <c r="F979" s="98" t="s">
        <v>296</v>
      </c>
      <c r="G979" s="98" t="s">
        <v>140</v>
      </c>
      <c r="H979" s="84" t="n">
        <v>226</v>
      </c>
      <c r="I979" s="34" t="n">
        <v>897.1</v>
      </c>
      <c r="J979" s="35" t="n">
        <v>510.5</v>
      </c>
      <c r="K979" s="35" t="n">
        <v>546.4</v>
      </c>
      <c r="L979" s="55" t="n">
        <f aca="false">K979/J979%</f>
        <v>107.032321253673</v>
      </c>
      <c r="M979" s="6"/>
    </row>
    <row r="980" customFormat="false" ht="12.75" hidden="false" customHeight="false" outlineLevel="0" collapsed="false">
      <c r="A980" s="85"/>
      <c r="B980" s="79" t="s">
        <v>50</v>
      </c>
      <c r="C980" s="115" t="s">
        <v>278</v>
      </c>
      <c r="D980" s="90" t="s">
        <v>284</v>
      </c>
      <c r="E980" s="90" t="s">
        <v>26</v>
      </c>
      <c r="F980" s="90" t="s">
        <v>296</v>
      </c>
      <c r="G980" s="90" t="s">
        <v>140</v>
      </c>
      <c r="H980" s="83" t="n">
        <v>290</v>
      </c>
      <c r="I980" s="62"/>
      <c r="J980" s="55" t="n">
        <v>22.3</v>
      </c>
      <c r="K980" s="55" t="n">
        <v>22.3</v>
      </c>
      <c r="L980" s="55" t="n">
        <f aca="false">K980/J980%</f>
        <v>100</v>
      </c>
      <c r="M980" s="144"/>
    </row>
    <row r="981" customFormat="false" ht="12.75" hidden="false" customHeight="false" outlineLevel="0" collapsed="false">
      <c r="A981" s="85"/>
      <c r="B981" s="79" t="s">
        <v>51</v>
      </c>
      <c r="C981" s="115" t="s">
        <v>278</v>
      </c>
      <c r="D981" s="90" t="s">
        <v>284</v>
      </c>
      <c r="E981" s="90" t="s">
        <v>26</v>
      </c>
      <c r="F981" s="90" t="s">
        <v>296</v>
      </c>
      <c r="G981" s="90" t="s">
        <v>140</v>
      </c>
      <c r="H981" s="83" t="n">
        <v>300</v>
      </c>
      <c r="I981" s="62" t="n">
        <f aca="false">SUM(I982:I983)</f>
        <v>166.9</v>
      </c>
      <c r="J981" s="55" t="n">
        <f aca="false">SUM(J982:J983)</f>
        <v>152.3</v>
      </c>
      <c r="K981" s="55" t="n">
        <f aca="false">SUM(K982:K983)</f>
        <v>149</v>
      </c>
      <c r="L981" s="55" t="n">
        <f aca="false">K981/J981%</f>
        <v>97.833223900197</v>
      </c>
    </row>
    <row r="982" customFormat="false" ht="12.75" hidden="false" customHeight="false" outlineLevel="0" collapsed="false">
      <c r="A982" s="154"/>
      <c r="B982" s="74" t="s">
        <v>52</v>
      </c>
      <c r="C982" s="117" t="s">
        <v>278</v>
      </c>
      <c r="D982" s="98" t="s">
        <v>284</v>
      </c>
      <c r="E982" s="98" t="s">
        <v>26</v>
      </c>
      <c r="F982" s="98" t="s">
        <v>296</v>
      </c>
      <c r="G982" s="98" t="s">
        <v>140</v>
      </c>
      <c r="H982" s="84" t="n">
        <v>310</v>
      </c>
      <c r="I982" s="34" t="n">
        <v>30</v>
      </c>
      <c r="J982" s="35" t="n">
        <v>7.4</v>
      </c>
      <c r="K982" s="35" t="n">
        <v>8.2</v>
      </c>
      <c r="L982" s="55" t="n">
        <f aca="false">K982/J982%</f>
        <v>110.810810810811</v>
      </c>
    </row>
    <row r="983" customFormat="false" ht="12.75" hidden="false" customHeight="false" outlineLevel="0" collapsed="false">
      <c r="A983" s="154"/>
      <c r="B983" s="74" t="s">
        <v>53</v>
      </c>
      <c r="C983" s="117" t="s">
        <v>278</v>
      </c>
      <c r="D983" s="98" t="s">
        <v>284</v>
      </c>
      <c r="E983" s="98" t="s">
        <v>26</v>
      </c>
      <c r="F983" s="98" t="s">
        <v>296</v>
      </c>
      <c r="G983" s="98" t="s">
        <v>140</v>
      </c>
      <c r="H983" s="84" t="n">
        <v>340</v>
      </c>
      <c r="I983" s="34" t="n">
        <v>136.9</v>
      </c>
      <c r="J983" s="35" t="n">
        <v>144.9</v>
      </c>
      <c r="K983" s="35" t="n">
        <v>140.8</v>
      </c>
      <c r="L983" s="55" t="n">
        <f aca="false">K983/J983%</f>
        <v>97.1704623878537</v>
      </c>
    </row>
    <row r="984" s="144" customFormat="true" ht="25.5" hidden="false" customHeight="false" outlineLevel="0" collapsed="false">
      <c r="A984" s="153"/>
      <c r="B984" s="150" t="s">
        <v>217</v>
      </c>
      <c r="C984" s="50" t="s">
        <v>278</v>
      </c>
      <c r="D984" s="111" t="s">
        <v>284</v>
      </c>
      <c r="E984" s="111" t="s">
        <v>26</v>
      </c>
      <c r="F984" s="111" t="s">
        <v>218</v>
      </c>
      <c r="G984" s="111" t="s">
        <v>219</v>
      </c>
      <c r="H984" s="87"/>
      <c r="I984" s="53" t="n">
        <f aca="false">I985</f>
        <v>1816.4</v>
      </c>
      <c r="J984" s="54" t="n">
        <f aca="false">J985</f>
        <v>1840.7</v>
      </c>
      <c r="K984" s="54" t="n">
        <f aca="false">K985</f>
        <v>1586.8</v>
      </c>
      <c r="L984" s="55" t="n">
        <f aca="false">K984/J984%</f>
        <v>86.2063345466399</v>
      </c>
      <c r="M984" s="6"/>
    </row>
    <row r="985" s="116" customFormat="true" ht="26.25" hidden="false" customHeight="false" outlineLevel="0" collapsed="false">
      <c r="A985" s="65"/>
      <c r="B985" s="60" t="s">
        <v>288</v>
      </c>
      <c r="C985" s="51" t="s">
        <v>278</v>
      </c>
      <c r="D985" s="90" t="s">
        <v>284</v>
      </c>
      <c r="E985" s="90" t="s">
        <v>26</v>
      </c>
      <c r="F985" s="90" t="s">
        <v>218</v>
      </c>
      <c r="G985" s="90" t="s">
        <v>219</v>
      </c>
      <c r="H985" s="61"/>
      <c r="I985" s="62" t="n">
        <f aca="false">I986+I990</f>
        <v>1816.4</v>
      </c>
      <c r="J985" s="55" t="n">
        <f aca="false">J986+J990</f>
        <v>1840.7</v>
      </c>
      <c r="K985" s="55" t="n">
        <f aca="false">K986+K990</f>
        <v>1586.8</v>
      </c>
      <c r="L985" s="55" t="n">
        <f aca="false">K985/J985%</f>
        <v>86.2063345466399</v>
      </c>
      <c r="M985" s="6"/>
    </row>
    <row r="986" s="116" customFormat="true" ht="24.75" hidden="false" customHeight="true" outlineLevel="0" collapsed="false">
      <c r="A986" s="65"/>
      <c r="B986" s="29" t="s">
        <v>200</v>
      </c>
      <c r="C986" s="31" t="s">
        <v>278</v>
      </c>
      <c r="D986" s="98" t="s">
        <v>284</v>
      </c>
      <c r="E986" s="98" t="s">
        <v>26</v>
      </c>
      <c r="F986" s="98" t="s">
        <v>297</v>
      </c>
      <c r="G986" s="98" t="s">
        <v>219</v>
      </c>
      <c r="H986" s="61"/>
      <c r="I986" s="34" t="n">
        <f aca="false">I987</f>
        <v>173.4</v>
      </c>
      <c r="J986" s="35" t="n">
        <f aca="false">J987</f>
        <v>173.4</v>
      </c>
      <c r="K986" s="35" t="n">
        <f aca="false">K987</f>
        <v>129.8</v>
      </c>
      <c r="L986" s="55" t="n">
        <f aca="false">K986/J986%</f>
        <v>74.8558246828143</v>
      </c>
    </row>
    <row r="987" customFormat="false" ht="13.5" hidden="false" customHeight="true" outlineLevel="0" collapsed="false">
      <c r="A987" s="48"/>
      <c r="B987" s="79" t="s">
        <v>33</v>
      </c>
      <c r="C987" s="51" t="s">
        <v>278</v>
      </c>
      <c r="D987" s="90" t="s">
        <v>284</v>
      </c>
      <c r="E987" s="90" t="s">
        <v>26</v>
      </c>
      <c r="F987" s="90" t="s">
        <v>297</v>
      </c>
      <c r="G987" s="90" t="s">
        <v>219</v>
      </c>
      <c r="H987" s="83" t="n">
        <v>210</v>
      </c>
      <c r="I987" s="62" t="n">
        <f aca="false">SUM(I988:I989)</f>
        <v>173.4</v>
      </c>
      <c r="J987" s="55" t="n">
        <f aca="false">SUM(J988:J989)</f>
        <v>173.4</v>
      </c>
      <c r="K987" s="55" t="n">
        <f aca="false">SUM(K988:K989)</f>
        <v>129.8</v>
      </c>
      <c r="L987" s="55" t="n">
        <f aca="false">K987/J987%</f>
        <v>74.8558246828143</v>
      </c>
    </row>
    <row r="988" customFormat="false" ht="12.75" hidden="false" customHeight="false" outlineLevel="0" collapsed="false">
      <c r="A988" s="85"/>
      <c r="B988" s="74" t="s">
        <v>34</v>
      </c>
      <c r="C988" s="31" t="s">
        <v>278</v>
      </c>
      <c r="D988" s="98" t="s">
        <v>284</v>
      </c>
      <c r="E988" s="98" t="s">
        <v>26</v>
      </c>
      <c r="F988" s="98" t="s">
        <v>297</v>
      </c>
      <c r="G988" s="98" t="s">
        <v>219</v>
      </c>
      <c r="H988" s="84" t="n">
        <v>211</v>
      </c>
      <c r="I988" s="34" t="n">
        <v>137.4</v>
      </c>
      <c r="J988" s="35" t="n">
        <v>137.4</v>
      </c>
      <c r="K988" s="35" t="n">
        <v>105</v>
      </c>
      <c r="L988" s="55" t="n">
        <f aca="false">K988/J988%</f>
        <v>76.4192139737991</v>
      </c>
    </row>
    <row r="989" customFormat="false" ht="12.75" hidden="false" customHeight="false" outlineLevel="0" collapsed="false">
      <c r="A989" s="85"/>
      <c r="B989" s="74" t="s">
        <v>37</v>
      </c>
      <c r="C989" s="31" t="s">
        <v>278</v>
      </c>
      <c r="D989" s="98" t="s">
        <v>284</v>
      </c>
      <c r="E989" s="98" t="s">
        <v>26</v>
      </c>
      <c r="F989" s="98" t="s">
        <v>297</v>
      </c>
      <c r="G989" s="98" t="s">
        <v>219</v>
      </c>
      <c r="H989" s="84" t="n">
        <v>213</v>
      </c>
      <c r="I989" s="34" t="n">
        <v>36</v>
      </c>
      <c r="J989" s="35" t="n">
        <v>36</v>
      </c>
      <c r="K989" s="35" t="n">
        <v>24.8</v>
      </c>
      <c r="L989" s="55" t="n">
        <f aca="false">K989/J989%</f>
        <v>68.8888888888889</v>
      </c>
      <c r="M989" s="116"/>
    </row>
    <row r="990" customFormat="false" ht="12.75" hidden="false" customHeight="false" outlineLevel="0" collapsed="false">
      <c r="A990" s="154"/>
      <c r="B990" s="261" t="s">
        <v>201</v>
      </c>
      <c r="C990" s="31" t="s">
        <v>278</v>
      </c>
      <c r="D990" s="98" t="s">
        <v>284</v>
      </c>
      <c r="E990" s="98" t="s">
        <v>26</v>
      </c>
      <c r="F990" s="98" t="s">
        <v>298</v>
      </c>
      <c r="G990" s="98" t="s">
        <v>219</v>
      </c>
      <c r="H990" s="61"/>
      <c r="I990" s="34" t="n">
        <f aca="false">I991+I994</f>
        <v>1643</v>
      </c>
      <c r="J990" s="35" t="n">
        <f aca="false">J991+J994</f>
        <v>1667.3</v>
      </c>
      <c r="K990" s="35" t="n">
        <f aca="false">K991+K994</f>
        <v>1457</v>
      </c>
      <c r="L990" s="55" t="n">
        <f aca="false">K990/J990%</f>
        <v>87.3867930186529</v>
      </c>
      <c r="M990" s="116"/>
    </row>
    <row r="991" customFormat="false" ht="13.5" hidden="false" customHeight="true" outlineLevel="0" collapsed="false">
      <c r="A991" s="48"/>
      <c r="B991" s="79" t="s">
        <v>33</v>
      </c>
      <c r="C991" s="51" t="s">
        <v>278</v>
      </c>
      <c r="D991" s="90" t="s">
        <v>284</v>
      </c>
      <c r="E991" s="90" t="s">
        <v>26</v>
      </c>
      <c r="F991" s="90" t="s">
        <v>298</v>
      </c>
      <c r="G991" s="90" t="s">
        <v>219</v>
      </c>
      <c r="H991" s="83" t="n">
        <v>210</v>
      </c>
      <c r="I991" s="62" t="n">
        <f aca="false">SUM(I992:I993)</f>
        <v>1478</v>
      </c>
      <c r="J991" s="55" t="n">
        <f aca="false">SUM(J992:J993)</f>
        <v>1478</v>
      </c>
      <c r="K991" s="55" t="n">
        <f aca="false">SUM(K992:K993)</f>
        <v>1267.7</v>
      </c>
      <c r="L991" s="55" t="n">
        <f aca="false">K991/J991%</f>
        <v>85.7713125845738</v>
      </c>
      <c r="M991" s="116"/>
    </row>
    <row r="992" customFormat="false" ht="12.75" hidden="false" customHeight="false" outlineLevel="0" collapsed="false">
      <c r="A992" s="85"/>
      <c r="B992" s="74" t="s">
        <v>34</v>
      </c>
      <c r="C992" s="31" t="s">
        <v>278</v>
      </c>
      <c r="D992" s="98" t="s">
        <v>284</v>
      </c>
      <c r="E992" s="98" t="s">
        <v>26</v>
      </c>
      <c r="F992" s="98" t="s">
        <v>298</v>
      </c>
      <c r="G992" s="98" t="s">
        <v>219</v>
      </c>
      <c r="H992" s="84" t="n">
        <v>211</v>
      </c>
      <c r="I992" s="34" t="n">
        <v>1171.2</v>
      </c>
      <c r="J992" s="35" t="n">
        <v>1171.1</v>
      </c>
      <c r="K992" s="35" t="n">
        <v>998.6</v>
      </c>
      <c r="L992" s="55" t="n">
        <f aca="false">K992/J992%</f>
        <v>85.2702587311075</v>
      </c>
      <c r="M992" s="116"/>
    </row>
    <row r="993" customFormat="false" ht="12.75" hidden="false" customHeight="false" outlineLevel="0" collapsed="false">
      <c r="A993" s="85"/>
      <c r="B993" s="74" t="s">
        <v>37</v>
      </c>
      <c r="C993" s="31" t="s">
        <v>278</v>
      </c>
      <c r="D993" s="98" t="s">
        <v>284</v>
      </c>
      <c r="E993" s="98" t="s">
        <v>26</v>
      </c>
      <c r="F993" s="98" t="s">
        <v>298</v>
      </c>
      <c r="G993" s="98" t="s">
        <v>219</v>
      </c>
      <c r="H993" s="84" t="n">
        <v>213</v>
      </c>
      <c r="I993" s="34" t="n">
        <v>306.8</v>
      </c>
      <c r="J993" s="35" t="n">
        <v>306.9</v>
      </c>
      <c r="K993" s="35" t="n">
        <v>269.1</v>
      </c>
      <c r="L993" s="55" t="n">
        <f aca="false">K993/J993%</f>
        <v>87.683284457478</v>
      </c>
    </row>
    <row r="994" customFormat="false" ht="12.75" hidden="false" customHeight="false" outlineLevel="0" collapsed="false">
      <c r="A994" s="85"/>
      <c r="B994" s="79" t="s">
        <v>48</v>
      </c>
      <c r="C994" s="51" t="s">
        <v>278</v>
      </c>
      <c r="D994" s="90" t="s">
        <v>284</v>
      </c>
      <c r="E994" s="90" t="s">
        <v>26</v>
      </c>
      <c r="F994" s="90" t="s">
        <v>298</v>
      </c>
      <c r="G994" s="90" t="s">
        <v>219</v>
      </c>
      <c r="H994" s="83" t="n">
        <v>260</v>
      </c>
      <c r="I994" s="155" t="n">
        <f aca="false">I995</f>
        <v>165</v>
      </c>
      <c r="J994" s="156" t="n">
        <f aca="false">J995</f>
        <v>189.3</v>
      </c>
      <c r="K994" s="156" t="n">
        <f aca="false">K995</f>
        <v>189.3</v>
      </c>
      <c r="L994" s="55" t="n">
        <f aca="false">K994/J994%</f>
        <v>100</v>
      </c>
    </row>
    <row r="995" customFormat="false" ht="13.5" hidden="false" customHeight="true" outlineLevel="0" collapsed="false">
      <c r="A995" s="85"/>
      <c r="B995" s="74" t="s">
        <v>118</v>
      </c>
      <c r="C995" s="31" t="s">
        <v>278</v>
      </c>
      <c r="D995" s="98" t="s">
        <v>284</v>
      </c>
      <c r="E995" s="98" t="s">
        <v>26</v>
      </c>
      <c r="F995" s="98" t="s">
        <v>298</v>
      </c>
      <c r="G995" s="98" t="s">
        <v>219</v>
      </c>
      <c r="H995" s="84" t="n">
        <v>262</v>
      </c>
      <c r="I995" s="34" t="n">
        <v>165</v>
      </c>
      <c r="J995" s="35" t="n">
        <v>189.3</v>
      </c>
      <c r="K995" s="35" t="n">
        <v>189.3</v>
      </c>
      <c r="L995" s="55" t="n">
        <f aca="false">K995/J995%</f>
        <v>100</v>
      </c>
    </row>
    <row r="996" s="144" customFormat="true" ht="26.25" hidden="false" customHeight="false" outlineLevel="0" collapsed="false">
      <c r="A996" s="48"/>
      <c r="B996" s="246" t="s">
        <v>217</v>
      </c>
      <c r="C996" s="50" t="s">
        <v>278</v>
      </c>
      <c r="D996" s="111" t="s">
        <v>284</v>
      </c>
      <c r="E996" s="111" t="s">
        <v>26</v>
      </c>
      <c r="F996" s="111" t="s">
        <v>218</v>
      </c>
      <c r="G996" s="278"/>
      <c r="H996" s="176"/>
      <c r="I996" s="53" t="n">
        <f aca="false">I997</f>
        <v>252.4</v>
      </c>
      <c r="J996" s="54" t="n">
        <f aca="false">J997</f>
        <v>502.8</v>
      </c>
      <c r="K996" s="54" t="n">
        <f aca="false">K997</f>
        <v>429.5</v>
      </c>
      <c r="L996" s="55" t="n">
        <f aca="false">K996/J996%</f>
        <v>85.4216388225935</v>
      </c>
      <c r="M996" s="6"/>
    </row>
    <row r="997" customFormat="false" ht="38.25" hidden="false" customHeight="false" outlineLevel="0" collapsed="false">
      <c r="A997" s="85"/>
      <c r="B997" s="79" t="s">
        <v>299</v>
      </c>
      <c r="C997" s="51" t="s">
        <v>278</v>
      </c>
      <c r="D997" s="90" t="s">
        <v>284</v>
      </c>
      <c r="E997" s="90" t="s">
        <v>26</v>
      </c>
      <c r="F997" s="90" t="s">
        <v>218</v>
      </c>
      <c r="G997" s="90" t="s">
        <v>219</v>
      </c>
      <c r="H997" s="83"/>
      <c r="I997" s="62" t="n">
        <f aca="false">I998</f>
        <v>252.4</v>
      </c>
      <c r="J997" s="55" t="n">
        <f aca="false">J998</f>
        <v>502.8</v>
      </c>
      <c r="K997" s="55" t="n">
        <f aca="false">K998</f>
        <v>429.5</v>
      </c>
      <c r="L997" s="55" t="n">
        <f aca="false">K997/J997%</f>
        <v>85.4216388225935</v>
      </c>
      <c r="M997" s="144"/>
    </row>
    <row r="998" customFormat="false" ht="13.5" hidden="false" customHeight="true" outlineLevel="0" collapsed="false">
      <c r="A998" s="85"/>
      <c r="B998" s="79" t="s">
        <v>42</v>
      </c>
      <c r="C998" s="51" t="s">
        <v>278</v>
      </c>
      <c r="D998" s="90" t="s">
        <v>284</v>
      </c>
      <c r="E998" s="90" t="s">
        <v>26</v>
      </c>
      <c r="F998" s="90" t="s">
        <v>218</v>
      </c>
      <c r="G998" s="90" t="s">
        <v>219</v>
      </c>
      <c r="H998" s="83" t="n">
        <v>220</v>
      </c>
      <c r="I998" s="62" t="n">
        <f aca="false">I999</f>
        <v>252.4</v>
      </c>
      <c r="J998" s="55" t="n">
        <f aca="false">J999</f>
        <v>502.8</v>
      </c>
      <c r="K998" s="55" t="n">
        <f aca="false">K999</f>
        <v>429.5</v>
      </c>
      <c r="L998" s="55" t="n">
        <f aca="false">K998/J998%</f>
        <v>85.4216388225935</v>
      </c>
      <c r="M998" s="144"/>
    </row>
    <row r="999" customFormat="false" ht="13.5" hidden="false" customHeight="true" outlineLevel="0" collapsed="false">
      <c r="A999" s="85"/>
      <c r="B999" s="74" t="s">
        <v>47</v>
      </c>
      <c r="C999" s="51" t="s">
        <v>278</v>
      </c>
      <c r="D999" s="90" t="s">
        <v>284</v>
      </c>
      <c r="E999" s="90" t="s">
        <v>26</v>
      </c>
      <c r="F999" s="90" t="s">
        <v>218</v>
      </c>
      <c r="G999" s="90" t="s">
        <v>219</v>
      </c>
      <c r="H999" s="84" t="n">
        <v>226</v>
      </c>
      <c r="I999" s="34" t="n">
        <v>252.4</v>
      </c>
      <c r="J999" s="35" t="n">
        <v>502.8</v>
      </c>
      <c r="K999" s="35" t="n">
        <v>429.5</v>
      </c>
      <c r="L999" s="55" t="n">
        <f aca="false">K999/J999%</f>
        <v>85.4216388225935</v>
      </c>
      <c r="M999" s="116"/>
    </row>
    <row r="1000" s="144" customFormat="true" ht="26.25" hidden="false" customHeight="true" outlineLevel="0" collapsed="false">
      <c r="A1000" s="153"/>
      <c r="B1000" s="57" t="s">
        <v>300</v>
      </c>
      <c r="C1000" s="50" t="s">
        <v>278</v>
      </c>
      <c r="D1000" s="111" t="s">
        <v>284</v>
      </c>
      <c r="E1000" s="111" t="s">
        <v>26</v>
      </c>
      <c r="F1000" s="111" t="s">
        <v>249</v>
      </c>
      <c r="G1000" s="111"/>
      <c r="H1000" s="70"/>
      <c r="I1000" s="53" t="n">
        <f aca="false">I1001</f>
        <v>1249.3</v>
      </c>
      <c r="J1000" s="54" t="n">
        <f aca="false">J1001</f>
        <v>1116.4</v>
      </c>
      <c r="K1000" s="54" t="n">
        <f aca="false">K1001</f>
        <v>1123.4</v>
      </c>
      <c r="L1000" s="55" t="n">
        <f aca="false">K1000/J1000%</f>
        <v>100.627015406664</v>
      </c>
      <c r="M1000" s="6"/>
    </row>
    <row r="1001" customFormat="false" ht="12.75" hidden="false" customHeight="false" outlineLevel="0" collapsed="false">
      <c r="A1001" s="154"/>
      <c r="B1001" s="82" t="s">
        <v>139</v>
      </c>
      <c r="C1001" s="51" t="s">
        <v>278</v>
      </c>
      <c r="D1001" s="90" t="s">
        <v>284</v>
      </c>
      <c r="E1001" s="90" t="s">
        <v>26</v>
      </c>
      <c r="F1001" s="90" t="s">
        <v>249</v>
      </c>
      <c r="G1001" s="90" t="s">
        <v>140</v>
      </c>
      <c r="H1001" s="61"/>
      <c r="I1001" s="62" t="n">
        <f aca="false">I1002+I1006+I1013+I1014</f>
        <v>1249.3</v>
      </c>
      <c r="J1001" s="55" t="n">
        <f aca="false">J1002+J1006+J1013+J1014</f>
        <v>1116.4</v>
      </c>
      <c r="K1001" s="55" t="n">
        <f aca="false">K1002+K1006+K1013+K1014</f>
        <v>1123.4</v>
      </c>
      <c r="L1001" s="55" t="n">
        <f aca="false">K1001/J1001%</f>
        <v>100.627015406664</v>
      </c>
      <c r="M1001" s="116"/>
    </row>
    <row r="1002" customFormat="false" ht="13.5" hidden="false" customHeight="true" outlineLevel="0" collapsed="false">
      <c r="A1002" s="48"/>
      <c r="B1002" s="79" t="s">
        <v>33</v>
      </c>
      <c r="C1002" s="115" t="s">
        <v>278</v>
      </c>
      <c r="D1002" s="90" t="s">
        <v>284</v>
      </c>
      <c r="E1002" s="90" t="s">
        <v>26</v>
      </c>
      <c r="F1002" s="90" t="s">
        <v>249</v>
      </c>
      <c r="G1002" s="90" t="s">
        <v>140</v>
      </c>
      <c r="H1002" s="83" t="n">
        <v>210</v>
      </c>
      <c r="I1002" s="62" t="n">
        <f aca="false">SUM(I1003:I1005)</f>
        <v>799.6</v>
      </c>
      <c r="J1002" s="55" t="n">
        <f aca="false">SUM(J1003:J1005)</f>
        <v>883.8</v>
      </c>
      <c r="K1002" s="55" t="n">
        <f aca="false">SUM(K1003:K1005)</f>
        <v>891.2</v>
      </c>
      <c r="L1002" s="55" t="n">
        <f aca="false">K1002/J1002%</f>
        <v>100.837293505318</v>
      </c>
    </row>
    <row r="1003" customFormat="false" ht="12.75" hidden="false" customHeight="false" outlineLevel="0" collapsed="false">
      <c r="A1003" s="85"/>
      <c r="B1003" s="74" t="s">
        <v>34</v>
      </c>
      <c r="C1003" s="117" t="s">
        <v>278</v>
      </c>
      <c r="D1003" s="98" t="s">
        <v>284</v>
      </c>
      <c r="E1003" s="90" t="s">
        <v>26</v>
      </c>
      <c r="F1003" s="98" t="s">
        <v>249</v>
      </c>
      <c r="G1003" s="98" t="s">
        <v>140</v>
      </c>
      <c r="H1003" s="84" t="n">
        <v>211</v>
      </c>
      <c r="I1003" s="34" t="n">
        <v>633.6</v>
      </c>
      <c r="J1003" s="35" t="n">
        <v>700.3</v>
      </c>
      <c r="K1003" s="35" t="n">
        <v>700.4</v>
      </c>
      <c r="L1003" s="55" t="n">
        <f aca="false">K1003/J1003%</f>
        <v>100.01427959446</v>
      </c>
    </row>
    <row r="1004" customFormat="false" ht="12.75" hidden="true" customHeight="false" outlineLevel="0" collapsed="false">
      <c r="A1004" s="85"/>
      <c r="B1004" s="74" t="s">
        <v>35</v>
      </c>
      <c r="C1004" s="117" t="s">
        <v>278</v>
      </c>
      <c r="D1004" s="98" t="s">
        <v>284</v>
      </c>
      <c r="E1004" s="90" t="s">
        <v>26</v>
      </c>
      <c r="F1004" s="98" t="s">
        <v>249</v>
      </c>
      <c r="G1004" s="98" t="s">
        <v>140</v>
      </c>
      <c r="H1004" s="84" t="n">
        <v>212</v>
      </c>
      <c r="I1004" s="34"/>
      <c r="J1004" s="35"/>
      <c r="K1004" s="35"/>
      <c r="L1004" s="55" t="e">
        <f aca="false">K1004/J1004%</f>
        <v>#DIV/0!</v>
      </c>
      <c r="M1004" s="144"/>
    </row>
    <row r="1005" customFormat="false" ht="12.75" hidden="false" customHeight="false" outlineLevel="0" collapsed="false">
      <c r="A1005" s="85"/>
      <c r="B1005" s="74" t="s">
        <v>37</v>
      </c>
      <c r="C1005" s="117" t="s">
        <v>278</v>
      </c>
      <c r="D1005" s="98" t="s">
        <v>284</v>
      </c>
      <c r="E1005" s="90" t="s">
        <v>26</v>
      </c>
      <c r="F1005" s="98" t="s">
        <v>249</v>
      </c>
      <c r="G1005" s="98" t="s">
        <v>140</v>
      </c>
      <c r="H1005" s="84" t="n">
        <v>213</v>
      </c>
      <c r="I1005" s="34" t="n">
        <v>166</v>
      </c>
      <c r="J1005" s="35" t="n">
        <v>183.5</v>
      </c>
      <c r="K1005" s="35" t="n">
        <v>190.8</v>
      </c>
      <c r="L1005" s="55" t="n">
        <f aca="false">K1005/J1005%</f>
        <v>103.978201634877</v>
      </c>
    </row>
    <row r="1006" s="116" customFormat="true" ht="12.75" hidden="false" customHeight="false" outlineLevel="0" collapsed="false">
      <c r="A1006" s="29"/>
      <c r="B1006" s="79" t="s">
        <v>42</v>
      </c>
      <c r="C1006" s="115" t="s">
        <v>278</v>
      </c>
      <c r="D1006" s="90" t="s">
        <v>284</v>
      </c>
      <c r="E1006" s="90" t="s">
        <v>26</v>
      </c>
      <c r="F1006" s="90" t="s">
        <v>249</v>
      </c>
      <c r="G1006" s="90" t="s">
        <v>140</v>
      </c>
      <c r="H1006" s="83" t="n">
        <v>220</v>
      </c>
      <c r="I1006" s="62" t="n">
        <f aca="false">SUM(I1007:I1012)</f>
        <v>70.6</v>
      </c>
      <c r="J1006" s="55" t="n">
        <f aca="false">J1007+J1012</f>
        <v>86.8</v>
      </c>
      <c r="K1006" s="55" t="n">
        <f aca="false">K1007+K1012</f>
        <v>86</v>
      </c>
      <c r="L1006" s="55" t="n">
        <f aca="false">K1006/J1006%</f>
        <v>99.0783410138249</v>
      </c>
      <c r="M1006" s="6"/>
    </row>
    <row r="1007" customFormat="false" ht="12.75" hidden="false" customHeight="false" outlineLevel="0" collapsed="false">
      <c r="A1007" s="85"/>
      <c r="B1007" s="74" t="s">
        <v>43</v>
      </c>
      <c r="C1007" s="117" t="s">
        <v>278</v>
      </c>
      <c r="D1007" s="98" t="s">
        <v>284</v>
      </c>
      <c r="E1007" s="90" t="s">
        <v>26</v>
      </c>
      <c r="F1007" s="98" t="s">
        <v>249</v>
      </c>
      <c r="G1007" s="98" t="s">
        <v>140</v>
      </c>
      <c r="H1007" s="84" t="n">
        <v>221</v>
      </c>
      <c r="I1007" s="34" t="n">
        <v>8.6</v>
      </c>
      <c r="J1007" s="35" t="n">
        <v>8.6</v>
      </c>
      <c r="K1007" s="35" t="n">
        <v>7.8</v>
      </c>
      <c r="L1007" s="55" t="n">
        <f aca="false">K1007/J1007%</f>
        <v>90.6976744186047</v>
      </c>
    </row>
    <row r="1008" customFormat="false" ht="12.75" hidden="true" customHeight="false" outlineLevel="0" collapsed="false">
      <c r="A1008" s="85"/>
      <c r="B1008" s="74" t="s">
        <v>44</v>
      </c>
      <c r="C1008" s="117" t="s">
        <v>278</v>
      </c>
      <c r="D1008" s="98" t="s">
        <v>284</v>
      </c>
      <c r="E1008" s="90" t="s">
        <v>26</v>
      </c>
      <c r="F1008" s="98" t="s">
        <v>249</v>
      </c>
      <c r="G1008" s="98" t="s">
        <v>140</v>
      </c>
      <c r="H1008" s="84" t="n">
        <v>222</v>
      </c>
      <c r="I1008" s="62"/>
      <c r="J1008" s="55"/>
      <c r="K1008" s="55"/>
      <c r="L1008" s="55" t="e">
        <f aca="false">K1008/J1008%</f>
        <v>#DIV/0!</v>
      </c>
    </row>
    <row r="1009" s="116" customFormat="true" ht="12.75" hidden="true" customHeight="false" outlineLevel="0" collapsed="false">
      <c r="A1009" s="29"/>
      <c r="B1009" s="74" t="s">
        <v>45</v>
      </c>
      <c r="C1009" s="117" t="s">
        <v>278</v>
      </c>
      <c r="D1009" s="98" t="s">
        <v>284</v>
      </c>
      <c r="E1009" s="90" t="s">
        <v>26</v>
      </c>
      <c r="F1009" s="98" t="s">
        <v>249</v>
      </c>
      <c r="G1009" s="98" t="s">
        <v>140</v>
      </c>
      <c r="H1009" s="84" t="n">
        <v>223</v>
      </c>
      <c r="I1009" s="34"/>
      <c r="J1009" s="35"/>
      <c r="K1009" s="35"/>
      <c r="L1009" s="55" t="e">
        <f aca="false">K1009/J1009%</f>
        <v>#DIV/0!</v>
      </c>
      <c r="M1009" s="6"/>
    </row>
    <row r="1010" s="116" customFormat="true" ht="12.75" hidden="true" customHeight="true" outlineLevel="0" collapsed="false">
      <c r="A1010" s="29"/>
      <c r="B1010" s="74" t="s">
        <v>58</v>
      </c>
      <c r="C1010" s="117" t="s">
        <v>278</v>
      </c>
      <c r="D1010" s="98" t="s">
        <v>284</v>
      </c>
      <c r="E1010" s="90" t="s">
        <v>26</v>
      </c>
      <c r="F1010" s="98" t="s">
        <v>249</v>
      </c>
      <c r="G1010" s="98" t="s">
        <v>140</v>
      </c>
      <c r="H1010" s="84" t="n">
        <v>224</v>
      </c>
      <c r="I1010" s="34"/>
      <c r="J1010" s="35"/>
      <c r="K1010" s="35"/>
      <c r="L1010" s="55" t="e">
        <f aca="false">K1010/J1010%</f>
        <v>#DIV/0!</v>
      </c>
    </row>
    <row r="1011" s="116" customFormat="true" ht="12.75" hidden="true" customHeight="false" outlineLevel="0" collapsed="false">
      <c r="A1011" s="29"/>
      <c r="B1011" s="74" t="s">
        <v>46</v>
      </c>
      <c r="C1011" s="117" t="s">
        <v>278</v>
      </c>
      <c r="D1011" s="98" t="s">
        <v>284</v>
      </c>
      <c r="E1011" s="90" t="s">
        <v>26</v>
      </c>
      <c r="F1011" s="98" t="s">
        <v>249</v>
      </c>
      <c r="G1011" s="98" t="s">
        <v>140</v>
      </c>
      <c r="H1011" s="84" t="n">
        <v>225</v>
      </c>
      <c r="I1011" s="34"/>
      <c r="J1011" s="35"/>
      <c r="K1011" s="35"/>
      <c r="L1011" s="55" t="e">
        <f aca="false">K1011/J1011%</f>
        <v>#DIV/0!</v>
      </c>
      <c r="M1011" s="6"/>
    </row>
    <row r="1012" s="116" customFormat="true" ht="12.75" hidden="false" customHeight="false" outlineLevel="0" collapsed="false">
      <c r="A1012" s="29"/>
      <c r="B1012" s="74" t="s">
        <v>47</v>
      </c>
      <c r="C1012" s="117" t="s">
        <v>278</v>
      </c>
      <c r="D1012" s="98" t="s">
        <v>284</v>
      </c>
      <c r="E1012" s="90" t="s">
        <v>26</v>
      </c>
      <c r="F1012" s="98" t="s">
        <v>249</v>
      </c>
      <c r="G1012" s="98" t="s">
        <v>140</v>
      </c>
      <c r="H1012" s="84" t="n">
        <v>226</v>
      </c>
      <c r="I1012" s="34" t="n">
        <v>62</v>
      </c>
      <c r="J1012" s="35" t="n">
        <v>78.2</v>
      </c>
      <c r="K1012" s="35" t="n">
        <v>78.2</v>
      </c>
      <c r="L1012" s="55" t="n">
        <f aca="false">K1012/J1012%</f>
        <v>100</v>
      </c>
      <c r="M1012" s="6"/>
    </row>
    <row r="1013" customFormat="false" ht="12.75" hidden="true" customHeight="false" outlineLevel="0" collapsed="false">
      <c r="A1013" s="85"/>
      <c r="B1013" s="79" t="s">
        <v>50</v>
      </c>
      <c r="C1013" s="115" t="s">
        <v>278</v>
      </c>
      <c r="D1013" s="90" t="s">
        <v>284</v>
      </c>
      <c r="E1013" s="90" t="s">
        <v>26</v>
      </c>
      <c r="F1013" s="90" t="s">
        <v>249</v>
      </c>
      <c r="G1013" s="90" t="s">
        <v>140</v>
      </c>
      <c r="H1013" s="83" t="n">
        <v>290</v>
      </c>
      <c r="I1013" s="62"/>
      <c r="J1013" s="55"/>
      <c r="K1013" s="55"/>
      <c r="L1013" s="55" t="e">
        <f aca="false">K1013/J1013%</f>
        <v>#DIV/0!</v>
      </c>
      <c r="M1013" s="116"/>
    </row>
    <row r="1014" customFormat="false" ht="12.75" hidden="false" customHeight="false" outlineLevel="0" collapsed="false">
      <c r="A1014" s="85"/>
      <c r="B1014" s="79" t="s">
        <v>51</v>
      </c>
      <c r="C1014" s="115" t="s">
        <v>278</v>
      </c>
      <c r="D1014" s="90" t="s">
        <v>284</v>
      </c>
      <c r="E1014" s="90" t="s">
        <v>26</v>
      </c>
      <c r="F1014" s="90" t="s">
        <v>249</v>
      </c>
      <c r="G1014" s="90" t="s">
        <v>140</v>
      </c>
      <c r="H1014" s="83" t="n">
        <v>300</v>
      </c>
      <c r="I1014" s="62" t="n">
        <f aca="false">SUM(I1015:I1016)</f>
        <v>379.1</v>
      </c>
      <c r="J1014" s="55" t="n">
        <f aca="false">J1015+J1016</f>
        <v>145.8</v>
      </c>
      <c r="K1014" s="55" t="n">
        <f aca="false">K1015+K1016</f>
        <v>146.2</v>
      </c>
      <c r="L1014" s="55" t="n">
        <f aca="false">K1014/J1014%</f>
        <v>100.274348422497</v>
      </c>
      <c r="M1014" s="116"/>
    </row>
    <row r="1015" customFormat="false" ht="12.75" hidden="false" customHeight="false" outlineLevel="0" collapsed="false">
      <c r="A1015" s="154"/>
      <c r="B1015" s="74" t="s">
        <v>52</v>
      </c>
      <c r="C1015" s="117" t="s">
        <v>278</v>
      </c>
      <c r="D1015" s="98" t="s">
        <v>284</v>
      </c>
      <c r="E1015" s="90" t="s">
        <v>26</v>
      </c>
      <c r="F1015" s="98" t="s">
        <v>249</v>
      </c>
      <c r="G1015" s="98" t="s">
        <v>140</v>
      </c>
      <c r="H1015" s="84" t="n">
        <v>310</v>
      </c>
      <c r="I1015" s="34" t="n">
        <v>198.7</v>
      </c>
      <c r="J1015" s="35" t="n">
        <v>90.3</v>
      </c>
      <c r="K1015" s="35" t="n">
        <v>90.3</v>
      </c>
      <c r="L1015" s="55" t="n">
        <f aca="false">K1015/J1015%</f>
        <v>100</v>
      </c>
      <c r="M1015" s="116"/>
    </row>
    <row r="1016" customFormat="false" ht="12.75" hidden="false" customHeight="false" outlineLevel="0" collapsed="false">
      <c r="A1016" s="154"/>
      <c r="B1016" s="74" t="s">
        <v>53</v>
      </c>
      <c r="C1016" s="117" t="s">
        <v>278</v>
      </c>
      <c r="D1016" s="98" t="s">
        <v>284</v>
      </c>
      <c r="E1016" s="90" t="s">
        <v>26</v>
      </c>
      <c r="F1016" s="98" t="s">
        <v>249</v>
      </c>
      <c r="G1016" s="98" t="s">
        <v>140</v>
      </c>
      <c r="H1016" s="84" t="n">
        <v>340</v>
      </c>
      <c r="I1016" s="34" t="n">
        <v>180.4</v>
      </c>
      <c r="J1016" s="35" t="n">
        <v>55.5</v>
      </c>
      <c r="K1016" s="35" t="n">
        <v>55.9</v>
      </c>
      <c r="L1016" s="55" t="n">
        <f aca="false">K1016/J1016%</f>
        <v>100.720720720721</v>
      </c>
      <c r="M1016" s="116"/>
    </row>
    <row r="1017" s="144" customFormat="true" ht="12.75" hidden="false" customHeight="false" outlineLevel="0" collapsed="false">
      <c r="A1017" s="153"/>
      <c r="B1017" s="112" t="s">
        <v>301</v>
      </c>
      <c r="C1017" s="50" t="s">
        <v>278</v>
      </c>
      <c r="D1017" s="111" t="s">
        <v>284</v>
      </c>
      <c r="E1017" s="111" t="s">
        <v>28</v>
      </c>
      <c r="F1017" s="111"/>
      <c r="G1017" s="111"/>
      <c r="H1017" s="70"/>
      <c r="I1017" s="53" t="n">
        <f aca="false">I1018</f>
        <v>10</v>
      </c>
      <c r="J1017" s="54" t="n">
        <f aca="false">J1018</f>
        <v>7.2</v>
      </c>
      <c r="K1017" s="54" t="n">
        <f aca="false">K1018</f>
        <v>7.2</v>
      </c>
      <c r="L1017" s="55" t="n">
        <f aca="false">K1017/J1017%</f>
        <v>100</v>
      </c>
      <c r="M1017" s="6"/>
    </row>
    <row r="1018" s="144" customFormat="true" ht="25.5" hidden="false" customHeight="false" outlineLevel="0" collapsed="false">
      <c r="A1018" s="153"/>
      <c r="B1018" s="150" t="s">
        <v>217</v>
      </c>
      <c r="C1018" s="50" t="s">
        <v>278</v>
      </c>
      <c r="D1018" s="111" t="s">
        <v>284</v>
      </c>
      <c r="E1018" s="111" t="s">
        <v>28</v>
      </c>
      <c r="F1018" s="111" t="s">
        <v>302</v>
      </c>
      <c r="G1018" s="111" t="s">
        <v>219</v>
      </c>
      <c r="H1018" s="70"/>
      <c r="I1018" s="53" t="n">
        <f aca="false">I1019</f>
        <v>10</v>
      </c>
      <c r="J1018" s="54" t="n">
        <f aca="false">J1019</f>
        <v>7.2</v>
      </c>
      <c r="K1018" s="54" t="n">
        <f aca="false">K1019</f>
        <v>7.2</v>
      </c>
      <c r="L1018" s="55" t="n">
        <f aca="false">K1018/J1018%</f>
        <v>100</v>
      </c>
      <c r="M1018" s="6"/>
    </row>
    <row r="1019" s="116" customFormat="true" ht="25.5" hidden="false" customHeight="false" outlineLevel="0" collapsed="false">
      <c r="A1019" s="167"/>
      <c r="B1019" s="60" t="s">
        <v>288</v>
      </c>
      <c r="C1019" s="51" t="s">
        <v>278</v>
      </c>
      <c r="D1019" s="90" t="s">
        <v>284</v>
      </c>
      <c r="E1019" s="90" t="s">
        <v>28</v>
      </c>
      <c r="F1019" s="90" t="s">
        <v>302</v>
      </c>
      <c r="G1019" s="90" t="s">
        <v>219</v>
      </c>
      <c r="H1019" s="61"/>
      <c r="I1019" s="62" t="n">
        <f aca="false">I1020+I1022</f>
        <v>10</v>
      </c>
      <c r="J1019" s="55" t="n">
        <f aca="false">J1020+J1022</f>
        <v>7.2</v>
      </c>
      <c r="K1019" s="55" t="n">
        <f aca="false">K1020+K1022</f>
        <v>7.2</v>
      </c>
      <c r="L1019" s="55" t="n">
        <f aca="false">K1019/J1019%</f>
        <v>100</v>
      </c>
      <c r="M1019" s="6"/>
    </row>
    <row r="1020" customFormat="false" ht="25.5" hidden="true" customHeight="false" outlineLevel="0" collapsed="false">
      <c r="A1020" s="154"/>
      <c r="B1020" s="79" t="s">
        <v>124</v>
      </c>
      <c r="C1020" s="51" t="s">
        <v>278</v>
      </c>
      <c r="D1020" s="90" t="s">
        <v>284</v>
      </c>
      <c r="E1020" s="90" t="s">
        <v>28</v>
      </c>
      <c r="F1020" s="90" t="s">
        <v>302</v>
      </c>
      <c r="G1020" s="90" t="s">
        <v>219</v>
      </c>
      <c r="H1020" s="64" t="n">
        <v>240</v>
      </c>
      <c r="I1020" s="62" t="n">
        <f aca="false">I1021</f>
        <v>0</v>
      </c>
      <c r="J1020" s="55" t="n">
        <f aca="false">J1021</f>
        <v>0</v>
      </c>
      <c r="K1020" s="55" t="n">
        <f aca="false">K1021</f>
        <v>0</v>
      </c>
      <c r="L1020" s="55" t="e">
        <f aca="false">K1020/J1020%</f>
        <v>#DIV/0!</v>
      </c>
    </row>
    <row r="1021" s="116" customFormat="true" ht="25.5" hidden="true" customHeight="false" outlineLevel="0" collapsed="false">
      <c r="A1021" s="167"/>
      <c r="B1021" s="74" t="s">
        <v>125</v>
      </c>
      <c r="C1021" s="31" t="s">
        <v>278</v>
      </c>
      <c r="D1021" s="98" t="s">
        <v>284</v>
      </c>
      <c r="E1021" s="98" t="s">
        <v>28</v>
      </c>
      <c r="F1021" s="98" t="s">
        <v>302</v>
      </c>
      <c r="G1021" s="98" t="s">
        <v>219</v>
      </c>
      <c r="H1021" s="61" t="n">
        <v>241</v>
      </c>
      <c r="I1021" s="34"/>
      <c r="J1021" s="35"/>
      <c r="K1021" s="35"/>
      <c r="L1021" s="55" t="e">
        <f aca="false">K1021/J1021%</f>
        <v>#DIV/0!</v>
      </c>
      <c r="M1021" s="144"/>
    </row>
    <row r="1022" customFormat="false" ht="12.75" hidden="false" customHeight="false" outlineLevel="0" collapsed="false">
      <c r="A1022" s="154"/>
      <c r="B1022" s="79" t="s">
        <v>50</v>
      </c>
      <c r="C1022" s="51" t="s">
        <v>278</v>
      </c>
      <c r="D1022" s="90" t="s">
        <v>284</v>
      </c>
      <c r="E1022" s="90" t="s">
        <v>28</v>
      </c>
      <c r="F1022" s="90" t="s">
        <v>302</v>
      </c>
      <c r="G1022" s="90" t="s">
        <v>219</v>
      </c>
      <c r="H1022" s="64" t="n">
        <v>290</v>
      </c>
      <c r="I1022" s="62" t="n">
        <v>10</v>
      </c>
      <c r="J1022" s="55" t="n">
        <v>7.2</v>
      </c>
      <c r="K1022" s="55" t="n">
        <v>7.2</v>
      </c>
      <c r="L1022" s="55" t="n">
        <f aca="false">K1022/J1022%</f>
        <v>100</v>
      </c>
    </row>
    <row r="1023" customFormat="false" ht="25.5" hidden="false" customHeight="false" outlineLevel="0" collapsed="false">
      <c r="A1023" s="153"/>
      <c r="B1023" s="150" t="s">
        <v>303</v>
      </c>
      <c r="C1023" s="50" t="s">
        <v>278</v>
      </c>
      <c r="D1023" s="111" t="s">
        <v>284</v>
      </c>
      <c r="E1023" s="111" t="s">
        <v>185</v>
      </c>
      <c r="F1023" s="111"/>
      <c r="G1023" s="111"/>
      <c r="H1023" s="70"/>
      <c r="I1023" s="53" t="n">
        <f aca="false">I1024+I1041+I1047</f>
        <v>784.9</v>
      </c>
      <c r="J1023" s="54" t="n">
        <f aca="false">J1024+J1041+J1047</f>
        <v>747.4</v>
      </c>
      <c r="K1023" s="54" t="n">
        <f aca="false">K1024+K1041+K1047</f>
        <v>726.3</v>
      </c>
      <c r="L1023" s="55" t="n">
        <f aca="false">K1023/J1023%</f>
        <v>97.1768798501472</v>
      </c>
    </row>
    <row r="1024" s="144" customFormat="true" ht="25.5" hidden="false" customHeight="false" outlineLevel="0" collapsed="false">
      <c r="A1024" s="153"/>
      <c r="B1024" s="57" t="s">
        <v>29</v>
      </c>
      <c r="C1024" s="50" t="s">
        <v>278</v>
      </c>
      <c r="D1024" s="111" t="s">
        <v>284</v>
      </c>
      <c r="E1024" s="111" t="s">
        <v>185</v>
      </c>
      <c r="F1024" s="111" t="s">
        <v>30</v>
      </c>
      <c r="G1024" s="111"/>
      <c r="H1024" s="70"/>
      <c r="I1024" s="53" t="n">
        <f aca="false">I1025</f>
        <v>784.9</v>
      </c>
      <c r="J1024" s="54" t="n">
        <f aca="false">J1025</f>
        <v>747.4</v>
      </c>
      <c r="K1024" s="54" t="n">
        <f aca="false">K1025</f>
        <v>726.3</v>
      </c>
      <c r="L1024" s="55" t="n">
        <f aca="false">K1024/J1024%</f>
        <v>97.1768798501472</v>
      </c>
      <c r="M1024" s="116"/>
    </row>
    <row r="1025" customFormat="false" ht="12.75" hidden="false" customHeight="false" outlineLevel="0" collapsed="false">
      <c r="A1025" s="154"/>
      <c r="B1025" s="82" t="s">
        <v>56</v>
      </c>
      <c r="C1025" s="51" t="s">
        <v>278</v>
      </c>
      <c r="D1025" s="90" t="s">
        <v>284</v>
      </c>
      <c r="E1025" s="90" t="s">
        <v>185</v>
      </c>
      <c r="F1025" s="90" t="s">
        <v>30</v>
      </c>
      <c r="G1025" s="90" t="s">
        <v>57</v>
      </c>
      <c r="H1025" s="64"/>
      <c r="I1025" s="62" t="n">
        <f aca="false">I1026+I1030+I1037+I1038</f>
        <v>784.9</v>
      </c>
      <c r="J1025" s="55" t="n">
        <f aca="false">J1026+J1030+J1037+J1038</f>
        <v>747.4</v>
      </c>
      <c r="K1025" s="55" t="n">
        <f aca="false">K1026+K1030+K1037+K1038</f>
        <v>726.3</v>
      </c>
      <c r="L1025" s="55" t="n">
        <f aca="false">K1025/J1025%</f>
        <v>97.1768798501472</v>
      </c>
    </row>
    <row r="1026" customFormat="false" ht="13.5" hidden="false" customHeight="true" outlineLevel="0" collapsed="false">
      <c r="A1026" s="48"/>
      <c r="B1026" s="79" t="s">
        <v>33</v>
      </c>
      <c r="C1026" s="115" t="s">
        <v>278</v>
      </c>
      <c r="D1026" s="90" t="s">
        <v>284</v>
      </c>
      <c r="E1026" s="90" t="s">
        <v>185</v>
      </c>
      <c r="F1026" s="90" t="s">
        <v>30</v>
      </c>
      <c r="G1026" s="90" t="s">
        <v>57</v>
      </c>
      <c r="H1026" s="83" t="n">
        <v>210</v>
      </c>
      <c r="I1026" s="62" t="n">
        <f aca="false">SUM(I1027:I1029)</f>
        <v>720.6</v>
      </c>
      <c r="J1026" s="55" t="n">
        <f aca="false">SUM(J1027:J1029)</f>
        <v>720.6</v>
      </c>
      <c r="K1026" s="55" t="n">
        <f aca="false">SUM(K1027:K1029)</f>
        <v>699.5</v>
      </c>
      <c r="L1026" s="55" t="n">
        <f aca="false">K1026/J1026%</f>
        <v>97.0718845406606</v>
      </c>
    </row>
    <row r="1027" customFormat="false" ht="12.75" hidden="false" customHeight="false" outlineLevel="0" collapsed="false">
      <c r="A1027" s="85"/>
      <c r="B1027" s="74" t="s">
        <v>34</v>
      </c>
      <c r="C1027" s="117" t="s">
        <v>278</v>
      </c>
      <c r="D1027" s="98" t="s">
        <v>284</v>
      </c>
      <c r="E1027" s="98" t="s">
        <v>185</v>
      </c>
      <c r="F1027" s="98" t="s">
        <v>30</v>
      </c>
      <c r="G1027" s="98" t="s">
        <v>57</v>
      </c>
      <c r="H1027" s="84" t="n">
        <v>211</v>
      </c>
      <c r="I1027" s="34" t="n">
        <v>571</v>
      </c>
      <c r="J1027" s="35" t="n">
        <v>571</v>
      </c>
      <c r="K1027" s="35" t="n">
        <v>532.4</v>
      </c>
      <c r="L1027" s="55" t="n">
        <f aca="false">K1027/J1027%</f>
        <v>93.2399299474606</v>
      </c>
      <c r="M1027" s="144"/>
    </row>
    <row r="1028" customFormat="false" ht="12.75" hidden="true" customHeight="false" outlineLevel="0" collapsed="false">
      <c r="A1028" s="85"/>
      <c r="B1028" s="74" t="s">
        <v>35</v>
      </c>
      <c r="C1028" s="117" t="s">
        <v>278</v>
      </c>
      <c r="D1028" s="98" t="s">
        <v>284</v>
      </c>
      <c r="E1028" s="98" t="s">
        <v>185</v>
      </c>
      <c r="F1028" s="98" t="s">
        <v>30</v>
      </c>
      <c r="G1028" s="98" t="s">
        <v>57</v>
      </c>
      <c r="H1028" s="84" t="n">
        <v>212</v>
      </c>
      <c r="I1028" s="34"/>
      <c r="J1028" s="35"/>
      <c r="K1028" s="35"/>
      <c r="L1028" s="55" t="e">
        <f aca="false">K1028/J1028%</f>
        <v>#DIV/0!</v>
      </c>
    </row>
    <row r="1029" customFormat="false" ht="12.75" hidden="false" customHeight="false" outlineLevel="0" collapsed="false">
      <c r="A1029" s="85"/>
      <c r="B1029" s="74" t="s">
        <v>37</v>
      </c>
      <c r="C1029" s="117" t="s">
        <v>278</v>
      </c>
      <c r="D1029" s="98" t="s">
        <v>284</v>
      </c>
      <c r="E1029" s="98" t="s">
        <v>185</v>
      </c>
      <c r="F1029" s="98" t="s">
        <v>30</v>
      </c>
      <c r="G1029" s="98" t="s">
        <v>57</v>
      </c>
      <c r="H1029" s="84" t="n">
        <v>213</v>
      </c>
      <c r="I1029" s="34" t="n">
        <v>149.6</v>
      </c>
      <c r="J1029" s="35" t="n">
        <v>149.6</v>
      </c>
      <c r="K1029" s="35" t="n">
        <v>167.1</v>
      </c>
      <c r="L1029" s="55" t="n">
        <f aca="false">K1029/J1029%</f>
        <v>111.697860962567</v>
      </c>
    </row>
    <row r="1030" s="116" customFormat="true" ht="12.75" hidden="false" customHeight="false" outlineLevel="0" collapsed="false">
      <c r="A1030" s="29"/>
      <c r="B1030" s="79" t="s">
        <v>42</v>
      </c>
      <c r="C1030" s="115" t="s">
        <v>278</v>
      </c>
      <c r="D1030" s="90" t="s">
        <v>284</v>
      </c>
      <c r="E1030" s="90" t="s">
        <v>185</v>
      </c>
      <c r="F1030" s="90" t="s">
        <v>30</v>
      </c>
      <c r="G1030" s="90" t="s">
        <v>57</v>
      </c>
      <c r="H1030" s="83" t="n">
        <v>220</v>
      </c>
      <c r="I1030" s="62" t="n">
        <f aca="false">SUM(I1031:I1036)</f>
        <v>4.2</v>
      </c>
      <c r="J1030" s="55" t="n">
        <f aca="false">SUM(J1031:J1036)</f>
        <v>9.6</v>
      </c>
      <c r="K1030" s="55" t="n">
        <f aca="false">SUM(K1031:K1036)</f>
        <v>8.9</v>
      </c>
      <c r="L1030" s="55" t="n">
        <f aca="false">K1030/J1030%</f>
        <v>92.7083333333333</v>
      </c>
      <c r="M1030" s="6"/>
    </row>
    <row r="1031" customFormat="false" ht="12.75" hidden="false" customHeight="false" outlineLevel="0" collapsed="false">
      <c r="A1031" s="85"/>
      <c r="B1031" s="74" t="s">
        <v>43</v>
      </c>
      <c r="C1031" s="117" t="s">
        <v>278</v>
      </c>
      <c r="D1031" s="98" t="s">
        <v>284</v>
      </c>
      <c r="E1031" s="98" t="s">
        <v>185</v>
      </c>
      <c r="F1031" s="98" t="s">
        <v>30</v>
      </c>
      <c r="G1031" s="98" t="s">
        <v>57</v>
      </c>
      <c r="H1031" s="84" t="n">
        <v>221</v>
      </c>
      <c r="I1031" s="34" t="n">
        <v>4.2</v>
      </c>
      <c r="J1031" s="35" t="n">
        <v>9.6</v>
      </c>
      <c r="K1031" s="35" t="n">
        <v>8.9</v>
      </c>
      <c r="L1031" s="55" t="n">
        <f aca="false">K1031/J1031%</f>
        <v>92.7083333333333</v>
      </c>
    </row>
    <row r="1032" customFormat="false" ht="12.75" hidden="true" customHeight="false" outlineLevel="0" collapsed="false">
      <c r="A1032" s="85"/>
      <c r="B1032" s="74" t="s">
        <v>44</v>
      </c>
      <c r="C1032" s="117" t="s">
        <v>278</v>
      </c>
      <c r="D1032" s="98" t="s">
        <v>284</v>
      </c>
      <c r="E1032" s="98" t="s">
        <v>185</v>
      </c>
      <c r="F1032" s="98" t="s">
        <v>30</v>
      </c>
      <c r="G1032" s="98" t="s">
        <v>57</v>
      </c>
      <c r="H1032" s="84" t="n">
        <v>222</v>
      </c>
      <c r="I1032" s="62"/>
      <c r="J1032" s="55"/>
      <c r="K1032" s="55"/>
      <c r="L1032" s="55" t="e">
        <f aca="false">K1032/J1032%</f>
        <v>#DIV/0!</v>
      </c>
    </row>
    <row r="1033" s="116" customFormat="true" ht="12.75" hidden="true" customHeight="false" outlineLevel="0" collapsed="false">
      <c r="A1033" s="29"/>
      <c r="B1033" s="74" t="s">
        <v>45</v>
      </c>
      <c r="C1033" s="117" t="s">
        <v>278</v>
      </c>
      <c r="D1033" s="98" t="s">
        <v>284</v>
      </c>
      <c r="E1033" s="98" t="s">
        <v>185</v>
      </c>
      <c r="F1033" s="98" t="s">
        <v>30</v>
      </c>
      <c r="G1033" s="98" t="s">
        <v>57</v>
      </c>
      <c r="H1033" s="84" t="n">
        <v>223</v>
      </c>
      <c r="I1033" s="34"/>
      <c r="J1033" s="35"/>
      <c r="K1033" s="35"/>
      <c r="L1033" s="55" t="e">
        <f aca="false">K1033/J1033%</f>
        <v>#DIV/0!</v>
      </c>
    </row>
    <row r="1034" s="116" customFormat="true" ht="12.75" hidden="true" customHeight="true" outlineLevel="0" collapsed="false">
      <c r="A1034" s="29"/>
      <c r="B1034" s="74" t="s">
        <v>58</v>
      </c>
      <c r="C1034" s="117" t="s">
        <v>278</v>
      </c>
      <c r="D1034" s="98" t="s">
        <v>284</v>
      </c>
      <c r="E1034" s="98" t="s">
        <v>185</v>
      </c>
      <c r="F1034" s="98" t="s">
        <v>30</v>
      </c>
      <c r="G1034" s="98" t="s">
        <v>57</v>
      </c>
      <c r="H1034" s="84" t="n">
        <v>224</v>
      </c>
      <c r="I1034" s="34"/>
      <c r="J1034" s="35"/>
      <c r="K1034" s="35"/>
      <c r="L1034" s="55" t="e">
        <f aca="false">K1034/J1034%</f>
        <v>#DIV/0!</v>
      </c>
      <c r="M1034" s="6"/>
    </row>
    <row r="1035" s="116" customFormat="true" ht="12.75" hidden="true" customHeight="false" outlineLevel="0" collapsed="false">
      <c r="A1035" s="29"/>
      <c r="B1035" s="74" t="s">
        <v>46</v>
      </c>
      <c r="C1035" s="117" t="s">
        <v>278</v>
      </c>
      <c r="D1035" s="98" t="s">
        <v>284</v>
      </c>
      <c r="E1035" s="98" t="s">
        <v>185</v>
      </c>
      <c r="F1035" s="98" t="s">
        <v>30</v>
      </c>
      <c r="G1035" s="98" t="s">
        <v>57</v>
      </c>
      <c r="H1035" s="84" t="n">
        <v>225</v>
      </c>
      <c r="I1035" s="34"/>
      <c r="J1035" s="35"/>
      <c r="K1035" s="35"/>
      <c r="L1035" s="55" t="e">
        <f aca="false">K1035/J1035%</f>
        <v>#DIV/0!</v>
      </c>
      <c r="M1035" s="6"/>
    </row>
    <row r="1036" s="116" customFormat="true" ht="12.75" hidden="true" customHeight="false" outlineLevel="0" collapsed="false">
      <c r="A1036" s="29"/>
      <c r="B1036" s="74" t="s">
        <v>47</v>
      </c>
      <c r="C1036" s="117" t="s">
        <v>278</v>
      </c>
      <c r="D1036" s="98" t="s">
        <v>284</v>
      </c>
      <c r="E1036" s="98" t="s">
        <v>185</v>
      </c>
      <c r="F1036" s="98" t="s">
        <v>30</v>
      </c>
      <c r="G1036" s="98" t="s">
        <v>57</v>
      </c>
      <c r="H1036" s="84" t="n">
        <v>226</v>
      </c>
      <c r="I1036" s="34"/>
      <c r="J1036" s="35"/>
      <c r="K1036" s="35"/>
      <c r="L1036" s="55" t="e">
        <f aca="false">K1036/J1036%</f>
        <v>#DIV/0!</v>
      </c>
    </row>
    <row r="1037" customFormat="false" ht="12.75" hidden="true" customHeight="false" outlineLevel="0" collapsed="false">
      <c r="A1037" s="85"/>
      <c r="B1037" s="79" t="s">
        <v>50</v>
      </c>
      <c r="C1037" s="115" t="s">
        <v>278</v>
      </c>
      <c r="D1037" s="90" t="s">
        <v>284</v>
      </c>
      <c r="E1037" s="90" t="s">
        <v>185</v>
      </c>
      <c r="F1037" s="90" t="s">
        <v>30</v>
      </c>
      <c r="G1037" s="90" t="s">
        <v>57</v>
      </c>
      <c r="H1037" s="83" t="n">
        <v>290</v>
      </c>
      <c r="I1037" s="34"/>
      <c r="J1037" s="35"/>
      <c r="K1037" s="35"/>
      <c r="L1037" s="55" t="e">
        <f aca="false">K1037/J1037%</f>
        <v>#DIV/0!</v>
      </c>
      <c r="M1037" s="116"/>
    </row>
    <row r="1038" customFormat="false" ht="12.75" hidden="false" customHeight="false" outlineLevel="0" collapsed="false">
      <c r="A1038" s="85"/>
      <c r="B1038" s="79" t="s">
        <v>51</v>
      </c>
      <c r="C1038" s="115" t="s">
        <v>278</v>
      </c>
      <c r="D1038" s="90" t="s">
        <v>284</v>
      </c>
      <c r="E1038" s="90" t="s">
        <v>185</v>
      </c>
      <c r="F1038" s="90" t="s">
        <v>30</v>
      </c>
      <c r="G1038" s="90" t="s">
        <v>57</v>
      </c>
      <c r="H1038" s="83" t="n">
        <v>300</v>
      </c>
      <c r="I1038" s="62" t="n">
        <f aca="false">SUM(I1039:I1040)</f>
        <v>60.1</v>
      </c>
      <c r="J1038" s="55" t="n">
        <f aca="false">SUM(J1039:J1040)</f>
        <v>17.2</v>
      </c>
      <c r="K1038" s="55" t="n">
        <f aca="false">SUM(K1039:K1040)</f>
        <v>17.9</v>
      </c>
      <c r="L1038" s="55" t="n">
        <f aca="false">K1038/J1038%</f>
        <v>104.06976744186</v>
      </c>
      <c r="M1038" s="116"/>
    </row>
    <row r="1039" customFormat="false" ht="12.75" hidden="true" customHeight="false" outlineLevel="0" collapsed="false">
      <c r="A1039" s="154"/>
      <c r="B1039" s="74" t="s">
        <v>52</v>
      </c>
      <c r="C1039" s="117" t="s">
        <v>278</v>
      </c>
      <c r="D1039" s="98" t="s">
        <v>284</v>
      </c>
      <c r="E1039" s="98" t="s">
        <v>185</v>
      </c>
      <c r="F1039" s="98" t="s">
        <v>30</v>
      </c>
      <c r="G1039" s="98" t="s">
        <v>57</v>
      </c>
      <c r="H1039" s="84" t="n">
        <v>310</v>
      </c>
      <c r="I1039" s="34"/>
      <c r="J1039" s="35"/>
      <c r="K1039" s="35"/>
      <c r="L1039" s="55" t="e">
        <f aca="false">K1039/J1039%</f>
        <v>#DIV/0!</v>
      </c>
      <c r="M1039" s="116"/>
    </row>
    <row r="1040" customFormat="false" ht="12.75" hidden="false" customHeight="false" outlineLevel="0" collapsed="false">
      <c r="A1040" s="154"/>
      <c r="B1040" s="74" t="s">
        <v>53</v>
      </c>
      <c r="C1040" s="117" t="s">
        <v>278</v>
      </c>
      <c r="D1040" s="98" t="s">
        <v>284</v>
      </c>
      <c r="E1040" s="98" t="s">
        <v>185</v>
      </c>
      <c r="F1040" s="98" t="s">
        <v>30</v>
      </c>
      <c r="G1040" s="98" t="s">
        <v>57</v>
      </c>
      <c r="H1040" s="84" t="n">
        <v>340</v>
      </c>
      <c r="I1040" s="34" t="n">
        <v>60.1</v>
      </c>
      <c r="J1040" s="35" t="n">
        <v>17.2</v>
      </c>
      <c r="K1040" s="35" t="n">
        <v>17.9</v>
      </c>
      <c r="L1040" s="55" t="n">
        <f aca="false">K1040/J1040%</f>
        <v>104.06976744186</v>
      </c>
    </row>
    <row r="1041" s="144" customFormat="true" ht="26.25" hidden="true" customHeight="false" outlineLevel="0" collapsed="false">
      <c r="A1041" s="153"/>
      <c r="B1041" s="150" t="s">
        <v>217</v>
      </c>
      <c r="C1041" s="114" t="s">
        <v>278</v>
      </c>
      <c r="D1041" s="111" t="s">
        <v>284</v>
      </c>
      <c r="E1041" s="111" t="s">
        <v>185</v>
      </c>
      <c r="F1041" s="111" t="s">
        <v>218</v>
      </c>
      <c r="G1041" s="111" t="s">
        <v>219</v>
      </c>
      <c r="H1041" s="176"/>
      <c r="I1041" s="53" t="n">
        <f aca="false">I1042</f>
        <v>0</v>
      </c>
      <c r="J1041" s="146"/>
      <c r="K1041" s="146"/>
      <c r="L1041" s="55" t="e">
        <f aca="false">K1041/J1041%</f>
        <v>#DIV/0!</v>
      </c>
      <c r="M1041" s="6"/>
    </row>
    <row r="1042" customFormat="false" ht="33.75" hidden="true" customHeight="true" outlineLevel="0" collapsed="false">
      <c r="A1042" s="154"/>
      <c r="B1042" s="60" t="s">
        <v>288</v>
      </c>
      <c r="C1042" s="115" t="s">
        <v>278</v>
      </c>
      <c r="D1042" s="90" t="s">
        <v>284</v>
      </c>
      <c r="E1042" s="90" t="s">
        <v>185</v>
      </c>
      <c r="F1042" s="90" t="s">
        <v>218</v>
      </c>
      <c r="G1042" s="90" t="s">
        <v>219</v>
      </c>
      <c r="H1042" s="84"/>
      <c r="I1042" s="62" t="n">
        <f aca="false">I1043+I1045</f>
        <v>0</v>
      </c>
      <c r="J1042" s="143"/>
      <c r="K1042" s="143"/>
      <c r="L1042" s="55" t="e">
        <f aca="false">K1042/J1042%</f>
        <v>#DIV/0!</v>
      </c>
    </row>
    <row r="1043" customFormat="false" ht="12.75" hidden="true" customHeight="false" outlineLevel="0" collapsed="false">
      <c r="A1043" s="154"/>
      <c r="B1043" s="79" t="s">
        <v>42</v>
      </c>
      <c r="C1043" s="115" t="s">
        <v>278</v>
      </c>
      <c r="D1043" s="90" t="s">
        <v>284</v>
      </c>
      <c r="E1043" s="90" t="s">
        <v>185</v>
      </c>
      <c r="F1043" s="90" t="s">
        <v>218</v>
      </c>
      <c r="G1043" s="90" t="s">
        <v>219</v>
      </c>
      <c r="H1043" s="83" t="n">
        <v>220</v>
      </c>
      <c r="I1043" s="62" t="n">
        <f aca="false">I1044</f>
        <v>0</v>
      </c>
      <c r="J1043" s="143"/>
      <c r="K1043" s="143"/>
      <c r="L1043" s="55" t="e">
        <f aca="false">K1043/J1043%</f>
        <v>#DIV/0!</v>
      </c>
    </row>
    <row r="1044" s="116" customFormat="true" ht="12.75" hidden="true" customHeight="false" outlineLevel="0" collapsed="false">
      <c r="A1044" s="167"/>
      <c r="B1044" s="279" t="s">
        <v>47</v>
      </c>
      <c r="C1044" s="117" t="s">
        <v>278</v>
      </c>
      <c r="D1044" s="98" t="s">
        <v>284</v>
      </c>
      <c r="E1044" s="98" t="s">
        <v>185</v>
      </c>
      <c r="F1044" s="98" t="s">
        <v>218</v>
      </c>
      <c r="G1044" s="98" t="s">
        <v>219</v>
      </c>
      <c r="H1044" s="84" t="n">
        <v>226</v>
      </c>
      <c r="I1044" s="34"/>
      <c r="J1044" s="147"/>
      <c r="K1044" s="147"/>
      <c r="L1044" s="55" t="e">
        <f aca="false">K1044/J1044%</f>
        <v>#DIV/0!</v>
      </c>
      <c r="M1044" s="6"/>
    </row>
    <row r="1045" customFormat="false" ht="25.5" hidden="true" customHeight="false" outlineLevel="0" collapsed="false">
      <c r="A1045" s="154"/>
      <c r="B1045" s="79" t="s">
        <v>124</v>
      </c>
      <c r="C1045" s="115" t="s">
        <v>278</v>
      </c>
      <c r="D1045" s="90" t="s">
        <v>284</v>
      </c>
      <c r="E1045" s="90" t="s">
        <v>185</v>
      </c>
      <c r="F1045" s="90" t="s">
        <v>218</v>
      </c>
      <c r="G1045" s="90" t="s">
        <v>219</v>
      </c>
      <c r="H1045" s="83" t="n">
        <v>240</v>
      </c>
      <c r="I1045" s="62" t="n">
        <f aca="false">I1046</f>
        <v>0</v>
      </c>
      <c r="J1045" s="143"/>
      <c r="K1045" s="143"/>
      <c r="L1045" s="55" t="e">
        <f aca="false">K1045/J1045%</f>
        <v>#DIV/0!</v>
      </c>
      <c r="M1045" s="56"/>
    </row>
    <row r="1046" customFormat="false" ht="25.5" hidden="true" customHeight="false" outlineLevel="0" collapsed="false">
      <c r="A1046" s="154"/>
      <c r="B1046" s="74" t="s">
        <v>157</v>
      </c>
      <c r="C1046" s="117" t="s">
        <v>278</v>
      </c>
      <c r="D1046" s="98" t="s">
        <v>284</v>
      </c>
      <c r="E1046" s="98" t="s">
        <v>185</v>
      </c>
      <c r="F1046" s="98" t="s">
        <v>218</v>
      </c>
      <c r="G1046" s="98" t="s">
        <v>219</v>
      </c>
      <c r="H1046" s="84" t="n">
        <v>242</v>
      </c>
      <c r="I1046" s="34"/>
      <c r="J1046" s="143"/>
      <c r="K1046" s="143"/>
      <c r="L1046" s="55" t="e">
        <f aca="false">K1046/J1046%</f>
        <v>#DIV/0!</v>
      </c>
      <c r="M1046" s="95"/>
    </row>
    <row r="1047" s="144" customFormat="true" ht="49.5" hidden="true" customHeight="true" outlineLevel="0" collapsed="false">
      <c r="A1047" s="153"/>
      <c r="B1047" s="57" t="s">
        <v>300</v>
      </c>
      <c r="C1047" s="50" t="s">
        <v>278</v>
      </c>
      <c r="D1047" s="111" t="s">
        <v>284</v>
      </c>
      <c r="E1047" s="111" t="s">
        <v>185</v>
      </c>
      <c r="F1047" s="111" t="s">
        <v>249</v>
      </c>
      <c r="G1047" s="111"/>
      <c r="H1047" s="70"/>
      <c r="I1047" s="53" t="n">
        <f aca="false">I1048</f>
        <v>0</v>
      </c>
      <c r="J1047" s="146"/>
      <c r="K1047" s="146"/>
      <c r="L1047" s="55" t="e">
        <f aca="false">K1047/J1047%</f>
        <v>#DIV/0!</v>
      </c>
      <c r="M1047" s="95"/>
    </row>
    <row r="1048" customFormat="false" ht="12.75" hidden="true" customHeight="false" outlineLevel="0" collapsed="false">
      <c r="A1048" s="154"/>
      <c r="B1048" s="82" t="s">
        <v>139</v>
      </c>
      <c r="C1048" s="51" t="s">
        <v>278</v>
      </c>
      <c r="D1048" s="90" t="s">
        <v>284</v>
      </c>
      <c r="E1048" s="90" t="s">
        <v>185</v>
      </c>
      <c r="F1048" s="90" t="s">
        <v>249</v>
      </c>
      <c r="G1048" s="90" t="s">
        <v>140</v>
      </c>
      <c r="H1048" s="61"/>
      <c r="I1048" s="62" t="n">
        <f aca="false">I1049+I1053+I1060+I1061</f>
        <v>0</v>
      </c>
      <c r="J1048" s="143"/>
      <c r="K1048" s="143"/>
      <c r="L1048" s="55" t="e">
        <f aca="false">K1048/J1048%</f>
        <v>#DIV/0!</v>
      </c>
      <c r="M1048" s="95"/>
    </row>
    <row r="1049" customFormat="false" ht="13.5" hidden="true" customHeight="true" outlineLevel="0" collapsed="false">
      <c r="A1049" s="48"/>
      <c r="B1049" s="79" t="s">
        <v>33</v>
      </c>
      <c r="C1049" s="115" t="s">
        <v>278</v>
      </c>
      <c r="D1049" s="90" t="s">
        <v>284</v>
      </c>
      <c r="E1049" s="90" t="s">
        <v>185</v>
      </c>
      <c r="F1049" s="90" t="s">
        <v>249</v>
      </c>
      <c r="G1049" s="90" t="s">
        <v>140</v>
      </c>
      <c r="H1049" s="83" t="n">
        <v>210</v>
      </c>
      <c r="I1049" s="62" t="n">
        <f aca="false">SUM(I1050:I1052)</f>
        <v>0</v>
      </c>
      <c r="J1049" s="143"/>
      <c r="K1049" s="143"/>
      <c r="L1049" s="55" t="e">
        <f aca="false">K1049/J1049%</f>
        <v>#DIV/0!</v>
      </c>
      <c r="M1049" s="160"/>
    </row>
    <row r="1050" customFormat="false" ht="12.75" hidden="true" customHeight="false" outlineLevel="0" collapsed="false">
      <c r="A1050" s="85"/>
      <c r="B1050" s="74" t="s">
        <v>34</v>
      </c>
      <c r="C1050" s="117" t="s">
        <v>278</v>
      </c>
      <c r="D1050" s="98" t="s">
        <v>284</v>
      </c>
      <c r="E1050" s="98" t="s">
        <v>185</v>
      </c>
      <c r="F1050" s="98" t="s">
        <v>249</v>
      </c>
      <c r="G1050" s="98" t="s">
        <v>140</v>
      </c>
      <c r="H1050" s="84" t="n">
        <v>211</v>
      </c>
      <c r="I1050" s="34"/>
      <c r="J1050" s="143"/>
      <c r="K1050" s="143"/>
      <c r="L1050" s="55" t="e">
        <f aca="false">K1050/J1050%</f>
        <v>#DIV/0!</v>
      </c>
      <c r="M1050" s="36"/>
    </row>
    <row r="1051" customFormat="false" ht="12.75" hidden="true" customHeight="false" outlineLevel="0" collapsed="false">
      <c r="A1051" s="85"/>
      <c r="B1051" s="74" t="s">
        <v>35</v>
      </c>
      <c r="C1051" s="117" t="s">
        <v>278</v>
      </c>
      <c r="D1051" s="98" t="s">
        <v>284</v>
      </c>
      <c r="E1051" s="98" t="s">
        <v>185</v>
      </c>
      <c r="F1051" s="98" t="s">
        <v>249</v>
      </c>
      <c r="G1051" s="98" t="s">
        <v>140</v>
      </c>
      <c r="H1051" s="84" t="n">
        <v>212</v>
      </c>
      <c r="I1051" s="34"/>
      <c r="J1051" s="143"/>
      <c r="K1051" s="143"/>
      <c r="L1051" s="55" t="e">
        <f aca="false">K1051/J1051%</f>
        <v>#DIV/0!</v>
      </c>
      <c r="M1051" s="36"/>
    </row>
    <row r="1052" customFormat="false" ht="12.75" hidden="true" customHeight="false" outlineLevel="0" collapsed="false">
      <c r="A1052" s="85"/>
      <c r="B1052" s="74" t="s">
        <v>37</v>
      </c>
      <c r="C1052" s="117" t="s">
        <v>278</v>
      </c>
      <c r="D1052" s="98" t="s">
        <v>284</v>
      </c>
      <c r="E1052" s="98" t="s">
        <v>185</v>
      </c>
      <c r="F1052" s="98" t="s">
        <v>249</v>
      </c>
      <c r="G1052" s="98" t="s">
        <v>140</v>
      </c>
      <c r="H1052" s="84" t="n">
        <v>213</v>
      </c>
      <c r="I1052" s="34"/>
      <c r="J1052" s="143"/>
      <c r="K1052" s="143"/>
      <c r="L1052" s="55" t="e">
        <f aca="false">K1052/J1052%</f>
        <v>#DIV/0!</v>
      </c>
      <c r="M1052" s="116"/>
    </row>
    <row r="1053" s="116" customFormat="true" ht="12.75" hidden="true" customHeight="false" outlineLevel="0" collapsed="false">
      <c r="A1053" s="29"/>
      <c r="B1053" s="79" t="s">
        <v>42</v>
      </c>
      <c r="C1053" s="115" t="s">
        <v>278</v>
      </c>
      <c r="D1053" s="90" t="s">
        <v>284</v>
      </c>
      <c r="E1053" s="90" t="s">
        <v>185</v>
      </c>
      <c r="F1053" s="90" t="s">
        <v>249</v>
      </c>
      <c r="G1053" s="90" t="s">
        <v>140</v>
      </c>
      <c r="H1053" s="83" t="n">
        <v>220</v>
      </c>
      <c r="I1053" s="62" t="n">
        <f aca="false">SUM(I1054:I1059)</f>
        <v>0</v>
      </c>
      <c r="J1053" s="147"/>
      <c r="K1053" s="147"/>
      <c r="L1053" s="55" t="e">
        <f aca="false">K1053/J1053%</f>
        <v>#DIV/0!</v>
      </c>
      <c r="M1053" s="144"/>
    </row>
    <row r="1054" customFormat="false" ht="12.75" hidden="true" customHeight="false" outlineLevel="0" collapsed="false">
      <c r="A1054" s="85"/>
      <c r="B1054" s="74" t="s">
        <v>43</v>
      </c>
      <c r="C1054" s="117" t="s">
        <v>278</v>
      </c>
      <c r="D1054" s="98" t="s">
        <v>284</v>
      </c>
      <c r="E1054" s="98" t="s">
        <v>185</v>
      </c>
      <c r="F1054" s="98" t="s">
        <v>249</v>
      </c>
      <c r="G1054" s="98" t="s">
        <v>140</v>
      </c>
      <c r="H1054" s="84" t="n">
        <v>221</v>
      </c>
      <c r="I1054" s="62"/>
      <c r="J1054" s="143"/>
      <c r="K1054" s="143"/>
      <c r="L1054" s="55" t="e">
        <f aca="false">K1054/J1054%</f>
        <v>#DIV/0!</v>
      </c>
    </row>
    <row r="1055" customFormat="false" ht="12.75" hidden="true" customHeight="false" outlineLevel="0" collapsed="false">
      <c r="A1055" s="85"/>
      <c r="B1055" s="74" t="s">
        <v>44</v>
      </c>
      <c r="C1055" s="117" t="s">
        <v>278</v>
      </c>
      <c r="D1055" s="98" t="s">
        <v>284</v>
      </c>
      <c r="E1055" s="98" t="s">
        <v>185</v>
      </c>
      <c r="F1055" s="98" t="s">
        <v>249</v>
      </c>
      <c r="G1055" s="98" t="s">
        <v>140</v>
      </c>
      <c r="H1055" s="84" t="n">
        <v>222</v>
      </c>
      <c r="I1055" s="62"/>
      <c r="J1055" s="143"/>
      <c r="K1055" s="143"/>
      <c r="L1055" s="55" t="e">
        <f aca="false">K1055/J1055%</f>
        <v>#DIV/0!</v>
      </c>
      <c r="M1055" s="144"/>
    </row>
    <row r="1056" s="116" customFormat="true" ht="12.75" hidden="true" customHeight="false" outlineLevel="0" collapsed="false">
      <c r="A1056" s="29"/>
      <c r="B1056" s="74" t="s">
        <v>45</v>
      </c>
      <c r="C1056" s="117" t="s">
        <v>278</v>
      </c>
      <c r="D1056" s="98" t="s">
        <v>284</v>
      </c>
      <c r="E1056" s="98" t="s">
        <v>185</v>
      </c>
      <c r="F1056" s="98" t="s">
        <v>249</v>
      </c>
      <c r="G1056" s="98" t="s">
        <v>140</v>
      </c>
      <c r="H1056" s="84" t="n">
        <v>223</v>
      </c>
      <c r="I1056" s="34"/>
      <c r="J1056" s="147"/>
      <c r="K1056" s="147"/>
      <c r="L1056" s="55" t="e">
        <f aca="false">K1056/J1056%</f>
        <v>#DIV/0!</v>
      </c>
      <c r="M1056" s="6"/>
    </row>
    <row r="1057" s="116" customFormat="true" ht="12.75" hidden="true" customHeight="true" outlineLevel="0" collapsed="false">
      <c r="A1057" s="29"/>
      <c r="B1057" s="74" t="s">
        <v>58</v>
      </c>
      <c r="C1057" s="117" t="s">
        <v>278</v>
      </c>
      <c r="D1057" s="98" t="s">
        <v>284</v>
      </c>
      <c r="E1057" s="98" t="s">
        <v>185</v>
      </c>
      <c r="F1057" s="98" t="s">
        <v>249</v>
      </c>
      <c r="G1057" s="98" t="s">
        <v>140</v>
      </c>
      <c r="H1057" s="84" t="n">
        <v>224</v>
      </c>
      <c r="I1057" s="34"/>
      <c r="J1057" s="147"/>
      <c r="K1057" s="147"/>
      <c r="L1057" s="55" t="e">
        <f aca="false">K1057/J1057%</f>
        <v>#DIV/0!</v>
      </c>
      <c r="M1057" s="6"/>
    </row>
    <row r="1058" s="116" customFormat="true" ht="12.75" hidden="true" customHeight="false" outlineLevel="0" collapsed="false">
      <c r="A1058" s="29"/>
      <c r="B1058" s="74" t="s">
        <v>46</v>
      </c>
      <c r="C1058" s="117" t="s">
        <v>278</v>
      </c>
      <c r="D1058" s="98" t="s">
        <v>284</v>
      </c>
      <c r="E1058" s="98" t="s">
        <v>185</v>
      </c>
      <c r="F1058" s="98" t="s">
        <v>249</v>
      </c>
      <c r="G1058" s="98" t="s">
        <v>140</v>
      </c>
      <c r="H1058" s="84" t="n">
        <v>225</v>
      </c>
      <c r="I1058" s="34"/>
      <c r="J1058" s="147"/>
      <c r="K1058" s="147"/>
      <c r="L1058" s="55" t="e">
        <f aca="false">K1058/J1058%</f>
        <v>#DIV/0!</v>
      </c>
      <c r="M1058" s="6"/>
    </row>
    <row r="1059" s="116" customFormat="true" ht="12.75" hidden="true" customHeight="false" outlineLevel="0" collapsed="false">
      <c r="A1059" s="29"/>
      <c r="B1059" s="74" t="s">
        <v>47</v>
      </c>
      <c r="C1059" s="117" t="s">
        <v>278</v>
      </c>
      <c r="D1059" s="98" t="s">
        <v>284</v>
      </c>
      <c r="E1059" s="98" t="s">
        <v>185</v>
      </c>
      <c r="F1059" s="98" t="s">
        <v>249</v>
      </c>
      <c r="G1059" s="98" t="s">
        <v>140</v>
      </c>
      <c r="H1059" s="84" t="n">
        <v>226</v>
      </c>
      <c r="I1059" s="34"/>
      <c r="J1059" s="147"/>
      <c r="K1059" s="147"/>
      <c r="L1059" s="55" t="e">
        <f aca="false">K1059/J1059%</f>
        <v>#DIV/0!</v>
      </c>
      <c r="M1059" s="6"/>
    </row>
    <row r="1060" customFormat="false" ht="12.75" hidden="true" customHeight="false" outlineLevel="0" collapsed="false">
      <c r="A1060" s="85"/>
      <c r="B1060" s="79" t="s">
        <v>50</v>
      </c>
      <c r="C1060" s="115" t="s">
        <v>278</v>
      </c>
      <c r="D1060" s="90" t="s">
        <v>284</v>
      </c>
      <c r="E1060" s="90" t="s">
        <v>185</v>
      </c>
      <c r="F1060" s="90" t="s">
        <v>249</v>
      </c>
      <c r="G1060" s="90" t="s">
        <v>140</v>
      </c>
      <c r="H1060" s="83" t="n">
        <v>290</v>
      </c>
      <c r="I1060" s="62"/>
      <c r="J1060" s="143"/>
      <c r="K1060" s="143"/>
      <c r="L1060" s="55" t="e">
        <f aca="false">K1060/J1060%</f>
        <v>#DIV/0!</v>
      </c>
    </row>
    <row r="1061" customFormat="false" ht="12.75" hidden="true" customHeight="false" outlineLevel="0" collapsed="false">
      <c r="A1061" s="85"/>
      <c r="B1061" s="79" t="s">
        <v>51</v>
      </c>
      <c r="C1061" s="115" t="s">
        <v>278</v>
      </c>
      <c r="D1061" s="90" t="s">
        <v>284</v>
      </c>
      <c r="E1061" s="90" t="s">
        <v>185</v>
      </c>
      <c r="F1061" s="90" t="s">
        <v>249</v>
      </c>
      <c r="G1061" s="90" t="s">
        <v>140</v>
      </c>
      <c r="H1061" s="83" t="n">
        <v>300</v>
      </c>
      <c r="I1061" s="62" t="n">
        <f aca="false">SUM(I1062:I1063)</f>
        <v>0</v>
      </c>
      <c r="J1061" s="143"/>
      <c r="K1061" s="143"/>
      <c r="L1061" s="55" t="e">
        <f aca="false">K1061/J1061%</f>
        <v>#DIV/0!</v>
      </c>
      <c r="M1061" s="116"/>
    </row>
    <row r="1062" customFormat="false" ht="12.75" hidden="true" customHeight="false" outlineLevel="0" collapsed="false">
      <c r="A1062" s="154"/>
      <c r="B1062" s="74" t="s">
        <v>52</v>
      </c>
      <c r="C1062" s="117" t="s">
        <v>278</v>
      </c>
      <c r="D1062" s="98" t="s">
        <v>284</v>
      </c>
      <c r="E1062" s="98" t="s">
        <v>185</v>
      </c>
      <c r="F1062" s="98" t="s">
        <v>249</v>
      </c>
      <c r="G1062" s="98" t="s">
        <v>140</v>
      </c>
      <c r="H1062" s="84" t="n">
        <v>310</v>
      </c>
      <c r="I1062" s="34"/>
      <c r="J1062" s="143"/>
      <c r="K1062" s="143"/>
      <c r="L1062" s="55" t="e">
        <f aca="false">K1062/J1062%</f>
        <v>#DIV/0!</v>
      </c>
    </row>
    <row r="1063" customFormat="false" ht="12.75" hidden="true" customHeight="false" outlineLevel="0" collapsed="false">
      <c r="A1063" s="154"/>
      <c r="B1063" s="74" t="s">
        <v>53</v>
      </c>
      <c r="C1063" s="117" t="s">
        <v>278</v>
      </c>
      <c r="D1063" s="98" t="s">
        <v>284</v>
      </c>
      <c r="E1063" s="98" t="s">
        <v>185</v>
      </c>
      <c r="F1063" s="98" t="s">
        <v>249</v>
      </c>
      <c r="G1063" s="98" t="s">
        <v>140</v>
      </c>
      <c r="H1063" s="84" t="n">
        <v>340</v>
      </c>
      <c r="I1063" s="34"/>
      <c r="J1063" s="143"/>
      <c r="K1063" s="143"/>
      <c r="L1063" s="55" t="e">
        <f aca="false">K1063/J1063%</f>
        <v>#DIV/0!</v>
      </c>
    </row>
    <row r="1064" customFormat="false" ht="12.75" hidden="true" customHeight="false" outlineLevel="0" collapsed="false">
      <c r="A1064" s="85"/>
      <c r="B1064" s="112" t="s">
        <v>161</v>
      </c>
      <c r="C1064" s="50" t="s">
        <v>278</v>
      </c>
      <c r="D1064" s="86" t="s">
        <v>162</v>
      </c>
      <c r="E1064" s="92"/>
      <c r="F1064" s="93"/>
      <c r="G1064" s="98"/>
      <c r="H1064" s="61"/>
      <c r="I1064" s="53" t="n">
        <f aca="false">I1065</f>
        <v>0</v>
      </c>
      <c r="J1064" s="143"/>
      <c r="K1064" s="143"/>
      <c r="L1064" s="55" t="e">
        <f aca="false">K1064/J1064%</f>
        <v>#DIV/0!</v>
      </c>
      <c r="M1064" s="116"/>
    </row>
    <row r="1065" s="56" customFormat="true" ht="12.75" hidden="true" customHeight="false" outlineLevel="0" collapsed="false">
      <c r="A1065" s="48"/>
      <c r="B1065" s="57" t="s">
        <v>184</v>
      </c>
      <c r="C1065" s="50" t="s">
        <v>278</v>
      </c>
      <c r="D1065" s="86" t="s">
        <v>162</v>
      </c>
      <c r="E1065" s="86" t="s">
        <v>185</v>
      </c>
      <c r="F1065" s="91"/>
      <c r="G1065" s="87"/>
      <c r="H1065" s="64"/>
      <c r="I1065" s="53" t="n">
        <f aca="false">I1066</f>
        <v>0</v>
      </c>
      <c r="J1065" s="140"/>
      <c r="K1065" s="140"/>
      <c r="L1065" s="55" t="e">
        <f aca="false">K1065/J1065%</f>
        <v>#DIV/0!</v>
      </c>
      <c r="M1065" s="116"/>
    </row>
    <row r="1066" s="95" customFormat="true" ht="25.5" hidden="true" customHeight="false" outlineLevel="0" collapsed="false">
      <c r="A1066" s="85"/>
      <c r="B1066" s="60" t="s">
        <v>304</v>
      </c>
      <c r="C1066" s="51" t="s">
        <v>278</v>
      </c>
      <c r="D1066" s="88" t="s">
        <v>162</v>
      </c>
      <c r="E1066" s="88" t="s">
        <v>185</v>
      </c>
      <c r="F1066" s="90" t="s">
        <v>305</v>
      </c>
      <c r="G1066" s="90"/>
      <c r="H1066" s="64"/>
      <c r="I1066" s="62" t="n">
        <f aca="false">I1067</f>
        <v>0</v>
      </c>
      <c r="J1066" s="280"/>
      <c r="K1066" s="280"/>
      <c r="L1066" s="55" t="e">
        <f aca="false">K1066/J1066%</f>
        <v>#DIV/0!</v>
      </c>
      <c r="M1066" s="116"/>
    </row>
    <row r="1067" s="95" customFormat="true" ht="12.75" hidden="true" customHeight="true" outlineLevel="0" collapsed="false">
      <c r="A1067" s="85"/>
      <c r="B1067" s="60" t="s">
        <v>84</v>
      </c>
      <c r="C1067" s="51" t="s">
        <v>278</v>
      </c>
      <c r="D1067" s="88" t="s">
        <v>162</v>
      </c>
      <c r="E1067" s="88" t="s">
        <v>185</v>
      </c>
      <c r="F1067" s="90" t="s">
        <v>305</v>
      </c>
      <c r="G1067" s="90" t="s">
        <v>282</v>
      </c>
      <c r="H1067" s="64"/>
      <c r="I1067" s="62" t="n">
        <f aca="false">I1068</f>
        <v>0</v>
      </c>
      <c r="J1067" s="280"/>
      <c r="K1067" s="280"/>
      <c r="L1067" s="55" t="e">
        <f aca="false">K1067/J1067%</f>
        <v>#DIV/0!</v>
      </c>
      <c r="M1067" s="116"/>
    </row>
    <row r="1068" s="95" customFormat="true" ht="12.75" hidden="true" customHeight="false" outlineLevel="0" collapsed="false">
      <c r="A1068" s="85"/>
      <c r="B1068" s="79" t="s">
        <v>50</v>
      </c>
      <c r="C1068" s="51" t="s">
        <v>278</v>
      </c>
      <c r="D1068" s="88" t="s">
        <v>162</v>
      </c>
      <c r="E1068" s="88" t="s">
        <v>185</v>
      </c>
      <c r="F1068" s="90" t="s">
        <v>305</v>
      </c>
      <c r="G1068" s="90" t="s">
        <v>282</v>
      </c>
      <c r="H1068" s="64" t="n">
        <v>290</v>
      </c>
      <c r="I1068" s="62"/>
      <c r="J1068" s="280"/>
      <c r="K1068" s="280"/>
      <c r="L1068" s="55" t="e">
        <f aca="false">K1068/J1068%</f>
        <v>#DIV/0!</v>
      </c>
      <c r="M1068" s="6"/>
    </row>
    <row r="1069" s="160" customFormat="true" ht="15" hidden="false" customHeight="false" outlineLevel="0" collapsed="false">
      <c r="A1069" s="141" t="n">
        <v>8</v>
      </c>
      <c r="B1069" s="21" t="s">
        <v>306</v>
      </c>
      <c r="C1069" s="281" t="s">
        <v>187</v>
      </c>
      <c r="D1069" s="281"/>
      <c r="E1069" s="281"/>
      <c r="F1069" s="282"/>
      <c r="G1069" s="141"/>
      <c r="H1069" s="283"/>
      <c r="I1069" s="25" t="n">
        <f aca="false">I1073+I1106</f>
        <v>2767.9</v>
      </c>
      <c r="J1069" s="26" t="n">
        <f aca="false">J1073+J1106</f>
        <v>2916.9</v>
      </c>
      <c r="K1069" s="26" t="n">
        <f aca="false">K1073+K1106</f>
        <v>2565.3</v>
      </c>
      <c r="L1069" s="55" t="n">
        <f aca="false">K1069/J1069%</f>
        <v>87.9461071685694</v>
      </c>
      <c r="M1069" s="6"/>
    </row>
    <row r="1070" s="36" customFormat="true" ht="25.5" hidden="false" customHeight="false" outlineLevel="0" collapsed="false">
      <c r="A1070" s="29"/>
      <c r="B1070" s="29" t="s">
        <v>21</v>
      </c>
      <c r="C1070" s="31"/>
      <c r="D1070" s="32"/>
      <c r="E1070" s="32"/>
      <c r="F1070" s="32"/>
      <c r="G1070" s="32"/>
      <c r="H1070" s="33"/>
      <c r="I1070" s="34" t="n">
        <f aca="false">I1094</f>
        <v>217</v>
      </c>
      <c r="J1070" s="35" t="n">
        <f aca="false">J1094</f>
        <v>217</v>
      </c>
      <c r="K1070" s="35" t="n">
        <f aca="false">K1094</f>
        <v>188</v>
      </c>
      <c r="L1070" s="55" t="n">
        <f aca="false">K1070/J1070%</f>
        <v>86.6359447004608</v>
      </c>
      <c r="M1070" s="6"/>
    </row>
    <row r="1071" s="36" customFormat="true" ht="38.25" hidden="false" customHeight="false" outlineLevel="0" collapsed="false">
      <c r="A1071" s="29"/>
      <c r="B1071" s="29" t="s">
        <v>20</v>
      </c>
      <c r="C1071" s="31"/>
      <c r="D1071" s="32"/>
      <c r="E1071" s="32"/>
      <c r="F1071" s="32"/>
      <c r="G1071" s="32"/>
      <c r="H1071" s="33"/>
      <c r="I1071" s="34" t="n">
        <f aca="false">I1111</f>
        <v>45</v>
      </c>
      <c r="J1071" s="35" t="n">
        <f aca="false">J1111</f>
        <v>45</v>
      </c>
      <c r="K1071" s="35" t="n">
        <f aca="false">K1111</f>
        <v>41.1</v>
      </c>
      <c r="L1071" s="55" t="n">
        <f aca="false">K1071/J1071%</f>
        <v>91.3333333333333</v>
      </c>
      <c r="M1071" s="6"/>
    </row>
    <row r="1072" s="116" customFormat="true" ht="25.5" hidden="false" customHeight="true" outlineLevel="0" collapsed="false">
      <c r="A1072" s="65"/>
      <c r="B1072" s="29" t="s">
        <v>200</v>
      </c>
      <c r="C1072" s="31"/>
      <c r="D1072" s="92"/>
      <c r="E1072" s="92"/>
      <c r="F1072" s="98"/>
      <c r="G1072" s="98"/>
      <c r="H1072" s="61"/>
      <c r="I1072" s="34" t="n">
        <f aca="false">I1099</f>
        <v>55.9</v>
      </c>
      <c r="J1072" s="35" t="n">
        <f aca="false">J1099</f>
        <v>55.9</v>
      </c>
      <c r="K1072" s="35" t="n">
        <f aca="false">K1099</f>
        <v>35.9</v>
      </c>
      <c r="L1072" s="55" t="n">
        <f aca="false">K1072/J1072%</f>
        <v>64.221824686941</v>
      </c>
      <c r="M1072" s="144"/>
    </row>
    <row r="1073" s="144" customFormat="true" ht="12.75" hidden="false" customHeight="false" outlineLevel="0" collapsed="false">
      <c r="A1073" s="48"/>
      <c r="B1073" s="112" t="s">
        <v>130</v>
      </c>
      <c r="C1073" s="50" t="s">
        <v>187</v>
      </c>
      <c r="D1073" s="50" t="s">
        <v>60</v>
      </c>
      <c r="E1073" s="50"/>
      <c r="F1073" s="50"/>
      <c r="G1073" s="50"/>
      <c r="H1073" s="70"/>
      <c r="I1073" s="53" t="n">
        <f aca="false">I1074</f>
        <v>2722.9</v>
      </c>
      <c r="J1073" s="54" t="n">
        <f aca="false">J1074</f>
        <v>2871.9</v>
      </c>
      <c r="K1073" s="54" t="n">
        <f aca="false">K1074</f>
        <v>2524.2</v>
      </c>
      <c r="L1073" s="55" t="n">
        <f aca="false">K1073/J1073%</f>
        <v>87.8930324872036</v>
      </c>
      <c r="M1073" s="6"/>
    </row>
    <row r="1074" customFormat="false" ht="12.75" hidden="false" customHeight="false" outlineLevel="0" collapsed="false">
      <c r="A1074" s="48"/>
      <c r="B1074" s="57" t="s">
        <v>141</v>
      </c>
      <c r="C1074" s="86" t="s">
        <v>187</v>
      </c>
      <c r="D1074" s="86" t="s">
        <v>60</v>
      </c>
      <c r="E1074" s="86" t="s">
        <v>60</v>
      </c>
      <c r="F1074" s="111"/>
      <c r="G1074" s="111"/>
      <c r="H1074" s="70"/>
      <c r="I1074" s="53" t="n">
        <f aca="false">I1075+I1098+I1103</f>
        <v>2722.9</v>
      </c>
      <c r="J1074" s="54" t="n">
        <f aca="false">J1075+J1098+J1095+J1103</f>
        <v>2871.9</v>
      </c>
      <c r="K1074" s="54" t="n">
        <f aca="false">K1075+K1098+K1095+K1103</f>
        <v>2524.2</v>
      </c>
      <c r="L1074" s="55" t="n">
        <f aca="false">K1074/J1074%</f>
        <v>87.8930324872036</v>
      </c>
    </row>
    <row r="1075" s="144" customFormat="true" ht="12.75" hidden="false" customHeight="false" outlineLevel="0" collapsed="false">
      <c r="A1075" s="48"/>
      <c r="B1075" s="57" t="s">
        <v>307</v>
      </c>
      <c r="C1075" s="86" t="s">
        <v>187</v>
      </c>
      <c r="D1075" s="86" t="s">
        <v>60</v>
      </c>
      <c r="E1075" s="86" t="s">
        <v>60</v>
      </c>
      <c r="F1075" s="111" t="s">
        <v>143</v>
      </c>
      <c r="G1075" s="111"/>
      <c r="H1075" s="70"/>
      <c r="I1075" s="53" t="n">
        <f aca="false">I1076+I1092</f>
        <v>2667</v>
      </c>
      <c r="J1075" s="54" t="n">
        <f aca="false">J1076+J1092</f>
        <v>2657</v>
      </c>
      <c r="K1075" s="54" t="n">
        <f aca="false">K1076+K1092</f>
        <v>2330</v>
      </c>
      <c r="L1075" s="55" t="n">
        <f aca="false">K1075/J1075%</f>
        <v>87.6928867143395</v>
      </c>
    </row>
    <row r="1076" customFormat="false" ht="12.75" hidden="false" customHeight="false" outlineLevel="0" collapsed="false">
      <c r="A1076" s="154"/>
      <c r="B1076" s="82" t="s">
        <v>139</v>
      </c>
      <c r="C1076" s="88" t="s">
        <v>187</v>
      </c>
      <c r="D1076" s="88" t="s">
        <v>60</v>
      </c>
      <c r="E1076" s="88" t="s">
        <v>60</v>
      </c>
      <c r="F1076" s="90" t="s">
        <v>143</v>
      </c>
      <c r="G1076" s="90" t="s">
        <v>140</v>
      </c>
      <c r="H1076" s="64"/>
      <c r="I1076" s="62" t="n">
        <f aca="false">I1077+I1081+I1088+I1089</f>
        <v>2450</v>
      </c>
      <c r="J1076" s="55" t="n">
        <f aca="false">J1077+J1081+J1088+J1089</f>
        <v>2440</v>
      </c>
      <c r="K1076" s="108" t="n">
        <f aca="false">K1077+K1081+K1088+K1089</f>
        <v>2142</v>
      </c>
      <c r="L1076" s="55" t="n">
        <f aca="false">K1076/J1076%</f>
        <v>87.7868852459017</v>
      </c>
    </row>
    <row r="1077" customFormat="false" ht="13.5" hidden="false" customHeight="true" outlineLevel="0" collapsed="false">
      <c r="A1077" s="48"/>
      <c r="B1077" s="79" t="s">
        <v>33</v>
      </c>
      <c r="C1077" s="88" t="s">
        <v>187</v>
      </c>
      <c r="D1077" s="88" t="s">
        <v>60</v>
      </c>
      <c r="E1077" s="88" t="s">
        <v>60</v>
      </c>
      <c r="F1077" s="90" t="s">
        <v>143</v>
      </c>
      <c r="G1077" s="90" t="s">
        <v>140</v>
      </c>
      <c r="H1077" s="83" t="n">
        <v>210</v>
      </c>
      <c r="I1077" s="62" t="n">
        <f aca="false">SUM(I1078:I1080)</f>
        <v>1672.2</v>
      </c>
      <c r="J1077" s="55" t="n">
        <f aca="false">SUM(J1078:J1080)</f>
        <v>1672.2</v>
      </c>
      <c r="K1077" s="55" t="n">
        <f aca="false">SUM(K1078:K1080)</f>
        <v>1358.9</v>
      </c>
      <c r="L1077" s="55" t="n">
        <f aca="false">K1077/J1077%</f>
        <v>81.2642028465495</v>
      </c>
    </row>
    <row r="1078" customFormat="false" ht="13.5" hidden="false" customHeight="false" outlineLevel="0" collapsed="false">
      <c r="A1078" s="85"/>
      <c r="B1078" s="74" t="s">
        <v>34</v>
      </c>
      <c r="C1078" s="92" t="s">
        <v>187</v>
      </c>
      <c r="D1078" s="92" t="s">
        <v>60</v>
      </c>
      <c r="E1078" s="92" t="s">
        <v>60</v>
      </c>
      <c r="F1078" s="98" t="s">
        <v>143</v>
      </c>
      <c r="G1078" s="98" t="s">
        <v>140</v>
      </c>
      <c r="H1078" s="84" t="n">
        <v>211</v>
      </c>
      <c r="I1078" s="34" t="n">
        <v>1325</v>
      </c>
      <c r="J1078" s="35" t="n">
        <v>1325</v>
      </c>
      <c r="K1078" s="35" t="n">
        <v>1055.5</v>
      </c>
      <c r="L1078" s="55" t="n">
        <f aca="false">K1078/J1078%</f>
        <v>79.6603773584906</v>
      </c>
      <c r="M1078" s="183"/>
    </row>
    <row r="1079" customFormat="false" ht="12.75" hidden="true" customHeight="false" outlineLevel="0" collapsed="false">
      <c r="A1079" s="85"/>
      <c r="B1079" s="74" t="s">
        <v>35</v>
      </c>
      <c r="C1079" s="92" t="s">
        <v>187</v>
      </c>
      <c r="D1079" s="92" t="s">
        <v>60</v>
      </c>
      <c r="E1079" s="92" t="s">
        <v>60</v>
      </c>
      <c r="F1079" s="98" t="s">
        <v>143</v>
      </c>
      <c r="G1079" s="98" t="s">
        <v>140</v>
      </c>
      <c r="H1079" s="84" t="n">
        <v>212</v>
      </c>
      <c r="I1079" s="34"/>
      <c r="J1079" s="35"/>
      <c r="K1079" s="35"/>
      <c r="L1079" s="55" t="e">
        <f aca="false">K1079/J1079%</f>
        <v>#DIV/0!</v>
      </c>
      <c r="M1079" s="116"/>
    </row>
    <row r="1080" customFormat="false" ht="12.75" hidden="false" customHeight="false" outlineLevel="0" collapsed="false">
      <c r="A1080" s="85"/>
      <c r="B1080" s="74" t="s">
        <v>37</v>
      </c>
      <c r="C1080" s="92" t="s">
        <v>187</v>
      </c>
      <c r="D1080" s="92" t="s">
        <v>60</v>
      </c>
      <c r="E1080" s="92" t="s">
        <v>60</v>
      </c>
      <c r="F1080" s="98" t="s">
        <v>143</v>
      </c>
      <c r="G1080" s="98" t="s">
        <v>140</v>
      </c>
      <c r="H1080" s="84" t="n">
        <v>213</v>
      </c>
      <c r="I1080" s="34" t="n">
        <v>347.2</v>
      </c>
      <c r="J1080" s="35" t="n">
        <v>347.2</v>
      </c>
      <c r="K1080" s="35" t="n">
        <v>303.4</v>
      </c>
      <c r="L1080" s="55" t="n">
        <f aca="false">K1080/J1080%</f>
        <v>87.3847926267281</v>
      </c>
    </row>
    <row r="1081" s="116" customFormat="true" ht="12.75" hidden="false" customHeight="false" outlineLevel="0" collapsed="false">
      <c r="A1081" s="29"/>
      <c r="B1081" s="79" t="s">
        <v>42</v>
      </c>
      <c r="C1081" s="88" t="s">
        <v>187</v>
      </c>
      <c r="D1081" s="88" t="s">
        <v>60</v>
      </c>
      <c r="E1081" s="88" t="s">
        <v>60</v>
      </c>
      <c r="F1081" s="90" t="s">
        <v>143</v>
      </c>
      <c r="G1081" s="90" t="s">
        <v>140</v>
      </c>
      <c r="H1081" s="83" t="n">
        <v>220</v>
      </c>
      <c r="I1081" s="62" t="n">
        <f aca="false">SUM(I1082:I1087)</f>
        <v>388.3</v>
      </c>
      <c r="J1081" s="55" t="n">
        <f aca="false">SUM(J1082:J1087)</f>
        <v>599.4</v>
      </c>
      <c r="K1081" s="55" t="n">
        <f aca="false">SUM(K1082:K1087)</f>
        <v>615.9</v>
      </c>
      <c r="L1081" s="55" t="n">
        <f aca="false">K1081/J1081%</f>
        <v>102.752752752753</v>
      </c>
      <c r="M1081" s="6"/>
    </row>
    <row r="1082" customFormat="false" ht="12.75" hidden="false" customHeight="false" outlineLevel="0" collapsed="false">
      <c r="A1082" s="85"/>
      <c r="B1082" s="74" t="s">
        <v>43</v>
      </c>
      <c r="C1082" s="92" t="s">
        <v>187</v>
      </c>
      <c r="D1082" s="92" t="s">
        <v>60</v>
      </c>
      <c r="E1082" s="92" t="s">
        <v>60</v>
      </c>
      <c r="F1082" s="98" t="s">
        <v>143</v>
      </c>
      <c r="G1082" s="98" t="s">
        <v>140</v>
      </c>
      <c r="H1082" s="84" t="n">
        <v>221</v>
      </c>
      <c r="I1082" s="62" t="n">
        <v>18.5</v>
      </c>
      <c r="J1082" s="55" t="n">
        <v>8.5</v>
      </c>
      <c r="K1082" s="55" t="n">
        <v>6.3</v>
      </c>
      <c r="L1082" s="55" t="n">
        <f aca="false">K1082/J1082%</f>
        <v>74.1176470588235</v>
      </c>
    </row>
    <row r="1083" customFormat="false" ht="12.75" hidden="true" customHeight="false" outlineLevel="0" collapsed="false">
      <c r="A1083" s="85"/>
      <c r="B1083" s="74" t="s">
        <v>44</v>
      </c>
      <c r="C1083" s="92" t="s">
        <v>187</v>
      </c>
      <c r="D1083" s="92" t="s">
        <v>60</v>
      </c>
      <c r="E1083" s="92" t="s">
        <v>60</v>
      </c>
      <c r="F1083" s="98" t="s">
        <v>143</v>
      </c>
      <c r="G1083" s="98" t="s">
        <v>140</v>
      </c>
      <c r="H1083" s="84" t="n">
        <v>222</v>
      </c>
      <c r="I1083" s="62"/>
      <c r="J1083" s="55"/>
      <c r="K1083" s="55"/>
      <c r="L1083" s="55" t="e">
        <f aca="false">K1083/J1083%</f>
        <v>#DIV/0!</v>
      </c>
      <c r="M1083" s="56"/>
    </row>
    <row r="1084" s="116" customFormat="true" ht="12.75" hidden="false" customHeight="false" outlineLevel="0" collapsed="false">
      <c r="A1084" s="29"/>
      <c r="B1084" s="74" t="s">
        <v>45</v>
      </c>
      <c r="C1084" s="92" t="s">
        <v>187</v>
      </c>
      <c r="D1084" s="92" t="s">
        <v>60</v>
      </c>
      <c r="E1084" s="92" t="s">
        <v>60</v>
      </c>
      <c r="F1084" s="98" t="s">
        <v>143</v>
      </c>
      <c r="G1084" s="98" t="s">
        <v>140</v>
      </c>
      <c r="H1084" s="84" t="n">
        <v>223</v>
      </c>
      <c r="I1084" s="34" t="n">
        <v>167.9</v>
      </c>
      <c r="J1084" s="35" t="n">
        <v>167.9</v>
      </c>
      <c r="K1084" s="35" t="n">
        <v>128.2</v>
      </c>
      <c r="L1084" s="55" t="n">
        <f aca="false">K1084/J1084%</f>
        <v>76.3549731983323</v>
      </c>
      <c r="M1084" s="56"/>
    </row>
    <row r="1085" s="116" customFormat="true" ht="12.75" hidden="true" customHeight="false" outlineLevel="0" collapsed="false">
      <c r="A1085" s="29"/>
      <c r="B1085" s="74" t="s">
        <v>58</v>
      </c>
      <c r="C1085" s="92" t="s">
        <v>187</v>
      </c>
      <c r="D1085" s="92" t="s">
        <v>60</v>
      </c>
      <c r="E1085" s="92" t="s">
        <v>60</v>
      </c>
      <c r="F1085" s="98" t="s">
        <v>143</v>
      </c>
      <c r="G1085" s="98" t="s">
        <v>140</v>
      </c>
      <c r="H1085" s="84" t="n">
        <v>224</v>
      </c>
      <c r="I1085" s="34"/>
      <c r="J1085" s="35"/>
      <c r="K1085" s="35"/>
      <c r="L1085" s="55" t="e">
        <f aca="false">K1085/J1085%</f>
        <v>#DIV/0!</v>
      </c>
      <c r="M1085" s="56"/>
    </row>
    <row r="1086" s="116" customFormat="true" ht="12.75" hidden="false" customHeight="false" outlineLevel="0" collapsed="false">
      <c r="A1086" s="29"/>
      <c r="B1086" s="74" t="s">
        <v>46</v>
      </c>
      <c r="C1086" s="92" t="s">
        <v>187</v>
      </c>
      <c r="D1086" s="92" t="s">
        <v>60</v>
      </c>
      <c r="E1086" s="92" t="s">
        <v>60</v>
      </c>
      <c r="F1086" s="98" t="s">
        <v>143</v>
      </c>
      <c r="G1086" s="98" t="s">
        <v>140</v>
      </c>
      <c r="H1086" s="84" t="n">
        <v>225</v>
      </c>
      <c r="I1086" s="34" t="n">
        <v>188.4</v>
      </c>
      <c r="J1086" s="35" t="n">
        <v>188.4</v>
      </c>
      <c r="K1086" s="35" t="n">
        <v>173.9</v>
      </c>
      <c r="L1086" s="55" t="n">
        <f aca="false">K1086/J1086%</f>
        <v>92.3036093418259</v>
      </c>
      <c r="M1086" s="6"/>
    </row>
    <row r="1087" s="116" customFormat="true" ht="12.75" hidden="false" customHeight="false" outlineLevel="0" collapsed="false">
      <c r="A1087" s="29"/>
      <c r="B1087" s="74" t="s">
        <v>47</v>
      </c>
      <c r="C1087" s="92" t="s">
        <v>187</v>
      </c>
      <c r="D1087" s="92" t="s">
        <v>60</v>
      </c>
      <c r="E1087" s="92" t="s">
        <v>60</v>
      </c>
      <c r="F1087" s="98" t="s">
        <v>143</v>
      </c>
      <c r="G1087" s="98" t="s">
        <v>140</v>
      </c>
      <c r="H1087" s="84" t="n">
        <v>226</v>
      </c>
      <c r="I1087" s="34" t="n">
        <v>13.5</v>
      </c>
      <c r="J1087" s="35" t="n">
        <v>234.6</v>
      </c>
      <c r="K1087" s="35" t="n">
        <f aca="false">277.3+30.2-2.7+1.6+1.1</f>
        <v>307.5</v>
      </c>
      <c r="L1087" s="55" t="n">
        <f aca="false">K1087/J1087%</f>
        <v>131.074168797954</v>
      </c>
      <c r="M1087" s="144"/>
    </row>
    <row r="1088" customFormat="false" ht="12.75" hidden="false" customHeight="false" outlineLevel="0" collapsed="false">
      <c r="A1088" s="85"/>
      <c r="B1088" s="79" t="s">
        <v>50</v>
      </c>
      <c r="C1088" s="88" t="s">
        <v>187</v>
      </c>
      <c r="D1088" s="88" t="s">
        <v>60</v>
      </c>
      <c r="E1088" s="88" t="s">
        <v>60</v>
      </c>
      <c r="F1088" s="90" t="s">
        <v>143</v>
      </c>
      <c r="G1088" s="90" t="s">
        <v>140</v>
      </c>
      <c r="H1088" s="83" t="n">
        <v>290</v>
      </c>
      <c r="I1088" s="62" t="n">
        <v>225</v>
      </c>
      <c r="J1088" s="55" t="n">
        <v>3.9</v>
      </c>
      <c r="K1088" s="55" t="n">
        <v>19.4</v>
      </c>
      <c r="L1088" s="55" t="n">
        <f aca="false">K1088/J1088%</f>
        <v>497.435897435897</v>
      </c>
      <c r="M1088" s="144"/>
    </row>
    <row r="1089" customFormat="false" ht="12.75" hidden="false" customHeight="false" outlineLevel="0" collapsed="false">
      <c r="A1089" s="85"/>
      <c r="B1089" s="79" t="s">
        <v>51</v>
      </c>
      <c r="C1089" s="88" t="s">
        <v>187</v>
      </c>
      <c r="D1089" s="88" t="s">
        <v>60</v>
      </c>
      <c r="E1089" s="88" t="s">
        <v>60</v>
      </c>
      <c r="F1089" s="90" t="s">
        <v>143</v>
      </c>
      <c r="G1089" s="90" t="s">
        <v>140</v>
      </c>
      <c r="H1089" s="83" t="n">
        <v>300</v>
      </c>
      <c r="I1089" s="62" t="n">
        <f aca="false">SUM(I1090:I1091)</f>
        <v>164.5</v>
      </c>
      <c r="J1089" s="55" t="n">
        <f aca="false">SUM(J1090:J1091)</f>
        <v>164.5</v>
      </c>
      <c r="K1089" s="55" t="n">
        <f aca="false">SUM(K1090:K1091)</f>
        <v>147.8</v>
      </c>
      <c r="L1089" s="55" t="n">
        <f aca="false">K1089/J1089%</f>
        <v>89.8480243161094</v>
      </c>
    </row>
    <row r="1090" customFormat="false" ht="12.75" hidden="false" customHeight="false" outlineLevel="0" collapsed="false">
      <c r="A1090" s="154"/>
      <c r="B1090" s="74" t="s">
        <v>52</v>
      </c>
      <c r="C1090" s="92" t="s">
        <v>187</v>
      </c>
      <c r="D1090" s="92" t="s">
        <v>60</v>
      </c>
      <c r="E1090" s="92" t="s">
        <v>60</v>
      </c>
      <c r="F1090" s="98" t="s">
        <v>143</v>
      </c>
      <c r="G1090" s="98" t="s">
        <v>140</v>
      </c>
      <c r="H1090" s="84" t="n">
        <v>310</v>
      </c>
      <c r="I1090" s="34" t="n">
        <v>80</v>
      </c>
      <c r="J1090" s="35" t="n">
        <v>80</v>
      </c>
      <c r="K1090" s="35" t="n">
        <v>41.6</v>
      </c>
      <c r="L1090" s="55" t="n">
        <f aca="false">K1090/J1090%</f>
        <v>52</v>
      </c>
    </row>
    <row r="1091" customFormat="false" ht="12.75" hidden="false" customHeight="false" outlineLevel="0" collapsed="false">
      <c r="A1091" s="154"/>
      <c r="B1091" s="74" t="s">
        <v>53</v>
      </c>
      <c r="C1091" s="92" t="s">
        <v>187</v>
      </c>
      <c r="D1091" s="92" t="s">
        <v>60</v>
      </c>
      <c r="E1091" s="92" t="s">
        <v>60</v>
      </c>
      <c r="F1091" s="98" t="s">
        <v>143</v>
      </c>
      <c r="G1091" s="98" t="s">
        <v>140</v>
      </c>
      <c r="H1091" s="84" t="n">
        <v>340</v>
      </c>
      <c r="I1091" s="34" t="n">
        <v>84.5</v>
      </c>
      <c r="J1091" s="35" t="n">
        <v>84.5</v>
      </c>
      <c r="K1091" s="35" t="n">
        <v>106.2</v>
      </c>
      <c r="L1091" s="55" t="n">
        <f aca="false">K1091/J1091%</f>
        <v>125.680473372781</v>
      </c>
      <c r="M1091" s="116"/>
    </row>
    <row r="1092" s="144" customFormat="true" ht="12.75" hidden="false" customHeight="false" outlineLevel="0" collapsed="false">
      <c r="A1092" s="153"/>
      <c r="B1092" s="202" t="s">
        <v>144</v>
      </c>
      <c r="C1092" s="86" t="s">
        <v>187</v>
      </c>
      <c r="D1092" s="86" t="s">
        <v>60</v>
      </c>
      <c r="E1092" s="86" t="s">
        <v>60</v>
      </c>
      <c r="F1092" s="111" t="s">
        <v>143</v>
      </c>
      <c r="G1092" s="111" t="s">
        <v>149</v>
      </c>
      <c r="H1092" s="87"/>
      <c r="I1092" s="53" t="n">
        <f aca="false">I1093</f>
        <v>217</v>
      </c>
      <c r="J1092" s="54" t="n">
        <f aca="false">J1093</f>
        <v>217</v>
      </c>
      <c r="K1092" s="54" t="n">
        <f aca="false">K1093</f>
        <v>188</v>
      </c>
      <c r="L1092" s="55" t="n">
        <f aca="false">K1092/J1092%</f>
        <v>86.6359447004608</v>
      </c>
    </row>
    <row r="1093" customFormat="false" ht="12.75" hidden="false" customHeight="false" outlineLevel="0" collapsed="false">
      <c r="A1093" s="154"/>
      <c r="B1093" s="245" t="s">
        <v>42</v>
      </c>
      <c r="C1093" s="88" t="s">
        <v>187</v>
      </c>
      <c r="D1093" s="88" t="s">
        <v>60</v>
      </c>
      <c r="E1093" s="88" t="s">
        <v>60</v>
      </c>
      <c r="F1093" s="90" t="s">
        <v>143</v>
      </c>
      <c r="G1093" s="90" t="s">
        <v>149</v>
      </c>
      <c r="H1093" s="83" t="n">
        <v>220</v>
      </c>
      <c r="I1093" s="62" t="n">
        <f aca="false">I1094</f>
        <v>217</v>
      </c>
      <c r="J1093" s="55" t="n">
        <f aca="false">J1094</f>
        <v>217</v>
      </c>
      <c r="K1093" s="55" t="n">
        <f aca="false">K1094</f>
        <v>188</v>
      </c>
      <c r="L1093" s="55" t="n">
        <f aca="false">K1093/J1093%</f>
        <v>86.6359447004608</v>
      </c>
    </row>
    <row r="1094" customFormat="false" ht="12.75" hidden="false" customHeight="false" outlineLevel="0" collapsed="false">
      <c r="A1094" s="154"/>
      <c r="B1094" s="284" t="s">
        <v>47</v>
      </c>
      <c r="C1094" s="92" t="s">
        <v>187</v>
      </c>
      <c r="D1094" s="92" t="s">
        <v>60</v>
      </c>
      <c r="E1094" s="92" t="s">
        <v>60</v>
      </c>
      <c r="F1094" s="98" t="s">
        <v>143</v>
      </c>
      <c r="G1094" s="98" t="s">
        <v>149</v>
      </c>
      <c r="H1094" s="84" t="n">
        <v>226</v>
      </c>
      <c r="I1094" s="34" t="n">
        <v>217</v>
      </c>
      <c r="J1094" s="35" t="n">
        <v>217</v>
      </c>
      <c r="K1094" s="35" t="n">
        <f aca="false">189.6-1.6</f>
        <v>188</v>
      </c>
      <c r="L1094" s="55" t="n">
        <f aca="false">K1094/J1094%</f>
        <v>86.6359447004608</v>
      </c>
    </row>
    <row r="1095" s="144" customFormat="true" ht="26.25" hidden="false" customHeight="false" outlineLevel="0" collapsed="false">
      <c r="A1095" s="153"/>
      <c r="B1095" s="202" t="s">
        <v>240</v>
      </c>
      <c r="C1095" s="86" t="s">
        <v>187</v>
      </c>
      <c r="D1095" s="86" t="s">
        <v>60</v>
      </c>
      <c r="E1095" s="86" t="s">
        <v>60</v>
      </c>
      <c r="F1095" s="111" t="s">
        <v>241</v>
      </c>
      <c r="G1095" s="111" t="s">
        <v>243</v>
      </c>
      <c r="H1095" s="87"/>
      <c r="I1095" s="53" t="n">
        <f aca="false">I1096</f>
        <v>0</v>
      </c>
      <c r="J1095" s="54" t="n">
        <f aca="false">J1096</f>
        <v>159</v>
      </c>
      <c r="K1095" s="128" t="n">
        <f aca="false">K1096</f>
        <v>158.3</v>
      </c>
      <c r="L1095" s="55" t="n">
        <f aca="false">K1095/J1095%</f>
        <v>99.559748427673</v>
      </c>
      <c r="M1095" s="160"/>
    </row>
    <row r="1096" customFormat="false" ht="12.75" hidden="false" customHeight="false" outlineLevel="0" collapsed="false">
      <c r="A1096" s="154"/>
      <c r="B1096" s="245" t="s">
        <v>242</v>
      </c>
      <c r="C1096" s="88" t="s">
        <v>187</v>
      </c>
      <c r="D1096" s="88" t="s">
        <v>60</v>
      </c>
      <c r="E1096" s="88" t="s">
        <v>60</v>
      </c>
      <c r="F1096" s="90" t="s">
        <v>241</v>
      </c>
      <c r="G1096" s="90" t="s">
        <v>243</v>
      </c>
      <c r="H1096" s="83"/>
      <c r="I1096" s="62" t="n">
        <f aca="false">I1097</f>
        <v>0</v>
      </c>
      <c r="J1096" s="55" t="n">
        <f aca="false">J1097</f>
        <v>159</v>
      </c>
      <c r="K1096" s="55" t="n">
        <f aca="false">K1097</f>
        <v>158.3</v>
      </c>
      <c r="L1096" s="55" t="n">
        <f aca="false">K1096/J1096%</f>
        <v>99.559748427673</v>
      </c>
      <c r="M1096" s="116"/>
    </row>
    <row r="1097" customFormat="false" ht="12.75" hidden="false" customHeight="false" outlineLevel="0" collapsed="false">
      <c r="A1097" s="154"/>
      <c r="B1097" s="79" t="s">
        <v>50</v>
      </c>
      <c r="C1097" s="88" t="s">
        <v>187</v>
      </c>
      <c r="D1097" s="88" t="s">
        <v>60</v>
      </c>
      <c r="E1097" s="88" t="s">
        <v>60</v>
      </c>
      <c r="F1097" s="90" t="s">
        <v>241</v>
      </c>
      <c r="G1097" s="90" t="s">
        <v>243</v>
      </c>
      <c r="H1097" s="83" t="n">
        <v>290</v>
      </c>
      <c r="I1097" s="62"/>
      <c r="J1097" s="55" t="n">
        <v>159</v>
      </c>
      <c r="K1097" s="55" t="n">
        <f aca="false">119.2+39.1</f>
        <v>158.3</v>
      </c>
      <c r="L1097" s="55" t="n">
        <f aca="false">K1097/J1097%</f>
        <v>99.559748427673</v>
      </c>
    </row>
    <row r="1098" s="183" customFormat="true" ht="13.5" hidden="false" customHeight="false" outlineLevel="0" collapsed="false">
      <c r="A1098" s="177"/>
      <c r="B1098" s="202" t="s">
        <v>207</v>
      </c>
      <c r="C1098" s="50" t="s">
        <v>278</v>
      </c>
      <c r="D1098" s="86" t="s">
        <v>60</v>
      </c>
      <c r="E1098" s="86" t="s">
        <v>60</v>
      </c>
      <c r="F1098" s="111" t="s">
        <v>208</v>
      </c>
      <c r="G1098" s="111" t="s">
        <v>189</v>
      </c>
      <c r="H1098" s="176"/>
      <c r="I1098" s="53" t="n">
        <f aca="false">I1099</f>
        <v>55.9</v>
      </c>
      <c r="J1098" s="54" t="n">
        <f aca="false">J1099</f>
        <v>55.9</v>
      </c>
      <c r="K1098" s="128" t="n">
        <f aca="false">K1099</f>
        <v>35.9</v>
      </c>
      <c r="L1098" s="55" t="n">
        <f aca="false">K1098/J1098%</f>
        <v>64.221824686941</v>
      </c>
      <c r="M1098" s="6"/>
    </row>
    <row r="1099" s="116" customFormat="true" ht="25.5" hidden="false" customHeight="true" outlineLevel="0" collapsed="false">
      <c r="A1099" s="65"/>
      <c r="B1099" s="29" t="s">
        <v>200</v>
      </c>
      <c r="C1099" s="31" t="s">
        <v>187</v>
      </c>
      <c r="D1099" s="92" t="s">
        <v>60</v>
      </c>
      <c r="E1099" s="92" t="s">
        <v>60</v>
      </c>
      <c r="F1099" s="98" t="s">
        <v>308</v>
      </c>
      <c r="G1099" s="98" t="s">
        <v>189</v>
      </c>
      <c r="H1099" s="61"/>
      <c r="I1099" s="34" t="n">
        <f aca="false">I1100</f>
        <v>55.9</v>
      </c>
      <c r="J1099" s="35" t="n">
        <f aca="false">J1100</f>
        <v>55.9</v>
      </c>
      <c r="K1099" s="35" t="n">
        <f aca="false">K1100</f>
        <v>35.9</v>
      </c>
      <c r="L1099" s="55" t="n">
        <f aca="false">K1099/J1099%</f>
        <v>64.221824686941</v>
      </c>
      <c r="M1099" s="6"/>
    </row>
    <row r="1100" customFormat="false" ht="13.5" hidden="false" customHeight="true" outlineLevel="0" collapsed="false">
      <c r="A1100" s="48"/>
      <c r="B1100" s="79" t="s">
        <v>33</v>
      </c>
      <c r="C1100" s="51" t="s">
        <v>187</v>
      </c>
      <c r="D1100" s="88" t="s">
        <v>60</v>
      </c>
      <c r="E1100" s="88" t="s">
        <v>60</v>
      </c>
      <c r="F1100" s="90" t="s">
        <v>308</v>
      </c>
      <c r="G1100" s="90" t="s">
        <v>189</v>
      </c>
      <c r="H1100" s="83" t="n">
        <v>210</v>
      </c>
      <c r="I1100" s="62" t="n">
        <f aca="false">SUM(I1101:I1102)</f>
        <v>55.9</v>
      </c>
      <c r="J1100" s="55" t="n">
        <f aca="false">SUM(J1101:J1102)</f>
        <v>55.9</v>
      </c>
      <c r="K1100" s="55" t="n">
        <f aca="false">SUM(K1101:K1102)</f>
        <v>35.9</v>
      </c>
      <c r="L1100" s="55" t="n">
        <f aca="false">K1100/J1100%</f>
        <v>64.221824686941</v>
      </c>
    </row>
    <row r="1101" customFormat="false" ht="12.75" hidden="false" customHeight="false" outlineLevel="0" collapsed="false">
      <c r="A1101" s="85"/>
      <c r="B1101" s="74" t="s">
        <v>34</v>
      </c>
      <c r="C1101" s="31" t="s">
        <v>187</v>
      </c>
      <c r="D1101" s="92" t="s">
        <v>60</v>
      </c>
      <c r="E1101" s="92" t="s">
        <v>60</v>
      </c>
      <c r="F1101" s="98" t="s">
        <v>308</v>
      </c>
      <c r="G1101" s="98" t="s">
        <v>189</v>
      </c>
      <c r="H1101" s="84" t="n">
        <v>211</v>
      </c>
      <c r="I1101" s="34" t="n">
        <v>44.3</v>
      </c>
      <c r="J1101" s="35" t="n">
        <v>44.3</v>
      </c>
      <c r="K1101" s="35" t="n">
        <v>28.9</v>
      </c>
      <c r="L1101" s="55" t="n">
        <f aca="false">K1101/J1101%</f>
        <v>65.2370203160271</v>
      </c>
    </row>
    <row r="1102" customFormat="false" ht="12" hidden="false" customHeight="true" outlineLevel="0" collapsed="false">
      <c r="A1102" s="85"/>
      <c r="B1102" s="74" t="s">
        <v>37</v>
      </c>
      <c r="C1102" s="31" t="s">
        <v>187</v>
      </c>
      <c r="D1102" s="92" t="s">
        <v>60</v>
      </c>
      <c r="E1102" s="92" t="s">
        <v>60</v>
      </c>
      <c r="F1102" s="98" t="s">
        <v>308</v>
      </c>
      <c r="G1102" s="98" t="s">
        <v>189</v>
      </c>
      <c r="H1102" s="84" t="n">
        <v>213</v>
      </c>
      <c r="I1102" s="34" t="n">
        <v>11.6</v>
      </c>
      <c r="J1102" s="35" t="n">
        <v>11.6</v>
      </c>
      <c r="K1102" s="35" t="n">
        <v>7</v>
      </c>
      <c r="L1102" s="55" t="n">
        <f aca="false">K1102/J1102%</f>
        <v>60.3448275862069</v>
      </c>
      <c r="M1102" s="144"/>
    </row>
    <row r="1103" s="56" customFormat="true" ht="12.75" hidden="true" customHeight="false" outlineLevel="0" collapsed="false">
      <c r="A1103" s="48"/>
      <c r="B1103" s="57" t="s">
        <v>145</v>
      </c>
      <c r="C1103" s="50" t="s">
        <v>187</v>
      </c>
      <c r="D1103" s="86" t="s">
        <v>60</v>
      </c>
      <c r="E1103" s="86" t="s">
        <v>60</v>
      </c>
      <c r="F1103" s="111" t="s">
        <v>146</v>
      </c>
      <c r="G1103" s="111"/>
      <c r="H1103" s="70"/>
      <c r="I1103" s="53" t="n">
        <f aca="false">I1104</f>
        <v>0</v>
      </c>
      <c r="J1103" s="140"/>
      <c r="K1103" s="140"/>
      <c r="L1103" s="55" t="e">
        <f aca="false">K1103/J1103%</f>
        <v>#DIV/0!</v>
      </c>
      <c r="M1103" s="144"/>
    </row>
    <row r="1104" s="56" customFormat="true" ht="24.75" hidden="true" customHeight="true" outlineLevel="0" collapsed="false">
      <c r="A1104" s="48"/>
      <c r="B1104" s="82" t="s">
        <v>144</v>
      </c>
      <c r="C1104" s="51" t="s">
        <v>187</v>
      </c>
      <c r="D1104" s="88" t="s">
        <v>60</v>
      </c>
      <c r="E1104" s="88" t="s">
        <v>60</v>
      </c>
      <c r="F1104" s="90" t="s">
        <v>146</v>
      </c>
      <c r="G1104" s="90" t="s">
        <v>149</v>
      </c>
      <c r="H1104" s="64"/>
      <c r="I1104" s="62" t="n">
        <f aca="false">I1105</f>
        <v>0</v>
      </c>
      <c r="J1104" s="140"/>
      <c r="K1104" s="140"/>
      <c r="L1104" s="55" t="e">
        <f aca="false">K1104/J1104%</f>
        <v>#DIV/0!</v>
      </c>
      <c r="M1104" s="6"/>
    </row>
    <row r="1105" s="56" customFormat="true" ht="12.75" hidden="true" customHeight="false" outlineLevel="0" collapsed="false">
      <c r="A1105" s="48"/>
      <c r="B1105" s="79" t="s">
        <v>50</v>
      </c>
      <c r="C1105" s="51" t="s">
        <v>187</v>
      </c>
      <c r="D1105" s="88" t="s">
        <v>60</v>
      </c>
      <c r="E1105" s="88" t="s">
        <v>60</v>
      </c>
      <c r="F1105" s="90" t="s">
        <v>146</v>
      </c>
      <c r="G1105" s="90" t="s">
        <v>149</v>
      </c>
      <c r="H1105" s="64" t="n">
        <v>290</v>
      </c>
      <c r="I1105" s="62"/>
      <c r="J1105" s="140"/>
      <c r="K1105" s="140"/>
      <c r="L1105" s="55" t="e">
        <f aca="false">K1105/J1105%</f>
        <v>#DIV/0!</v>
      </c>
      <c r="M1105" s="6"/>
    </row>
    <row r="1106" customFormat="false" ht="12.75" hidden="false" customHeight="false" outlineLevel="0" collapsed="false">
      <c r="A1106" s="48"/>
      <c r="B1106" s="57" t="s">
        <v>151</v>
      </c>
      <c r="C1106" s="50" t="s">
        <v>187</v>
      </c>
      <c r="D1106" s="50" t="s">
        <v>92</v>
      </c>
      <c r="E1106" s="50"/>
      <c r="F1106" s="50"/>
      <c r="G1106" s="50"/>
      <c r="H1106" s="70"/>
      <c r="I1106" s="53" t="n">
        <f aca="false">I1107</f>
        <v>45</v>
      </c>
      <c r="J1106" s="54" t="n">
        <f aca="false">J1107</f>
        <v>45</v>
      </c>
      <c r="K1106" s="54" t="n">
        <f aca="false">K1107</f>
        <v>41.1</v>
      </c>
      <c r="L1106" s="55" t="n">
        <f aca="false">K1106/J1106%</f>
        <v>91.3333333333333</v>
      </c>
    </row>
    <row r="1107" s="144" customFormat="true" ht="12.75" hidden="false" customHeight="false" outlineLevel="0" collapsed="false">
      <c r="A1107" s="48"/>
      <c r="B1107" s="57" t="s">
        <v>152</v>
      </c>
      <c r="C1107" s="50" t="s">
        <v>187</v>
      </c>
      <c r="D1107" s="50" t="s">
        <v>92</v>
      </c>
      <c r="E1107" s="50" t="s">
        <v>28</v>
      </c>
      <c r="F1107" s="50"/>
      <c r="G1107" s="50"/>
      <c r="H1107" s="70"/>
      <c r="I1107" s="53" t="n">
        <f aca="false">I1112+I1108</f>
        <v>45</v>
      </c>
      <c r="J1107" s="54" t="n">
        <f aca="false">J1112+J1108</f>
        <v>45</v>
      </c>
      <c r="K1107" s="54" t="n">
        <f aca="false">K1112+K1108</f>
        <v>41.1</v>
      </c>
      <c r="L1107" s="55" t="n">
        <f aca="false">K1107/J1107%</f>
        <v>91.3333333333333</v>
      </c>
      <c r="M1107" s="6"/>
    </row>
    <row r="1108" s="144" customFormat="true" ht="12.75" hidden="false" customHeight="true" outlineLevel="0" collapsed="false">
      <c r="A1108" s="48"/>
      <c r="B1108" s="57" t="s">
        <v>145</v>
      </c>
      <c r="C1108" s="50" t="s">
        <v>187</v>
      </c>
      <c r="D1108" s="86" t="s">
        <v>92</v>
      </c>
      <c r="E1108" s="86" t="s">
        <v>28</v>
      </c>
      <c r="F1108" s="91" t="s">
        <v>154</v>
      </c>
      <c r="G1108" s="87"/>
      <c r="H1108" s="70"/>
      <c r="I1108" s="53" t="n">
        <f aca="false">I1109</f>
        <v>45</v>
      </c>
      <c r="J1108" s="54" t="n">
        <f aca="false">J1109</f>
        <v>45</v>
      </c>
      <c r="K1108" s="54" t="n">
        <f aca="false">K1109</f>
        <v>41.1</v>
      </c>
      <c r="L1108" s="55" t="n">
        <f aca="false">K1108/J1108%</f>
        <v>91.3333333333333</v>
      </c>
      <c r="M1108" s="116"/>
    </row>
    <row r="1109" customFormat="false" ht="25.5" hidden="false" customHeight="false" outlineLevel="0" collapsed="false">
      <c r="A1109" s="48"/>
      <c r="B1109" s="82" t="s">
        <v>253</v>
      </c>
      <c r="C1109" s="51" t="s">
        <v>187</v>
      </c>
      <c r="D1109" s="88" t="s">
        <v>92</v>
      </c>
      <c r="E1109" s="88" t="s">
        <v>28</v>
      </c>
      <c r="F1109" s="89" t="s">
        <v>154</v>
      </c>
      <c r="G1109" s="83" t="n">
        <v>455</v>
      </c>
      <c r="H1109" s="64"/>
      <c r="I1109" s="62" t="n">
        <f aca="false">I1110</f>
        <v>45</v>
      </c>
      <c r="J1109" s="62" t="n">
        <f aca="false">J1110</f>
        <v>45</v>
      </c>
      <c r="K1109" s="62" t="n">
        <f aca="false">K1110</f>
        <v>41.1</v>
      </c>
      <c r="L1109" s="55" t="n">
        <f aca="false">K1109/J1109%</f>
        <v>91.3333333333333</v>
      </c>
    </row>
    <row r="1110" customFormat="false" ht="12.75" hidden="false" customHeight="false" outlineLevel="0" collapsed="false">
      <c r="A1110" s="48"/>
      <c r="B1110" s="79" t="s">
        <v>42</v>
      </c>
      <c r="C1110" s="51" t="s">
        <v>187</v>
      </c>
      <c r="D1110" s="88" t="s">
        <v>92</v>
      </c>
      <c r="E1110" s="88" t="s">
        <v>28</v>
      </c>
      <c r="F1110" s="89" t="s">
        <v>154</v>
      </c>
      <c r="G1110" s="83" t="n">
        <v>455</v>
      </c>
      <c r="H1110" s="64" t="n">
        <v>220</v>
      </c>
      <c r="I1110" s="62" t="n">
        <f aca="false">I1111</f>
        <v>45</v>
      </c>
      <c r="J1110" s="62" t="n">
        <f aca="false">J1111</f>
        <v>45</v>
      </c>
      <c r="K1110" s="62" t="n">
        <f aca="false">K1111</f>
        <v>41.1</v>
      </c>
      <c r="L1110" s="55" t="n">
        <f aca="false">K1110/J1110%</f>
        <v>91.3333333333333</v>
      </c>
    </row>
    <row r="1111" s="116" customFormat="true" ht="12" hidden="false" customHeight="true" outlineLevel="0" collapsed="false">
      <c r="A1111" s="29"/>
      <c r="B1111" s="74" t="s">
        <v>47</v>
      </c>
      <c r="C1111" s="31" t="s">
        <v>187</v>
      </c>
      <c r="D1111" s="92" t="s">
        <v>92</v>
      </c>
      <c r="E1111" s="92" t="s">
        <v>28</v>
      </c>
      <c r="F1111" s="93" t="s">
        <v>154</v>
      </c>
      <c r="G1111" s="84" t="n">
        <v>455</v>
      </c>
      <c r="H1111" s="61" t="n">
        <v>226</v>
      </c>
      <c r="I1111" s="34" t="n">
        <v>45</v>
      </c>
      <c r="J1111" s="35" t="n">
        <v>45</v>
      </c>
      <c r="K1111" s="35" t="n">
        <v>41.1</v>
      </c>
      <c r="L1111" s="55" t="n">
        <f aca="false">K1111/J1111%</f>
        <v>91.3333333333333</v>
      </c>
    </row>
    <row r="1112" s="144" customFormat="true" ht="12.75" hidden="true" customHeight="true" outlineLevel="0" collapsed="false">
      <c r="A1112" s="48"/>
      <c r="B1112" s="57" t="s">
        <v>145</v>
      </c>
      <c r="C1112" s="50" t="s">
        <v>187</v>
      </c>
      <c r="D1112" s="86" t="s">
        <v>92</v>
      </c>
      <c r="E1112" s="86" t="s">
        <v>28</v>
      </c>
      <c r="F1112" s="91" t="s">
        <v>146</v>
      </c>
      <c r="G1112" s="87"/>
      <c r="H1112" s="70"/>
      <c r="I1112" s="53" t="n">
        <f aca="false">I1113</f>
        <v>0</v>
      </c>
      <c r="J1112" s="146"/>
      <c r="K1112" s="146"/>
      <c r="L1112" s="55" t="e">
        <f aca="false">K1112/J1112%</f>
        <v>#DIV/0!</v>
      </c>
      <c r="M1112" s="116"/>
    </row>
    <row r="1113" customFormat="false" ht="25.5" hidden="true" customHeight="false" outlineLevel="0" collapsed="false">
      <c r="A1113" s="48"/>
      <c r="B1113" s="82" t="s">
        <v>155</v>
      </c>
      <c r="C1113" s="51" t="s">
        <v>187</v>
      </c>
      <c r="D1113" s="88" t="s">
        <v>92</v>
      </c>
      <c r="E1113" s="88" t="s">
        <v>28</v>
      </c>
      <c r="F1113" s="89" t="s">
        <v>146</v>
      </c>
      <c r="G1113" s="83" t="n">
        <v>455</v>
      </c>
      <c r="H1113" s="64"/>
      <c r="I1113" s="62" t="n">
        <f aca="false">I1114</f>
        <v>0</v>
      </c>
      <c r="J1113" s="143"/>
      <c r="K1113" s="143"/>
      <c r="L1113" s="55" t="e">
        <f aca="false">K1113/J1113%</f>
        <v>#DIV/0!</v>
      </c>
      <c r="M1113" s="116"/>
    </row>
    <row r="1114" customFormat="false" ht="12.75" hidden="true" customHeight="false" outlineLevel="0" collapsed="false">
      <c r="A1114" s="48"/>
      <c r="B1114" s="79" t="s">
        <v>50</v>
      </c>
      <c r="C1114" s="51" t="s">
        <v>187</v>
      </c>
      <c r="D1114" s="88" t="s">
        <v>92</v>
      </c>
      <c r="E1114" s="88" t="s">
        <v>28</v>
      </c>
      <c r="F1114" s="89" t="s">
        <v>146</v>
      </c>
      <c r="G1114" s="83" t="n">
        <v>455</v>
      </c>
      <c r="H1114" s="64" t="n">
        <v>290</v>
      </c>
      <c r="I1114" s="62"/>
      <c r="J1114" s="143"/>
      <c r="K1114" s="143"/>
      <c r="L1114" s="55" t="e">
        <f aca="false">K1114/J1114%</f>
        <v>#DIV/0!</v>
      </c>
      <c r="M1114" s="116"/>
    </row>
    <row r="1115" s="160" customFormat="true" ht="15" hidden="false" customHeight="false" outlineLevel="0" collapsed="false">
      <c r="A1115" s="141" t="n">
        <v>9</v>
      </c>
      <c r="B1115" s="21" t="s">
        <v>309</v>
      </c>
      <c r="C1115" s="285"/>
      <c r="D1115" s="285"/>
      <c r="E1115" s="286"/>
      <c r="F1115" s="287"/>
      <c r="G1115" s="142"/>
      <c r="H1115" s="288"/>
      <c r="I1115" s="25" t="n">
        <f aca="false">I1120+I1167+I1366+I1404</f>
        <v>25855.4</v>
      </c>
      <c r="J1115" s="26" t="n">
        <f aca="false">J1120+J1167+J1366+J1404</f>
        <v>25986.2</v>
      </c>
      <c r="K1115" s="26" t="n">
        <f aca="false">K1120+K1167+K1366+K1404</f>
        <v>24345</v>
      </c>
      <c r="L1115" s="55" t="n">
        <f aca="false">K1115/J1115%</f>
        <v>93.6843401497718</v>
      </c>
      <c r="M1115" s="6"/>
    </row>
    <row r="1116" s="116" customFormat="true" ht="12.75" hidden="false" customHeight="false" outlineLevel="0" collapsed="false">
      <c r="A1116" s="167"/>
      <c r="B1116" s="30" t="s">
        <v>199</v>
      </c>
      <c r="C1116" s="117"/>
      <c r="D1116" s="31"/>
      <c r="E1116" s="31"/>
      <c r="F1116" s="289"/>
      <c r="G1116" s="39"/>
      <c r="H1116" s="61"/>
      <c r="I1116" s="34" t="n">
        <f aca="false">I1236</f>
        <v>7600.8</v>
      </c>
      <c r="J1116" s="35" t="n">
        <f aca="false">J1236</f>
        <v>7763</v>
      </c>
      <c r="K1116" s="35" t="n">
        <f aca="false">K1236</f>
        <v>7733.6</v>
      </c>
      <c r="L1116" s="55" t="n">
        <f aca="false">K1116/J1116%</f>
        <v>99.6212804328224</v>
      </c>
      <c r="M1116" s="6"/>
    </row>
    <row r="1117" customFormat="false" ht="12.75" hidden="false" customHeight="false" outlineLevel="0" collapsed="false">
      <c r="A1117" s="154"/>
      <c r="B1117" s="173" t="s">
        <v>198</v>
      </c>
      <c r="C1117" s="31"/>
      <c r="D1117" s="92"/>
      <c r="E1117" s="92"/>
      <c r="F1117" s="98"/>
      <c r="G1117" s="98"/>
      <c r="H1117" s="61"/>
      <c r="I1117" s="34" t="n">
        <f aca="false">I1189+I1222+I1274+I1305+I1335</f>
        <v>966.6</v>
      </c>
      <c r="J1117" s="35" t="n">
        <f aca="false">J1189+J1222+J1274+J1305+J1335</f>
        <v>990.3</v>
      </c>
      <c r="K1117" s="35" t="n">
        <f aca="false">K1189+K1222+K1274+K1305+K1335</f>
        <v>801.3</v>
      </c>
      <c r="L1117" s="55" t="n">
        <f aca="false">K1117/J1117%</f>
        <v>80.9148742805211</v>
      </c>
    </row>
    <row r="1118" customFormat="false" ht="32.25" hidden="false" customHeight="true" outlineLevel="0" collapsed="false">
      <c r="A1118" s="167"/>
      <c r="B1118" s="175" t="s">
        <v>200</v>
      </c>
      <c r="C1118" s="117"/>
      <c r="D1118" s="51"/>
      <c r="E1118" s="31"/>
      <c r="F1118" s="289"/>
      <c r="G1118" s="39"/>
      <c r="H1118" s="61"/>
      <c r="I1118" s="34" t="n">
        <f aca="false">I1197+I1232+I1282+I1313+I1343+I1387</f>
        <v>484.6</v>
      </c>
      <c r="J1118" s="35" t="n">
        <f aca="false">J1197+J1232+J1282+J1313+J1343+J1387</f>
        <v>501</v>
      </c>
      <c r="K1118" s="35" t="n">
        <f aca="false">K1197+K1232+K1282+K1313+K1343+K1387</f>
        <v>481</v>
      </c>
      <c r="L1118" s="55" t="n">
        <f aca="false">K1118/J1118%</f>
        <v>96.0079840319361</v>
      </c>
    </row>
    <row r="1119" customFormat="false" ht="12.75" hidden="false" customHeight="false" outlineLevel="0" collapsed="false">
      <c r="A1119" s="167"/>
      <c r="B1119" s="30" t="s">
        <v>201</v>
      </c>
      <c r="C1119" s="51"/>
      <c r="D1119" s="51"/>
      <c r="E1119" s="31"/>
      <c r="F1119" s="289"/>
      <c r="G1119" s="39"/>
      <c r="H1119" s="61"/>
      <c r="I1119" s="34" t="n">
        <f aca="false">I1248</f>
        <v>14.9</v>
      </c>
      <c r="J1119" s="35" t="n">
        <f aca="false">J1248</f>
        <v>14.9</v>
      </c>
      <c r="K1119" s="35" t="n">
        <f aca="false">K1248</f>
        <v>3.6</v>
      </c>
      <c r="L1119" s="55" t="n">
        <f aca="false">K1119/J1119%</f>
        <v>24.1610738255034</v>
      </c>
      <c r="M1119" s="144"/>
    </row>
    <row r="1120" customFormat="false" ht="15" hidden="false" customHeight="false" outlineLevel="0" collapsed="false">
      <c r="A1120" s="48"/>
      <c r="B1120" s="290" t="s">
        <v>24</v>
      </c>
      <c r="C1120" s="50" t="s">
        <v>25</v>
      </c>
      <c r="D1120" s="50" t="s">
        <v>26</v>
      </c>
      <c r="E1120" s="51"/>
      <c r="F1120" s="291"/>
      <c r="G1120" s="291"/>
      <c r="H1120" s="52"/>
      <c r="I1120" s="53" t="n">
        <f aca="false">I1121+I1147+I1162</f>
        <v>1153.4</v>
      </c>
      <c r="J1120" s="54" t="n">
        <f aca="false">J1121+J1147+J1162</f>
        <v>1039.4</v>
      </c>
      <c r="K1120" s="54" t="n">
        <f aca="false">K1121+K1147+K1162</f>
        <v>985.8</v>
      </c>
      <c r="L1120" s="55" t="n">
        <f aca="false">K1120/J1120%</f>
        <v>94.8431787569752</v>
      </c>
    </row>
    <row r="1121" customFormat="false" ht="45" hidden="true" customHeight="true" outlineLevel="0" collapsed="false">
      <c r="A1121" s="48"/>
      <c r="B1121" s="57" t="s">
        <v>54</v>
      </c>
      <c r="C1121" s="50" t="s">
        <v>25</v>
      </c>
      <c r="D1121" s="86" t="s">
        <v>26</v>
      </c>
      <c r="E1121" s="86" t="s">
        <v>55</v>
      </c>
      <c r="F1121" s="90"/>
      <c r="G1121" s="291"/>
      <c r="H1121" s="52"/>
      <c r="I1121" s="53" t="n">
        <f aca="false">I1122</f>
        <v>0</v>
      </c>
      <c r="J1121" s="54" t="n">
        <f aca="false">J1122</f>
        <v>0</v>
      </c>
      <c r="K1121" s="54" t="n">
        <f aca="false">K1122</f>
        <v>0</v>
      </c>
      <c r="L1121" s="55" t="e">
        <f aca="false">K1121/J1121%</f>
        <v>#DIV/0!</v>
      </c>
    </row>
    <row r="1122" s="144" customFormat="true" ht="26.25" hidden="true" customHeight="false" outlineLevel="0" collapsed="false">
      <c r="A1122" s="48"/>
      <c r="B1122" s="150" t="s">
        <v>29</v>
      </c>
      <c r="C1122" s="50" t="s">
        <v>25</v>
      </c>
      <c r="D1122" s="86" t="s">
        <v>26</v>
      </c>
      <c r="E1122" s="86" t="s">
        <v>55</v>
      </c>
      <c r="F1122" s="111" t="s">
        <v>30</v>
      </c>
      <c r="G1122" s="292"/>
      <c r="H1122" s="52"/>
      <c r="I1122" s="53" t="n">
        <f aca="false">I1123+I1139</f>
        <v>0</v>
      </c>
      <c r="J1122" s="54" t="n">
        <f aca="false">J1123+J1139</f>
        <v>0</v>
      </c>
      <c r="K1122" s="54" t="n">
        <f aca="false">K1123+K1139</f>
        <v>0</v>
      </c>
      <c r="L1122" s="55" t="e">
        <f aca="false">K1122/J1122%</f>
        <v>#DIV/0!</v>
      </c>
      <c r="M1122" s="6"/>
    </row>
    <row r="1123" s="144" customFormat="true" ht="13.5" hidden="true" customHeight="false" outlineLevel="0" collapsed="false">
      <c r="A1123" s="48"/>
      <c r="B1123" s="150" t="s">
        <v>310</v>
      </c>
      <c r="C1123" s="50" t="s">
        <v>25</v>
      </c>
      <c r="D1123" s="86" t="s">
        <v>26</v>
      </c>
      <c r="E1123" s="86" t="s">
        <v>55</v>
      </c>
      <c r="F1123" s="111" t="s">
        <v>30</v>
      </c>
      <c r="G1123" s="111" t="s">
        <v>311</v>
      </c>
      <c r="H1123" s="52"/>
      <c r="I1123" s="53" t="n">
        <f aca="false">I1124+I1128+I1135+I1136</f>
        <v>0</v>
      </c>
      <c r="J1123" s="54" t="n">
        <f aca="false">J1124+J1128+J1135+J1136</f>
        <v>0</v>
      </c>
      <c r="K1123" s="54" t="n">
        <f aca="false">K1124+K1128+K1135+K1136</f>
        <v>0</v>
      </c>
      <c r="L1123" s="55" t="e">
        <f aca="false">K1123/J1123%</f>
        <v>#DIV/0!</v>
      </c>
      <c r="M1123" s="6"/>
    </row>
    <row r="1124" customFormat="false" ht="13.5" hidden="true" customHeight="true" outlineLevel="0" collapsed="false">
      <c r="A1124" s="48"/>
      <c r="B1124" s="79" t="s">
        <v>33</v>
      </c>
      <c r="C1124" s="51" t="s">
        <v>25</v>
      </c>
      <c r="D1124" s="88" t="s">
        <v>26</v>
      </c>
      <c r="E1124" s="88" t="s">
        <v>55</v>
      </c>
      <c r="F1124" s="90" t="s">
        <v>30</v>
      </c>
      <c r="G1124" s="90" t="s">
        <v>311</v>
      </c>
      <c r="H1124" s="83" t="n">
        <v>210</v>
      </c>
      <c r="I1124" s="62" t="n">
        <f aca="false">SUM(I1125:I1127)</f>
        <v>0</v>
      </c>
      <c r="J1124" s="55" t="n">
        <f aca="false">SUM(J1125:J1127)</f>
        <v>0</v>
      </c>
      <c r="K1124" s="55" t="n">
        <f aca="false">SUM(K1125:K1127)</f>
        <v>0</v>
      </c>
      <c r="L1124" s="55" t="e">
        <f aca="false">K1124/J1124%</f>
        <v>#DIV/0!</v>
      </c>
    </row>
    <row r="1125" customFormat="false" ht="12.75" hidden="true" customHeight="false" outlineLevel="0" collapsed="false">
      <c r="A1125" s="85"/>
      <c r="B1125" s="74" t="s">
        <v>34</v>
      </c>
      <c r="C1125" s="31" t="s">
        <v>25</v>
      </c>
      <c r="D1125" s="92" t="s">
        <v>26</v>
      </c>
      <c r="E1125" s="92" t="s">
        <v>55</v>
      </c>
      <c r="F1125" s="98" t="s">
        <v>30</v>
      </c>
      <c r="G1125" s="98" t="s">
        <v>311</v>
      </c>
      <c r="H1125" s="84" t="n">
        <v>211</v>
      </c>
      <c r="I1125" s="34"/>
      <c r="J1125" s="35"/>
      <c r="K1125" s="35"/>
      <c r="L1125" s="55" t="e">
        <f aca="false">K1125/J1125%</f>
        <v>#DIV/0!</v>
      </c>
    </row>
    <row r="1126" customFormat="false" ht="12.75" hidden="true" customHeight="false" outlineLevel="0" collapsed="false">
      <c r="A1126" s="85"/>
      <c r="B1126" s="74" t="s">
        <v>35</v>
      </c>
      <c r="C1126" s="31" t="s">
        <v>25</v>
      </c>
      <c r="D1126" s="92" t="s">
        <v>26</v>
      </c>
      <c r="E1126" s="92" t="s">
        <v>55</v>
      </c>
      <c r="F1126" s="98" t="s">
        <v>30</v>
      </c>
      <c r="G1126" s="98" t="s">
        <v>311</v>
      </c>
      <c r="H1126" s="84" t="n">
        <v>212</v>
      </c>
      <c r="I1126" s="34"/>
      <c r="J1126" s="35"/>
      <c r="K1126" s="35"/>
      <c r="L1126" s="55" t="e">
        <f aca="false">K1126/J1126%</f>
        <v>#DIV/0!</v>
      </c>
      <c r="M1126" s="144"/>
    </row>
    <row r="1127" customFormat="false" ht="12.75" hidden="true" customHeight="false" outlineLevel="0" collapsed="false">
      <c r="A1127" s="85"/>
      <c r="B1127" s="74" t="s">
        <v>37</v>
      </c>
      <c r="C1127" s="31" t="s">
        <v>25</v>
      </c>
      <c r="D1127" s="92" t="s">
        <v>26</v>
      </c>
      <c r="E1127" s="92" t="s">
        <v>55</v>
      </c>
      <c r="F1127" s="98" t="s">
        <v>30</v>
      </c>
      <c r="G1127" s="98" t="s">
        <v>311</v>
      </c>
      <c r="H1127" s="84" t="n">
        <v>213</v>
      </c>
      <c r="I1127" s="34"/>
      <c r="J1127" s="35"/>
      <c r="K1127" s="35"/>
      <c r="L1127" s="55" t="e">
        <f aca="false">K1127/J1127%</f>
        <v>#DIV/0!</v>
      </c>
    </row>
    <row r="1128" s="116" customFormat="true" ht="12.75" hidden="true" customHeight="false" outlineLevel="0" collapsed="false">
      <c r="A1128" s="29"/>
      <c r="B1128" s="79" t="s">
        <v>42</v>
      </c>
      <c r="C1128" s="51" t="s">
        <v>25</v>
      </c>
      <c r="D1128" s="88" t="s">
        <v>26</v>
      </c>
      <c r="E1128" s="88" t="s">
        <v>55</v>
      </c>
      <c r="F1128" s="90" t="s">
        <v>30</v>
      </c>
      <c r="G1128" s="90" t="s">
        <v>311</v>
      </c>
      <c r="H1128" s="83" t="n">
        <v>220</v>
      </c>
      <c r="I1128" s="62" t="n">
        <f aca="false">SUM(I1129:I1134)</f>
        <v>0</v>
      </c>
      <c r="J1128" s="55" t="n">
        <f aca="false">SUM(J1129:J1134)</f>
        <v>0</v>
      </c>
      <c r="K1128" s="55" t="n">
        <f aca="false">SUM(K1129:K1134)</f>
        <v>0</v>
      </c>
      <c r="L1128" s="55" t="e">
        <f aca="false">K1128/J1128%</f>
        <v>#DIV/0!</v>
      </c>
      <c r="M1128" s="6"/>
    </row>
    <row r="1129" customFormat="false" ht="1.5" hidden="true" customHeight="true" outlineLevel="0" collapsed="false">
      <c r="A1129" s="85"/>
      <c r="B1129" s="74" t="s">
        <v>43</v>
      </c>
      <c r="C1129" s="31" t="s">
        <v>25</v>
      </c>
      <c r="D1129" s="92" t="s">
        <v>26</v>
      </c>
      <c r="E1129" s="92" t="s">
        <v>55</v>
      </c>
      <c r="F1129" s="98" t="s">
        <v>30</v>
      </c>
      <c r="G1129" s="98" t="s">
        <v>311</v>
      </c>
      <c r="H1129" s="84" t="n">
        <v>221</v>
      </c>
      <c r="I1129" s="34"/>
      <c r="J1129" s="35"/>
      <c r="K1129" s="35"/>
      <c r="L1129" s="55" t="e">
        <f aca="false">K1129/J1129%</f>
        <v>#DIV/0!</v>
      </c>
    </row>
    <row r="1130" customFormat="false" ht="12.75" hidden="true" customHeight="false" outlineLevel="0" collapsed="false">
      <c r="A1130" s="85"/>
      <c r="B1130" s="74" t="s">
        <v>44</v>
      </c>
      <c r="C1130" s="31" t="s">
        <v>25</v>
      </c>
      <c r="D1130" s="92" t="s">
        <v>26</v>
      </c>
      <c r="E1130" s="92" t="s">
        <v>55</v>
      </c>
      <c r="F1130" s="98" t="s">
        <v>30</v>
      </c>
      <c r="G1130" s="98" t="s">
        <v>311</v>
      </c>
      <c r="H1130" s="84" t="n">
        <v>222</v>
      </c>
      <c r="I1130" s="34"/>
      <c r="J1130" s="35"/>
      <c r="K1130" s="35"/>
      <c r="L1130" s="55" t="e">
        <f aca="false">K1130/J1130%</f>
        <v>#DIV/0!</v>
      </c>
    </row>
    <row r="1131" s="116" customFormat="true" ht="12.75" hidden="true" customHeight="false" outlineLevel="0" collapsed="false">
      <c r="A1131" s="29"/>
      <c r="B1131" s="74" t="s">
        <v>45</v>
      </c>
      <c r="C1131" s="31" t="s">
        <v>25</v>
      </c>
      <c r="D1131" s="92" t="s">
        <v>26</v>
      </c>
      <c r="E1131" s="92" t="s">
        <v>55</v>
      </c>
      <c r="F1131" s="98" t="s">
        <v>30</v>
      </c>
      <c r="G1131" s="98" t="s">
        <v>311</v>
      </c>
      <c r="H1131" s="84" t="n">
        <v>223</v>
      </c>
      <c r="I1131" s="34"/>
      <c r="J1131" s="35"/>
      <c r="K1131" s="35"/>
      <c r="L1131" s="55" t="e">
        <f aca="false">K1131/J1131%</f>
        <v>#DIV/0!</v>
      </c>
      <c r="M1131" s="6"/>
    </row>
    <row r="1132" s="116" customFormat="true" ht="12.75" hidden="true" customHeight="false" outlineLevel="0" collapsed="false">
      <c r="A1132" s="29"/>
      <c r="B1132" s="74" t="s">
        <v>58</v>
      </c>
      <c r="C1132" s="31" t="s">
        <v>25</v>
      </c>
      <c r="D1132" s="92" t="s">
        <v>26</v>
      </c>
      <c r="E1132" s="92" t="s">
        <v>55</v>
      </c>
      <c r="F1132" s="98" t="s">
        <v>30</v>
      </c>
      <c r="G1132" s="98" t="s">
        <v>311</v>
      </c>
      <c r="H1132" s="84" t="n">
        <v>224</v>
      </c>
      <c r="I1132" s="34"/>
      <c r="J1132" s="35"/>
      <c r="K1132" s="35"/>
      <c r="L1132" s="55" t="e">
        <f aca="false">K1132/J1132%</f>
        <v>#DIV/0!</v>
      </c>
      <c r="M1132" s="6"/>
    </row>
    <row r="1133" s="116" customFormat="true" ht="12.75" hidden="true" customHeight="false" outlineLevel="0" collapsed="false">
      <c r="A1133" s="29"/>
      <c r="B1133" s="74" t="s">
        <v>46</v>
      </c>
      <c r="C1133" s="31" t="s">
        <v>25</v>
      </c>
      <c r="D1133" s="92" t="s">
        <v>26</v>
      </c>
      <c r="E1133" s="92" t="s">
        <v>55</v>
      </c>
      <c r="F1133" s="98" t="s">
        <v>30</v>
      </c>
      <c r="G1133" s="98" t="s">
        <v>311</v>
      </c>
      <c r="H1133" s="84" t="n">
        <v>225</v>
      </c>
      <c r="I1133" s="34"/>
      <c r="J1133" s="35"/>
      <c r="K1133" s="35"/>
      <c r="L1133" s="55" t="e">
        <f aca="false">K1133/J1133%</f>
        <v>#DIV/0!</v>
      </c>
      <c r="M1133" s="6"/>
    </row>
    <row r="1134" s="116" customFormat="true" ht="12.75" hidden="true" customHeight="false" outlineLevel="0" collapsed="false">
      <c r="A1134" s="29"/>
      <c r="B1134" s="74" t="s">
        <v>47</v>
      </c>
      <c r="C1134" s="31" t="s">
        <v>25</v>
      </c>
      <c r="D1134" s="92" t="s">
        <v>26</v>
      </c>
      <c r="E1134" s="92" t="s">
        <v>55</v>
      </c>
      <c r="F1134" s="98" t="s">
        <v>30</v>
      </c>
      <c r="G1134" s="98" t="s">
        <v>311</v>
      </c>
      <c r="H1134" s="84" t="n">
        <v>226</v>
      </c>
      <c r="I1134" s="34"/>
      <c r="J1134" s="35"/>
      <c r="K1134" s="35"/>
      <c r="L1134" s="55" t="e">
        <f aca="false">K1134/J1134%</f>
        <v>#DIV/0!</v>
      </c>
      <c r="M1134" s="6"/>
    </row>
    <row r="1135" customFormat="false" ht="12.75" hidden="true" customHeight="false" outlineLevel="0" collapsed="false">
      <c r="A1135" s="85"/>
      <c r="B1135" s="79" t="s">
        <v>50</v>
      </c>
      <c r="C1135" s="51" t="s">
        <v>25</v>
      </c>
      <c r="D1135" s="88" t="s">
        <v>26</v>
      </c>
      <c r="E1135" s="88" t="s">
        <v>55</v>
      </c>
      <c r="F1135" s="90" t="s">
        <v>30</v>
      </c>
      <c r="G1135" s="90" t="s">
        <v>311</v>
      </c>
      <c r="H1135" s="83" t="n">
        <v>290</v>
      </c>
      <c r="I1135" s="34"/>
      <c r="J1135" s="35"/>
      <c r="K1135" s="35"/>
      <c r="L1135" s="55" t="e">
        <f aca="false">K1135/J1135%</f>
        <v>#DIV/0!</v>
      </c>
    </row>
    <row r="1136" customFormat="false" ht="12.75" hidden="true" customHeight="false" outlineLevel="0" collapsed="false">
      <c r="A1136" s="85"/>
      <c r="B1136" s="79" t="s">
        <v>51</v>
      </c>
      <c r="C1136" s="51" t="s">
        <v>25</v>
      </c>
      <c r="D1136" s="88" t="s">
        <v>26</v>
      </c>
      <c r="E1136" s="88" t="s">
        <v>55</v>
      </c>
      <c r="F1136" s="90" t="s">
        <v>30</v>
      </c>
      <c r="G1136" s="90" t="s">
        <v>311</v>
      </c>
      <c r="H1136" s="83" t="n">
        <v>300</v>
      </c>
      <c r="I1136" s="62" t="n">
        <f aca="false">SUM(I1137:I1138)</f>
        <v>0</v>
      </c>
      <c r="J1136" s="55" t="n">
        <f aca="false">SUM(J1137:J1138)</f>
        <v>0</v>
      </c>
      <c r="K1136" s="55" t="n">
        <f aca="false">SUM(K1137:K1138)</f>
        <v>0</v>
      </c>
      <c r="L1136" s="55" t="e">
        <f aca="false">K1136/J1136%</f>
        <v>#DIV/0!</v>
      </c>
    </row>
    <row r="1137" customFormat="false" ht="12.75" hidden="true" customHeight="false" outlineLevel="0" collapsed="false">
      <c r="A1137" s="154"/>
      <c r="B1137" s="74" t="s">
        <v>52</v>
      </c>
      <c r="C1137" s="31" t="s">
        <v>25</v>
      </c>
      <c r="D1137" s="92" t="s">
        <v>26</v>
      </c>
      <c r="E1137" s="92" t="s">
        <v>55</v>
      </c>
      <c r="F1137" s="98" t="s">
        <v>30</v>
      </c>
      <c r="G1137" s="98" t="s">
        <v>311</v>
      </c>
      <c r="H1137" s="84" t="n">
        <v>310</v>
      </c>
      <c r="I1137" s="34"/>
      <c r="J1137" s="35"/>
      <c r="K1137" s="35"/>
      <c r="L1137" s="55" t="e">
        <f aca="false">K1137/J1137%</f>
        <v>#DIV/0!</v>
      </c>
    </row>
    <row r="1138" customFormat="false" ht="12.75" hidden="true" customHeight="false" outlineLevel="0" collapsed="false">
      <c r="A1138" s="154"/>
      <c r="B1138" s="74" t="s">
        <v>53</v>
      </c>
      <c r="C1138" s="31" t="s">
        <v>25</v>
      </c>
      <c r="D1138" s="92" t="s">
        <v>26</v>
      </c>
      <c r="E1138" s="92" t="s">
        <v>55</v>
      </c>
      <c r="F1138" s="98" t="s">
        <v>30</v>
      </c>
      <c r="G1138" s="98" t="s">
        <v>311</v>
      </c>
      <c r="H1138" s="84" t="n">
        <v>340</v>
      </c>
      <c r="I1138" s="34"/>
      <c r="J1138" s="35"/>
      <c r="K1138" s="35"/>
      <c r="L1138" s="55" t="e">
        <f aca="false">K1138/J1138%</f>
        <v>#DIV/0!</v>
      </c>
    </row>
    <row r="1139" s="144" customFormat="true" ht="12.75" hidden="true" customHeight="false" outlineLevel="0" collapsed="false">
      <c r="A1139" s="48"/>
      <c r="B1139" s="150" t="s">
        <v>31</v>
      </c>
      <c r="C1139" s="50" t="s">
        <v>25</v>
      </c>
      <c r="D1139" s="111" t="s">
        <v>26</v>
      </c>
      <c r="E1139" s="111" t="s">
        <v>55</v>
      </c>
      <c r="F1139" s="111" t="s">
        <v>30</v>
      </c>
      <c r="G1139" s="111" t="s">
        <v>36</v>
      </c>
      <c r="H1139" s="70"/>
      <c r="I1139" s="53" t="n">
        <f aca="false">I1140+I1144</f>
        <v>0</v>
      </c>
      <c r="J1139" s="54" t="n">
        <f aca="false">J1140+J1144</f>
        <v>0</v>
      </c>
      <c r="K1139" s="54" t="n">
        <f aca="false">K1140+K1144</f>
        <v>0</v>
      </c>
      <c r="L1139" s="55" t="e">
        <f aca="false">K1139/J1139%</f>
        <v>#DIV/0!</v>
      </c>
      <c r="M1139" s="6"/>
    </row>
    <row r="1140" customFormat="false" ht="13.5" hidden="true" customHeight="true" outlineLevel="0" collapsed="false">
      <c r="A1140" s="48"/>
      <c r="B1140" s="79" t="s">
        <v>33</v>
      </c>
      <c r="C1140" s="51" t="s">
        <v>25</v>
      </c>
      <c r="D1140" s="88" t="s">
        <v>26</v>
      </c>
      <c r="E1140" s="88" t="s">
        <v>55</v>
      </c>
      <c r="F1140" s="90" t="s">
        <v>30</v>
      </c>
      <c r="G1140" s="90" t="s">
        <v>36</v>
      </c>
      <c r="H1140" s="83" t="n">
        <v>210</v>
      </c>
      <c r="I1140" s="62" t="n">
        <f aca="false">SUM(I1141:I1143)</f>
        <v>0</v>
      </c>
      <c r="J1140" s="55" t="n">
        <f aca="false">SUM(J1141:J1143)</f>
        <v>0</v>
      </c>
      <c r="K1140" s="55" t="n">
        <f aca="false">SUM(K1141:K1143)</f>
        <v>0</v>
      </c>
      <c r="L1140" s="55" t="e">
        <f aca="false">K1140/J1140%</f>
        <v>#DIV/0!</v>
      </c>
    </row>
    <row r="1141" customFormat="false" ht="12.75" hidden="true" customHeight="false" outlineLevel="0" collapsed="false">
      <c r="A1141" s="85"/>
      <c r="B1141" s="74" t="s">
        <v>34</v>
      </c>
      <c r="C1141" s="31" t="s">
        <v>25</v>
      </c>
      <c r="D1141" s="92" t="s">
        <v>26</v>
      </c>
      <c r="E1141" s="92" t="s">
        <v>55</v>
      </c>
      <c r="F1141" s="98" t="s">
        <v>30</v>
      </c>
      <c r="G1141" s="98" t="s">
        <v>36</v>
      </c>
      <c r="H1141" s="84" t="n">
        <v>211</v>
      </c>
      <c r="I1141" s="62"/>
      <c r="J1141" s="55"/>
      <c r="K1141" s="55"/>
      <c r="L1141" s="55" t="e">
        <f aca="false">K1141/J1141%</f>
        <v>#DIV/0!</v>
      </c>
    </row>
    <row r="1142" customFormat="false" ht="12.75" hidden="true" customHeight="false" outlineLevel="0" collapsed="false">
      <c r="A1142" s="85"/>
      <c r="B1142" s="74" t="s">
        <v>35</v>
      </c>
      <c r="C1142" s="31" t="s">
        <v>25</v>
      </c>
      <c r="D1142" s="92" t="s">
        <v>26</v>
      </c>
      <c r="E1142" s="92" t="s">
        <v>55</v>
      </c>
      <c r="F1142" s="98" t="s">
        <v>30</v>
      </c>
      <c r="G1142" s="98" t="s">
        <v>36</v>
      </c>
      <c r="H1142" s="84" t="n">
        <v>212</v>
      </c>
      <c r="I1142" s="62"/>
      <c r="J1142" s="55"/>
      <c r="K1142" s="55"/>
      <c r="L1142" s="55" t="e">
        <f aca="false">K1142/J1142%</f>
        <v>#DIV/0!</v>
      </c>
    </row>
    <row r="1143" customFormat="false" ht="12.75" hidden="true" customHeight="false" outlineLevel="0" collapsed="false">
      <c r="A1143" s="85"/>
      <c r="B1143" s="74" t="s">
        <v>37</v>
      </c>
      <c r="C1143" s="31" t="s">
        <v>25</v>
      </c>
      <c r="D1143" s="92" t="s">
        <v>26</v>
      </c>
      <c r="E1143" s="92" t="s">
        <v>55</v>
      </c>
      <c r="F1143" s="98" t="s">
        <v>30</v>
      </c>
      <c r="G1143" s="98" t="s">
        <v>36</v>
      </c>
      <c r="H1143" s="84" t="n">
        <v>213</v>
      </c>
      <c r="I1143" s="62"/>
      <c r="J1143" s="55"/>
      <c r="K1143" s="55"/>
      <c r="L1143" s="55" t="e">
        <f aca="false">K1143/J1143%</f>
        <v>#DIV/0!</v>
      </c>
    </row>
    <row r="1144" customFormat="false" ht="12.75" hidden="true" customHeight="false" outlineLevel="0" collapsed="false">
      <c r="A1144" s="154"/>
      <c r="B1144" s="79" t="s">
        <v>48</v>
      </c>
      <c r="C1144" s="51" t="s">
        <v>25</v>
      </c>
      <c r="D1144" s="88" t="s">
        <v>26</v>
      </c>
      <c r="E1144" s="88" t="s">
        <v>55</v>
      </c>
      <c r="F1144" s="90" t="s">
        <v>30</v>
      </c>
      <c r="G1144" s="90" t="s">
        <v>36</v>
      </c>
      <c r="H1144" s="64" t="n">
        <v>260</v>
      </c>
      <c r="I1144" s="293" t="n">
        <f aca="false">I1145</f>
        <v>0</v>
      </c>
      <c r="J1144" s="294" t="n">
        <f aca="false">J1145</f>
        <v>0</v>
      </c>
      <c r="K1144" s="294" t="n">
        <f aca="false">K1145</f>
        <v>0</v>
      </c>
      <c r="L1144" s="55" t="e">
        <f aca="false">K1144/J1144%</f>
        <v>#DIV/0!</v>
      </c>
    </row>
    <row r="1145" customFormat="false" ht="25.5" hidden="true" customHeight="false" outlineLevel="0" collapsed="false">
      <c r="A1145" s="154"/>
      <c r="B1145" s="74" t="s">
        <v>49</v>
      </c>
      <c r="C1145" s="31" t="s">
        <v>25</v>
      </c>
      <c r="D1145" s="92" t="s">
        <v>26</v>
      </c>
      <c r="E1145" s="92" t="s">
        <v>55</v>
      </c>
      <c r="F1145" s="98" t="s">
        <v>30</v>
      </c>
      <c r="G1145" s="98" t="s">
        <v>36</v>
      </c>
      <c r="H1145" s="61" t="n">
        <v>263</v>
      </c>
      <c r="I1145" s="295"/>
      <c r="J1145" s="296"/>
      <c r="K1145" s="296"/>
      <c r="L1145" s="55" t="e">
        <f aca="false">K1145/J1145%</f>
        <v>#DIV/0!</v>
      </c>
      <c r="M1145" s="297" t="s">
        <v>312</v>
      </c>
    </row>
    <row r="1146" s="144" customFormat="true" ht="12.75" hidden="false" customHeight="false" outlineLevel="0" collapsed="false">
      <c r="A1146" s="153"/>
      <c r="B1146" s="246" t="s">
        <v>77</v>
      </c>
      <c r="C1146" s="50" t="s">
        <v>25</v>
      </c>
      <c r="D1146" s="86" t="s">
        <v>26</v>
      </c>
      <c r="E1146" s="86" t="s">
        <v>78</v>
      </c>
      <c r="F1146" s="111"/>
      <c r="G1146" s="111"/>
      <c r="H1146" s="70"/>
      <c r="I1146" s="298" t="n">
        <f aca="false">I1147+I1162</f>
        <v>1153.4</v>
      </c>
      <c r="J1146" s="299" t="n">
        <f aca="false">J1147+J1162</f>
        <v>1039.4</v>
      </c>
      <c r="K1146" s="299" t="n">
        <f aca="false">K1147+K1162</f>
        <v>985.8</v>
      </c>
      <c r="L1146" s="55" t="n">
        <f aca="false">K1146/J1146%</f>
        <v>94.8431787569752</v>
      </c>
      <c r="M1146" s="297"/>
    </row>
    <row r="1147" customFormat="false" ht="12.75" hidden="false" customHeight="false" outlineLevel="0" collapsed="false">
      <c r="A1147" s="154"/>
      <c r="B1147" s="79" t="s">
        <v>310</v>
      </c>
      <c r="C1147" s="51" t="s">
        <v>25</v>
      </c>
      <c r="D1147" s="88" t="s">
        <v>26</v>
      </c>
      <c r="E1147" s="88" t="s">
        <v>78</v>
      </c>
      <c r="F1147" s="90" t="s">
        <v>30</v>
      </c>
      <c r="G1147" s="90" t="s">
        <v>311</v>
      </c>
      <c r="H1147" s="64"/>
      <c r="I1147" s="293" t="n">
        <f aca="false">I1148+I1152+I1158+I1159</f>
        <v>1103.4</v>
      </c>
      <c r="J1147" s="294" t="n">
        <f aca="false">J1148+J1152+J1158+J1159</f>
        <v>989.4</v>
      </c>
      <c r="K1147" s="294" t="n">
        <f aca="false">K1148+K1152+K1158+K1159</f>
        <v>955.8</v>
      </c>
      <c r="L1147" s="55" t="n">
        <f aca="false">K1147/J1147%</f>
        <v>96.6040024257126</v>
      </c>
    </row>
    <row r="1148" customFormat="false" ht="12.75" hidden="false" customHeight="false" outlineLevel="0" collapsed="false">
      <c r="A1148" s="154"/>
      <c r="B1148" s="79" t="s">
        <v>33</v>
      </c>
      <c r="C1148" s="51" t="s">
        <v>25</v>
      </c>
      <c r="D1148" s="88" t="s">
        <v>26</v>
      </c>
      <c r="E1148" s="88" t="s">
        <v>78</v>
      </c>
      <c r="F1148" s="90" t="s">
        <v>30</v>
      </c>
      <c r="G1148" s="90" t="s">
        <v>311</v>
      </c>
      <c r="H1148" s="64" t="n">
        <v>210</v>
      </c>
      <c r="I1148" s="293" t="n">
        <f aca="false">SUM(I1149:I1151)</f>
        <v>642.9</v>
      </c>
      <c r="J1148" s="294" t="n">
        <f aca="false">SUM(J1149:J1151)</f>
        <v>731.2</v>
      </c>
      <c r="K1148" s="294" t="n">
        <f aca="false">SUM(K1149:K1151)</f>
        <v>642.3</v>
      </c>
      <c r="L1148" s="55" t="n">
        <f aca="false">K1148/J1148%</f>
        <v>87.8419037199125</v>
      </c>
    </row>
    <row r="1149" customFormat="false" ht="12.75" hidden="false" customHeight="false" outlineLevel="0" collapsed="false">
      <c r="A1149" s="154"/>
      <c r="B1149" s="74" t="s">
        <v>34</v>
      </c>
      <c r="C1149" s="51" t="s">
        <v>25</v>
      </c>
      <c r="D1149" s="88" t="s">
        <v>26</v>
      </c>
      <c r="E1149" s="88" t="s">
        <v>78</v>
      </c>
      <c r="F1149" s="98" t="s">
        <v>30</v>
      </c>
      <c r="G1149" s="98" t="s">
        <v>311</v>
      </c>
      <c r="H1149" s="61" t="n">
        <v>211</v>
      </c>
      <c r="I1149" s="295" t="n">
        <v>497.2</v>
      </c>
      <c r="J1149" s="296" t="n">
        <v>567.2</v>
      </c>
      <c r="K1149" s="296" t="n">
        <v>515.8</v>
      </c>
      <c r="L1149" s="55" t="n">
        <f aca="false">K1149/J1149%</f>
        <v>90.9379407616361</v>
      </c>
      <c r="M1149" s="144"/>
    </row>
    <row r="1150" customFormat="false" ht="12.75" hidden="false" customHeight="false" outlineLevel="0" collapsed="false">
      <c r="A1150" s="154"/>
      <c r="B1150" s="74" t="s">
        <v>35</v>
      </c>
      <c r="C1150" s="51" t="s">
        <v>25</v>
      </c>
      <c r="D1150" s="88" t="s">
        <v>26</v>
      </c>
      <c r="E1150" s="88" t="s">
        <v>78</v>
      </c>
      <c r="F1150" s="98" t="s">
        <v>30</v>
      </c>
      <c r="G1150" s="98" t="s">
        <v>311</v>
      </c>
      <c r="H1150" s="61" t="n">
        <v>212</v>
      </c>
      <c r="I1150" s="295" t="n">
        <v>15.5</v>
      </c>
      <c r="J1150" s="296" t="n">
        <v>15.5</v>
      </c>
      <c r="K1150" s="296" t="n">
        <v>14.7</v>
      </c>
      <c r="L1150" s="55" t="n">
        <f aca="false">K1150/J1150%</f>
        <v>94.8387096774194</v>
      </c>
      <c r="M1150" s="144"/>
    </row>
    <row r="1151" customFormat="false" ht="12.75" hidden="false" customHeight="false" outlineLevel="0" collapsed="false">
      <c r="A1151" s="154"/>
      <c r="B1151" s="74" t="s">
        <v>37</v>
      </c>
      <c r="C1151" s="51" t="s">
        <v>25</v>
      </c>
      <c r="D1151" s="88" t="s">
        <v>26</v>
      </c>
      <c r="E1151" s="88" t="s">
        <v>78</v>
      </c>
      <c r="F1151" s="98" t="s">
        <v>30</v>
      </c>
      <c r="G1151" s="98" t="s">
        <v>311</v>
      </c>
      <c r="H1151" s="61" t="n">
        <v>213</v>
      </c>
      <c r="I1151" s="295" t="n">
        <v>130.2</v>
      </c>
      <c r="J1151" s="296" t="n">
        <v>148.5</v>
      </c>
      <c r="K1151" s="296" t="n">
        <v>111.8</v>
      </c>
      <c r="L1151" s="55" t="n">
        <f aca="false">K1151/J1151%</f>
        <v>75.2861952861953</v>
      </c>
    </row>
    <row r="1152" customFormat="false" ht="12.75" hidden="false" customHeight="false" outlineLevel="0" collapsed="false">
      <c r="A1152" s="154"/>
      <c r="B1152" s="79" t="s">
        <v>42</v>
      </c>
      <c r="C1152" s="51" t="s">
        <v>25</v>
      </c>
      <c r="D1152" s="88" t="s">
        <v>26</v>
      </c>
      <c r="E1152" s="88" t="s">
        <v>78</v>
      </c>
      <c r="F1152" s="90" t="s">
        <v>30</v>
      </c>
      <c r="G1152" s="90" t="s">
        <v>311</v>
      </c>
      <c r="H1152" s="64" t="n">
        <v>220</v>
      </c>
      <c r="I1152" s="293" t="n">
        <f aca="false">SUM(I1153:I1157)</f>
        <v>274.1</v>
      </c>
      <c r="J1152" s="294" t="n">
        <f aca="false">SUM(J1153:J1157)</f>
        <v>127.8</v>
      </c>
      <c r="K1152" s="294" t="n">
        <f aca="false">SUM(K1153:K1157)</f>
        <v>199.6</v>
      </c>
      <c r="L1152" s="55" t="n">
        <f aca="false">K1152/J1152%</f>
        <v>156.181533646322</v>
      </c>
      <c r="M1152" s="122"/>
    </row>
    <row r="1153" customFormat="false" ht="12.75" hidden="false" customHeight="false" outlineLevel="0" collapsed="false">
      <c r="A1153" s="154"/>
      <c r="B1153" s="74" t="s">
        <v>43</v>
      </c>
      <c r="C1153" s="51" t="s">
        <v>25</v>
      </c>
      <c r="D1153" s="88" t="s">
        <v>26</v>
      </c>
      <c r="E1153" s="88" t="s">
        <v>78</v>
      </c>
      <c r="F1153" s="98" t="s">
        <v>30</v>
      </c>
      <c r="G1153" s="98" t="s">
        <v>311</v>
      </c>
      <c r="H1153" s="61" t="n">
        <v>221</v>
      </c>
      <c r="I1153" s="295" t="n">
        <v>12</v>
      </c>
      <c r="J1153" s="296" t="n">
        <v>23</v>
      </c>
      <c r="K1153" s="296" t="n">
        <v>22</v>
      </c>
      <c r="L1153" s="55" t="n">
        <f aca="false">K1153/J1153%</f>
        <v>95.6521739130435</v>
      </c>
      <c r="M1153" s="122"/>
    </row>
    <row r="1154" customFormat="false" ht="12.75" hidden="false" customHeight="false" outlineLevel="0" collapsed="false">
      <c r="A1154" s="154"/>
      <c r="B1154" s="74" t="s">
        <v>44</v>
      </c>
      <c r="C1154" s="51" t="s">
        <v>25</v>
      </c>
      <c r="D1154" s="88" t="s">
        <v>26</v>
      </c>
      <c r="E1154" s="88" t="s">
        <v>78</v>
      </c>
      <c r="F1154" s="98" t="s">
        <v>30</v>
      </c>
      <c r="G1154" s="98" t="s">
        <v>311</v>
      </c>
      <c r="H1154" s="61" t="n">
        <v>222</v>
      </c>
      <c r="I1154" s="295" t="n">
        <v>13</v>
      </c>
      <c r="J1154" s="296" t="n">
        <v>3</v>
      </c>
      <c r="K1154" s="296" t="n">
        <v>2.5</v>
      </c>
      <c r="L1154" s="55" t="n">
        <f aca="false">K1154/J1154%</f>
        <v>83.3333333333333</v>
      </c>
      <c r="M1154" s="122"/>
    </row>
    <row r="1155" customFormat="false" ht="12.75" hidden="false" customHeight="false" outlineLevel="0" collapsed="false">
      <c r="A1155" s="154"/>
      <c r="B1155" s="74" t="s">
        <v>45</v>
      </c>
      <c r="C1155" s="51" t="s">
        <v>25</v>
      </c>
      <c r="D1155" s="88" t="s">
        <v>26</v>
      </c>
      <c r="E1155" s="88" t="s">
        <v>78</v>
      </c>
      <c r="F1155" s="98" t="s">
        <v>30</v>
      </c>
      <c r="G1155" s="98" t="s">
        <v>311</v>
      </c>
      <c r="H1155" s="61" t="n">
        <v>223</v>
      </c>
      <c r="I1155" s="295" t="n">
        <v>55.9</v>
      </c>
      <c r="J1155" s="296" t="n">
        <v>59.9</v>
      </c>
      <c r="K1155" s="296" t="n">
        <v>69.9</v>
      </c>
      <c r="L1155" s="55" t="n">
        <f aca="false">K1155/J1155%</f>
        <v>116.69449081803</v>
      </c>
      <c r="M1155" s="189"/>
    </row>
    <row r="1156" customFormat="false" ht="12.75" hidden="false" customHeight="false" outlineLevel="0" collapsed="false">
      <c r="A1156" s="154"/>
      <c r="B1156" s="74" t="s">
        <v>46</v>
      </c>
      <c r="C1156" s="31" t="s">
        <v>25</v>
      </c>
      <c r="D1156" s="92" t="s">
        <v>26</v>
      </c>
      <c r="E1156" s="92" t="s">
        <v>78</v>
      </c>
      <c r="F1156" s="98" t="s">
        <v>30</v>
      </c>
      <c r="G1156" s="98" t="s">
        <v>311</v>
      </c>
      <c r="H1156" s="61" t="n">
        <v>225</v>
      </c>
      <c r="I1156" s="295" t="n">
        <v>193.2</v>
      </c>
      <c r="J1156" s="296" t="n">
        <v>7.6</v>
      </c>
      <c r="K1156" s="296" t="n">
        <v>27.4</v>
      </c>
      <c r="L1156" s="55" t="n">
        <f aca="false">K1156/J1156%</f>
        <v>360.526315789474</v>
      </c>
    </row>
    <row r="1157" customFormat="false" ht="12.75" hidden="false" customHeight="false" outlineLevel="0" collapsed="false">
      <c r="A1157" s="154"/>
      <c r="B1157" s="74" t="s">
        <v>47</v>
      </c>
      <c r="C1157" s="31" t="s">
        <v>25</v>
      </c>
      <c r="D1157" s="92" t="s">
        <v>26</v>
      </c>
      <c r="E1157" s="92" t="s">
        <v>78</v>
      </c>
      <c r="F1157" s="98" t="s">
        <v>30</v>
      </c>
      <c r="G1157" s="98" t="s">
        <v>311</v>
      </c>
      <c r="H1157" s="61" t="n">
        <v>226</v>
      </c>
      <c r="I1157" s="295"/>
      <c r="J1157" s="296" t="n">
        <v>34.3</v>
      </c>
      <c r="K1157" s="296" t="n">
        <v>77.8</v>
      </c>
      <c r="L1157" s="55" t="n">
        <f aca="false">K1157/J1157%</f>
        <v>226.822157434402</v>
      </c>
    </row>
    <row r="1158" customFormat="false" ht="12.75" hidden="false" customHeight="false" outlineLevel="0" collapsed="false">
      <c r="A1158" s="154"/>
      <c r="B1158" s="79" t="s">
        <v>50</v>
      </c>
      <c r="C1158" s="51" t="s">
        <v>25</v>
      </c>
      <c r="D1158" s="88" t="s">
        <v>26</v>
      </c>
      <c r="E1158" s="88" t="s">
        <v>78</v>
      </c>
      <c r="F1158" s="90" t="s">
        <v>30</v>
      </c>
      <c r="G1158" s="90" t="s">
        <v>311</v>
      </c>
      <c r="H1158" s="64" t="n">
        <v>290</v>
      </c>
      <c r="I1158" s="293" t="n">
        <v>36.7</v>
      </c>
      <c r="J1158" s="294" t="n">
        <v>36.7</v>
      </c>
      <c r="K1158" s="294" t="n">
        <v>2.9</v>
      </c>
      <c r="L1158" s="55" t="n">
        <f aca="false">K1158/J1158%</f>
        <v>7.90190735694823</v>
      </c>
      <c r="M1158" s="116"/>
    </row>
    <row r="1159" customFormat="false" ht="12.75" hidden="false" customHeight="false" outlineLevel="0" collapsed="false">
      <c r="A1159" s="154"/>
      <c r="B1159" s="79" t="s">
        <v>51</v>
      </c>
      <c r="C1159" s="51" t="s">
        <v>25</v>
      </c>
      <c r="D1159" s="88" t="s">
        <v>26</v>
      </c>
      <c r="E1159" s="88" t="s">
        <v>78</v>
      </c>
      <c r="F1159" s="90" t="s">
        <v>30</v>
      </c>
      <c r="G1159" s="90" t="s">
        <v>311</v>
      </c>
      <c r="H1159" s="64" t="n">
        <v>300</v>
      </c>
      <c r="I1159" s="293" t="n">
        <f aca="false">I1160+I1161</f>
        <v>149.7</v>
      </c>
      <c r="J1159" s="294" t="n">
        <f aca="false">J1160+J1161</f>
        <v>93.7</v>
      </c>
      <c r="K1159" s="294" t="n">
        <f aca="false">K1160+K1161</f>
        <v>111</v>
      </c>
      <c r="L1159" s="55" t="n">
        <f aca="false">K1159/J1159%</f>
        <v>118.46318036286</v>
      </c>
      <c r="M1159" s="116"/>
    </row>
    <row r="1160" customFormat="false" ht="12.75" hidden="false" customHeight="false" outlineLevel="0" collapsed="false">
      <c r="A1160" s="154"/>
      <c r="B1160" s="74" t="s">
        <v>52</v>
      </c>
      <c r="C1160" s="51" t="s">
        <v>25</v>
      </c>
      <c r="D1160" s="88" t="s">
        <v>26</v>
      </c>
      <c r="E1160" s="88" t="s">
        <v>78</v>
      </c>
      <c r="F1160" s="98" t="s">
        <v>30</v>
      </c>
      <c r="G1160" s="98" t="s">
        <v>311</v>
      </c>
      <c r="H1160" s="61" t="n">
        <v>310</v>
      </c>
      <c r="I1160" s="295" t="n">
        <v>135</v>
      </c>
      <c r="J1160" s="296" t="n">
        <v>69</v>
      </c>
      <c r="K1160" s="296" t="n">
        <v>68.1</v>
      </c>
      <c r="L1160" s="55" t="n">
        <f aca="false">K1160/J1160%</f>
        <v>98.6956521739131</v>
      </c>
      <c r="M1160" s="116"/>
    </row>
    <row r="1161" customFormat="false" ht="12.75" hidden="false" customHeight="false" outlineLevel="0" collapsed="false">
      <c r="A1161" s="154"/>
      <c r="B1161" s="74" t="s">
        <v>53</v>
      </c>
      <c r="C1161" s="51" t="s">
        <v>25</v>
      </c>
      <c r="D1161" s="88" t="s">
        <v>26</v>
      </c>
      <c r="E1161" s="88" t="s">
        <v>78</v>
      </c>
      <c r="F1161" s="98" t="s">
        <v>30</v>
      </c>
      <c r="G1161" s="98" t="s">
        <v>311</v>
      </c>
      <c r="H1161" s="61" t="n">
        <v>340</v>
      </c>
      <c r="I1161" s="295" t="n">
        <v>14.7</v>
      </c>
      <c r="J1161" s="296" t="n">
        <v>24.7</v>
      </c>
      <c r="K1161" s="296" t="n">
        <v>42.9</v>
      </c>
      <c r="L1161" s="55" t="n">
        <f aca="false">K1161/J1161%</f>
        <v>173.684210526316</v>
      </c>
      <c r="M1161" s="116"/>
    </row>
    <row r="1162" customFormat="false" ht="25.5" hidden="false" customHeight="false" outlineLevel="0" collapsed="false">
      <c r="A1162" s="154"/>
      <c r="B1162" s="79" t="s">
        <v>82</v>
      </c>
      <c r="C1162" s="51" t="s">
        <v>25</v>
      </c>
      <c r="D1162" s="88" t="s">
        <v>26</v>
      </c>
      <c r="E1162" s="88" t="s">
        <v>78</v>
      </c>
      <c r="F1162" s="90" t="s">
        <v>83</v>
      </c>
      <c r="G1162" s="90"/>
      <c r="H1162" s="64"/>
      <c r="I1162" s="293" t="n">
        <f aca="false">I1163</f>
        <v>50</v>
      </c>
      <c r="J1162" s="294" t="n">
        <f aca="false">J1163</f>
        <v>50</v>
      </c>
      <c r="K1162" s="294" t="n">
        <f aca="false">K1163</f>
        <v>30</v>
      </c>
      <c r="L1162" s="55" t="n">
        <f aca="false">K1162/J1162%</f>
        <v>60</v>
      </c>
    </row>
    <row r="1163" customFormat="false" ht="12.75" hidden="false" customHeight="false" outlineLevel="0" collapsed="false">
      <c r="A1163" s="154"/>
      <c r="B1163" s="79" t="s">
        <v>84</v>
      </c>
      <c r="C1163" s="51" t="s">
        <v>25</v>
      </c>
      <c r="D1163" s="88" t="s">
        <v>26</v>
      </c>
      <c r="E1163" s="88" t="s">
        <v>78</v>
      </c>
      <c r="F1163" s="90" t="s">
        <v>83</v>
      </c>
      <c r="G1163" s="90" t="s">
        <v>282</v>
      </c>
      <c r="H1163" s="64"/>
      <c r="I1163" s="293" t="n">
        <f aca="false">I1164</f>
        <v>50</v>
      </c>
      <c r="J1163" s="294" t="n">
        <f aca="false">J1164</f>
        <v>50</v>
      </c>
      <c r="K1163" s="294" t="n">
        <f aca="false">K1164</f>
        <v>30</v>
      </c>
      <c r="L1163" s="55" t="n">
        <f aca="false">K1163/J1163%</f>
        <v>60</v>
      </c>
    </row>
    <row r="1164" customFormat="false" ht="12.75" hidden="false" customHeight="false" outlineLevel="0" collapsed="false">
      <c r="A1164" s="154"/>
      <c r="B1164" s="79" t="s">
        <v>42</v>
      </c>
      <c r="C1164" s="51" t="s">
        <v>25</v>
      </c>
      <c r="D1164" s="88" t="s">
        <v>26</v>
      </c>
      <c r="E1164" s="88" t="s">
        <v>78</v>
      </c>
      <c r="F1164" s="90" t="s">
        <v>83</v>
      </c>
      <c r="G1164" s="90" t="s">
        <v>282</v>
      </c>
      <c r="H1164" s="64" t="n">
        <v>220</v>
      </c>
      <c r="I1164" s="293" t="n">
        <f aca="false">I1165</f>
        <v>50</v>
      </c>
      <c r="J1164" s="294" t="n">
        <f aca="false">J1165+J1166</f>
        <v>50</v>
      </c>
      <c r="K1164" s="294" t="n">
        <f aca="false">K1165+K1166</f>
        <v>30</v>
      </c>
      <c r="L1164" s="55" t="n">
        <f aca="false">K1164/J1164%</f>
        <v>60</v>
      </c>
    </row>
    <row r="1165" customFormat="false" ht="12.75" hidden="false" customHeight="false" outlineLevel="0" collapsed="false">
      <c r="A1165" s="154"/>
      <c r="B1165" s="74" t="s">
        <v>47</v>
      </c>
      <c r="C1165" s="51" t="s">
        <v>25</v>
      </c>
      <c r="D1165" s="88" t="s">
        <v>26</v>
      </c>
      <c r="E1165" s="88" t="s">
        <v>78</v>
      </c>
      <c r="F1165" s="90" t="s">
        <v>83</v>
      </c>
      <c r="G1165" s="90" t="s">
        <v>282</v>
      </c>
      <c r="H1165" s="61" t="n">
        <v>226</v>
      </c>
      <c r="I1165" s="295" t="n">
        <v>50</v>
      </c>
      <c r="J1165" s="296" t="n">
        <v>50</v>
      </c>
      <c r="K1165" s="296" t="n">
        <v>30</v>
      </c>
      <c r="L1165" s="55" t="n">
        <f aca="false">K1165/J1165%</f>
        <v>60</v>
      </c>
    </row>
    <row r="1166" customFormat="false" ht="12.75" hidden="true" customHeight="true" outlineLevel="0" collapsed="false">
      <c r="A1166" s="154"/>
      <c r="B1166" s="74" t="s">
        <v>50</v>
      </c>
      <c r="C1166" s="51" t="s">
        <v>25</v>
      </c>
      <c r="D1166" s="88" t="s">
        <v>26</v>
      </c>
      <c r="E1166" s="88" t="s">
        <v>78</v>
      </c>
      <c r="F1166" s="90" t="s">
        <v>83</v>
      </c>
      <c r="G1166" s="90" t="s">
        <v>282</v>
      </c>
      <c r="H1166" s="61" t="n">
        <v>290</v>
      </c>
      <c r="I1166" s="295"/>
      <c r="J1166" s="296"/>
      <c r="K1166" s="296"/>
      <c r="L1166" s="55"/>
    </row>
    <row r="1167" customFormat="false" ht="12.75" hidden="false" customHeight="false" outlineLevel="0" collapsed="false">
      <c r="A1167" s="29"/>
      <c r="B1167" s="112" t="s">
        <v>130</v>
      </c>
      <c r="C1167" s="50" t="s">
        <v>132</v>
      </c>
      <c r="D1167" s="50" t="s">
        <v>60</v>
      </c>
      <c r="E1167" s="166"/>
      <c r="F1167" s="166"/>
      <c r="G1167" s="50"/>
      <c r="H1167" s="70"/>
      <c r="I1167" s="53" t="n">
        <f aca="false">I1168+I1201+I1325+I1333</f>
        <v>23376.8</v>
      </c>
      <c r="J1167" s="54" t="n">
        <f aca="false">J1168+J1201+J1325+J1330+J1333</f>
        <v>23669.7</v>
      </c>
      <c r="K1167" s="54" t="n">
        <f aca="false">K1168+K1201+K1325+K1330+K1333</f>
        <v>22114.3</v>
      </c>
      <c r="L1167" s="55" t="n">
        <f aca="false">K1167/J1167%</f>
        <v>93.4287295571976</v>
      </c>
    </row>
    <row r="1168" customFormat="false" ht="13.5" hidden="false" customHeight="false" outlineLevel="0" collapsed="false">
      <c r="A1168" s="48"/>
      <c r="B1168" s="57" t="s">
        <v>204</v>
      </c>
      <c r="C1168" s="50" t="s">
        <v>132</v>
      </c>
      <c r="D1168" s="86" t="s">
        <v>60</v>
      </c>
      <c r="E1168" s="86" t="s">
        <v>26</v>
      </c>
      <c r="F1168" s="111"/>
      <c r="G1168" s="111"/>
      <c r="H1168" s="52"/>
      <c r="I1168" s="53" t="n">
        <f aca="false">I1169+I1188</f>
        <v>7160.5</v>
      </c>
      <c r="J1168" s="54" t="n">
        <f aca="false">J1169+J1188</f>
        <v>7017.4</v>
      </c>
      <c r="K1168" s="54" t="n">
        <f aca="false">K1169+K1188</f>
        <v>6538.9</v>
      </c>
      <c r="L1168" s="55" t="n">
        <f aca="false">K1168/J1168%</f>
        <v>93.1812352153219</v>
      </c>
      <c r="M1168" s="144"/>
    </row>
    <row r="1169" s="144" customFormat="true" ht="12.75" hidden="false" customHeight="false" outlineLevel="0" collapsed="false">
      <c r="A1169" s="48"/>
      <c r="B1169" s="57" t="s">
        <v>205</v>
      </c>
      <c r="C1169" s="50" t="s">
        <v>132</v>
      </c>
      <c r="D1169" s="86" t="s">
        <v>60</v>
      </c>
      <c r="E1169" s="86" t="s">
        <v>26</v>
      </c>
      <c r="F1169" s="111" t="s">
        <v>206</v>
      </c>
      <c r="G1169" s="111"/>
      <c r="H1169" s="70"/>
      <c r="I1169" s="53" t="n">
        <f aca="false">I1170</f>
        <v>6832.2</v>
      </c>
      <c r="J1169" s="54" t="n">
        <f aca="false">J1170</f>
        <v>6682.8</v>
      </c>
      <c r="K1169" s="54" t="n">
        <f aca="false">K1170</f>
        <v>6225.6</v>
      </c>
      <c r="L1169" s="55" t="n">
        <f aca="false">K1169/J1169%</f>
        <v>93.1585562937691</v>
      </c>
      <c r="M1169" s="6"/>
    </row>
    <row r="1170" s="144" customFormat="true" ht="12.75" hidden="false" customHeight="false" outlineLevel="0" collapsed="false">
      <c r="A1170" s="48"/>
      <c r="B1170" s="82" t="s">
        <v>139</v>
      </c>
      <c r="C1170" s="51" t="s">
        <v>132</v>
      </c>
      <c r="D1170" s="88" t="s">
        <v>60</v>
      </c>
      <c r="E1170" s="88" t="s">
        <v>26</v>
      </c>
      <c r="F1170" s="90" t="s">
        <v>206</v>
      </c>
      <c r="G1170" s="90" t="s">
        <v>140</v>
      </c>
      <c r="H1170" s="70"/>
      <c r="I1170" s="62" t="n">
        <f aca="false">I1171+I1175+I1182+I1184+I1185</f>
        <v>6832.2</v>
      </c>
      <c r="J1170" s="55" t="n">
        <f aca="false">J1171+J1175+J1182+J1184+J1185</f>
        <v>6682.8</v>
      </c>
      <c r="K1170" s="55" t="n">
        <f aca="false">K1171+K1175+K1182+K1184+K1185</f>
        <v>6225.6</v>
      </c>
      <c r="L1170" s="55" t="n">
        <f aca="false">K1170/J1170%</f>
        <v>93.1585562937691</v>
      </c>
      <c r="M1170" s="6"/>
    </row>
    <row r="1171" customFormat="false" ht="13.5" hidden="false" customHeight="true" outlineLevel="0" collapsed="false">
      <c r="A1171" s="48"/>
      <c r="B1171" s="79" t="s">
        <v>33</v>
      </c>
      <c r="C1171" s="51" t="s">
        <v>132</v>
      </c>
      <c r="D1171" s="88" t="s">
        <v>60</v>
      </c>
      <c r="E1171" s="88" t="s">
        <v>26</v>
      </c>
      <c r="F1171" s="90" t="s">
        <v>206</v>
      </c>
      <c r="G1171" s="90" t="s">
        <v>140</v>
      </c>
      <c r="H1171" s="83" t="n">
        <v>210</v>
      </c>
      <c r="I1171" s="62" t="n">
        <f aca="false">SUM(I1172:I1174)</f>
        <v>3566.8</v>
      </c>
      <c r="J1171" s="55" t="n">
        <f aca="false">SUM(J1172:J1174)</f>
        <v>3707.5</v>
      </c>
      <c r="K1171" s="55" t="n">
        <f aca="false">SUM(K1172:K1174)</f>
        <v>3672.8</v>
      </c>
      <c r="L1171" s="55" t="n">
        <f aca="false">K1171/J1171%</f>
        <v>99.0640593391773</v>
      </c>
    </row>
    <row r="1172" customFormat="false" ht="12.75" hidden="false" customHeight="false" outlineLevel="0" collapsed="false">
      <c r="A1172" s="85"/>
      <c r="B1172" s="74" t="s">
        <v>34</v>
      </c>
      <c r="C1172" s="31" t="s">
        <v>132</v>
      </c>
      <c r="D1172" s="92" t="s">
        <v>60</v>
      </c>
      <c r="E1172" s="92" t="s">
        <v>26</v>
      </c>
      <c r="F1172" s="98" t="s">
        <v>206</v>
      </c>
      <c r="G1172" s="98" t="s">
        <v>140</v>
      </c>
      <c r="H1172" s="84" t="n">
        <v>211</v>
      </c>
      <c r="I1172" s="34" t="n">
        <v>2784.5</v>
      </c>
      <c r="J1172" s="35" t="n">
        <v>2896.5</v>
      </c>
      <c r="K1172" s="35" t="n">
        <v>2888</v>
      </c>
      <c r="L1172" s="55" t="n">
        <f aca="false">K1172/J1172%</f>
        <v>99.706542378733</v>
      </c>
    </row>
    <row r="1173" customFormat="false" ht="12.75" hidden="false" customHeight="false" outlineLevel="0" collapsed="false">
      <c r="A1173" s="85"/>
      <c r="B1173" s="74" t="s">
        <v>35</v>
      </c>
      <c r="C1173" s="31" t="s">
        <v>132</v>
      </c>
      <c r="D1173" s="92" t="s">
        <v>60</v>
      </c>
      <c r="E1173" s="92" t="s">
        <v>26</v>
      </c>
      <c r="F1173" s="98" t="s">
        <v>206</v>
      </c>
      <c r="G1173" s="98" t="s">
        <v>140</v>
      </c>
      <c r="H1173" s="84" t="n">
        <v>212</v>
      </c>
      <c r="I1173" s="34" t="n">
        <v>52.8</v>
      </c>
      <c r="J1173" s="35" t="n">
        <v>52.8</v>
      </c>
      <c r="K1173" s="35" t="n">
        <v>36.6</v>
      </c>
      <c r="L1173" s="55" t="n">
        <f aca="false">K1173/J1173%</f>
        <v>69.3181818181818</v>
      </c>
    </row>
    <row r="1174" customFormat="false" ht="12.75" hidden="false" customHeight="false" outlineLevel="0" collapsed="false">
      <c r="A1174" s="85"/>
      <c r="B1174" s="74" t="s">
        <v>37</v>
      </c>
      <c r="C1174" s="31" t="s">
        <v>132</v>
      </c>
      <c r="D1174" s="92" t="s">
        <v>60</v>
      </c>
      <c r="E1174" s="92" t="s">
        <v>26</v>
      </c>
      <c r="F1174" s="98" t="s">
        <v>206</v>
      </c>
      <c r="G1174" s="98" t="s">
        <v>140</v>
      </c>
      <c r="H1174" s="84" t="n">
        <v>213</v>
      </c>
      <c r="I1174" s="34" t="n">
        <v>729.5</v>
      </c>
      <c r="J1174" s="35" t="n">
        <v>758.2</v>
      </c>
      <c r="K1174" s="35" t="n">
        <v>748.2</v>
      </c>
      <c r="L1174" s="55" t="n">
        <f aca="false">K1174/J1174%</f>
        <v>98.6810867844896</v>
      </c>
      <c r="M1174" s="116"/>
    </row>
    <row r="1175" s="116" customFormat="true" ht="12.75" hidden="false" customHeight="false" outlineLevel="0" collapsed="false">
      <c r="A1175" s="29"/>
      <c r="B1175" s="79" t="s">
        <v>42</v>
      </c>
      <c r="C1175" s="51" t="s">
        <v>132</v>
      </c>
      <c r="D1175" s="88" t="s">
        <v>60</v>
      </c>
      <c r="E1175" s="88" t="s">
        <v>26</v>
      </c>
      <c r="F1175" s="90" t="s">
        <v>206</v>
      </c>
      <c r="G1175" s="90" t="s">
        <v>140</v>
      </c>
      <c r="H1175" s="83" t="n">
        <v>220</v>
      </c>
      <c r="I1175" s="62" t="n">
        <f aca="false">SUM(I1176:I1181)</f>
        <v>2370.4</v>
      </c>
      <c r="J1175" s="55" t="n">
        <f aca="false">SUM(J1176:J1181)</f>
        <v>1815.3</v>
      </c>
      <c r="K1175" s="55" t="n">
        <f aca="false">SUM(K1176:K1181)</f>
        <v>1525.4</v>
      </c>
      <c r="L1175" s="55" t="n">
        <f aca="false">K1175/J1175%</f>
        <v>84.0301878477387</v>
      </c>
      <c r="M1175" s="6"/>
    </row>
    <row r="1176" customFormat="false" ht="12.75" hidden="false" customHeight="false" outlineLevel="0" collapsed="false">
      <c r="A1176" s="85"/>
      <c r="B1176" s="74" t="s">
        <v>43</v>
      </c>
      <c r="C1176" s="31" t="s">
        <v>132</v>
      </c>
      <c r="D1176" s="92" t="s">
        <v>60</v>
      </c>
      <c r="E1176" s="92" t="s">
        <v>26</v>
      </c>
      <c r="F1176" s="98" t="s">
        <v>206</v>
      </c>
      <c r="G1176" s="98" t="s">
        <v>140</v>
      </c>
      <c r="H1176" s="84" t="n">
        <v>221</v>
      </c>
      <c r="I1176" s="34" t="n">
        <v>9.6</v>
      </c>
      <c r="J1176" s="35" t="n">
        <v>24.6</v>
      </c>
      <c r="K1176" s="35" t="n">
        <v>24.3</v>
      </c>
      <c r="L1176" s="55" t="n">
        <f aca="false">K1176/J1176%</f>
        <v>98.780487804878</v>
      </c>
    </row>
    <row r="1177" customFormat="false" ht="12.75" hidden="false" customHeight="false" outlineLevel="0" collapsed="false">
      <c r="A1177" s="85"/>
      <c r="B1177" s="74" t="s">
        <v>44</v>
      </c>
      <c r="C1177" s="31" t="s">
        <v>132</v>
      </c>
      <c r="D1177" s="92" t="s">
        <v>60</v>
      </c>
      <c r="E1177" s="92" t="s">
        <v>26</v>
      </c>
      <c r="F1177" s="98" t="s">
        <v>206</v>
      </c>
      <c r="G1177" s="98" t="s">
        <v>140</v>
      </c>
      <c r="H1177" s="84" t="n">
        <v>222</v>
      </c>
      <c r="I1177" s="34" t="n">
        <v>8.1</v>
      </c>
      <c r="J1177" s="35" t="n">
        <v>8</v>
      </c>
      <c r="K1177" s="35" t="n">
        <v>10.4</v>
      </c>
      <c r="L1177" s="55" t="n">
        <f aca="false">K1177/J1177%</f>
        <v>130</v>
      </c>
      <c r="M1177" s="116"/>
    </row>
    <row r="1178" s="116" customFormat="true" ht="12.75" hidden="false" customHeight="false" outlineLevel="0" collapsed="false">
      <c r="A1178" s="29"/>
      <c r="B1178" s="74" t="s">
        <v>45</v>
      </c>
      <c r="C1178" s="31" t="s">
        <v>132</v>
      </c>
      <c r="D1178" s="92" t="s">
        <v>60</v>
      </c>
      <c r="E1178" s="92" t="s">
        <v>26</v>
      </c>
      <c r="F1178" s="98" t="s">
        <v>206</v>
      </c>
      <c r="G1178" s="98" t="s">
        <v>140</v>
      </c>
      <c r="H1178" s="84" t="n">
        <v>223</v>
      </c>
      <c r="I1178" s="34" t="n">
        <v>710.6</v>
      </c>
      <c r="J1178" s="35" t="n">
        <v>710.6</v>
      </c>
      <c r="K1178" s="35" t="n">
        <v>764.5</v>
      </c>
      <c r="L1178" s="55" t="n">
        <f aca="false">K1178/J1178%</f>
        <v>107.585139318885</v>
      </c>
      <c r="M1178" s="6"/>
    </row>
    <row r="1179" s="116" customFormat="true" ht="12.75" hidden="true" customHeight="true" outlineLevel="0" collapsed="false">
      <c r="A1179" s="29"/>
      <c r="B1179" s="74" t="s">
        <v>58</v>
      </c>
      <c r="C1179" s="31" t="s">
        <v>132</v>
      </c>
      <c r="D1179" s="92" t="s">
        <v>60</v>
      </c>
      <c r="E1179" s="92" t="s">
        <v>26</v>
      </c>
      <c r="F1179" s="98" t="s">
        <v>206</v>
      </c>
      <c r="G1179" s="98" t="s">
        <v>140</v>
      </c>
      <c r="H1179" s="84" t="n">
        <v>224</v>
      </c>
      <c r="I1179" s="34"/>
      <c r="J1179" s="35"/>
      <c r="K1179" s="35"/>
      <c r="L1179" s="55" t="e">
        <f aca="false">K1179/J1179%</f>
        <v>#DIV/0!</v>
      </c>
      <c r="M1179" s="6"/>
    </row>
    <row r="1180" s="116" customFormat="true" ht="12.75" hidden="false" customHeight="false" outlineLevel="0" collapsed="false">
      <c r="A1180" s="29"/>
      <c r="B1180" s="74" t="s">
        <v>46</v>
      </c>
      <c r="C1180" s="31" t="s">
        <v>132</v>
      </c>
      <c r="D1180" s="92" t="s">
        <v>60</v>
      </c>
      <c r="E1180" s="92" t="s">
        <v>26</v>
      </c>
      <c r="F1180" s="98" t="s">
        <v>206</v>
      </c>
      <c r="G1180" s="98" t="s">
        <v>140</v>
      </c>
      <c r="H1180" s="84" t="n">
        <v>225</v>
      </c>
      <c r="I1180" s="34" t="n">
        <v>249.2</v>
      </c>
      <c r="J1180" s="35" t="n">
        <v>79.2</v>
      </c>
      <c r="K1180" s="35" t="n">
        <v>98.2</v>
      </c>
      <c r="L1180" s="55" t="n">
        <f aca="false">K1180/J1180%</f>
        <v>123.989898989899</v>
      </c>
      <c r="M1180" s="6"/>
    </row>
    <row r="1181" s="116" customFormat="true" ht="12.75" hidden="false" customHeight="false" outlineLevel="0" collapsed="false">
      <c r="A1181" s="29"/>
      <c r="B1181" s="74" t="s">
        <v>47</v>
      </c>
      <c r="C1181" s="31" t="s">
        <v>132</v>
      </c>
      <c r="D1181" s="92" t="s">
        <v>60</v>
      </c>
      <c r="E1181" s="92" t="s">
        <v>26</v>
      </c>
      <c r="F1181" s="98" t="s">
        <v>206</v>
      </c>
      <c r="G1181" s="98" t="s">
        <v>140</v>
      </c>
      <c r="H1181" s="84" t="n">
        <v>226</v>
      </c>
      <c r="I1181" s="34" t="n">
        <v>1392.9</v>
      </c>
      <c r="J1181" s="35" t="n">
        <v>992.9</v>
      </c>
      <c r="K1181" s="35" t="n">
        <v>628</v>
      </c>
      <c r="L1181" s="55" t="n">
        <f aca="false">K1181/J1181%</f>
        <v>63.2490683855373</v>
      </c>
      <c r="M1181" s="6"/>
    </row>
    <row r="1182" customFormat="false" ht="12.75" hidden="true" customHeight="false" outlineLevel="0" collapsed="false">
      <c r="A1182" s="85"/>
      <c r="B1182" s="79" t="s">
        <v>48</v>
      </c>
      <c r="C1182" s="51" t="s">
        <v>132</v>
      </c>
      <c r="D1182" s="88" t="s">
        <v>60</v>
      </c>
      <c r="E1182" s="88" t="s">
        <v>26</v>
      </c>
      <c r="F1182" s="90" t="s">
        <v>206</v>
      </c>
      <c r="G1182" s="90" t="s">
        <v>140</v>
      </c>
      <c r="H1182" s="83" t="n">
        <v>260</v>
      </c>
      <c r="I1182" s="155" t="n">
        <f aca="false">I1183</f>
        <v>0</v>
      </c>
      <c r="J1182" s="156"/>
      <c r="K1182" s="156"/>
      <c r="L1182" s="55" t="e">
        <f aca="false">K1182/J1182%</f>
        <v>#DIV/0!</v>
      </c>
      <c r="M1182" s="116"/>
    </row>
    <row r="1183" customFormat="false" ht="25.5" hidden="true" customHeight="false" outlineLevel="0" collapsed="false">
      <c r="A1183" s="85"/>
      <c r="B1183" s="74" t="s">
        <v>49</v>
      </c>
      <c r="C1183" s="31" t="s">
        <v>132</v>
      </c>
      <c r="D1183" s="92" t="s">
        <v>60</v>
      </c>
      <c r="E1183" s="92" t="s">
        <v>26</v>
      </c>
      <c r="F1183" s="98" t="s">
        <v>206</v>
      </c>
      <c r="G1183" s="98" t="s">
        <v>140</v>
      </c>
      <c r="H1183" s="84" t="n">
        <v>263</v>
      </c>
      <c r="I1183" s="34"/>
      <c r="J1183" s="35"/>
      <c r="K1183" s="35"/>
      <c r="L1183" s="55" t="e">
        <f aca="false">K1183/J1183%</f>
        <v>#DIV/0!</v>
      </c>
    </row>
    <row r="1184" customFormat="false" ht="12.75" hidden="false" customHeight="false" outlineLevel="0" collapsed="false">
      <c r="A1184" s="85"/>
      <c r="B1184" s="79" t="s">
        <v>50</v>
      </c>
      <c r="C1184" s="51" t="s">
        <v>132</v>
      </c>
      <c r="D1184" s="88" t="s">
        <v>60</v>
      </c>
      <c r="E1184" s="88" t="s">
        <v>26</v>
      </c>
      <c r="F1184" s="90" t="s">
        <v>206</v>
      </c>
      <c r="G1184" s="90" t="s">
        <v>140</v>
      </c>
      <c r="H1184" s="83" t="n">
        <v>290</v>
      </c>
      <c r="I1184" s="62" t="n">
        <v>122.3</v>
      </c>
      <c r="J1184" s="55" t="n">
        <v>12.3</v>
      </c>
      <c r="K1184" s="55" t="n">
        <v>5.2</v>
      </c>
      <c r="L1184" s="55" t="n">
        <f aca="false">K1184/J1184%</f>
        <v>42.2764227642276</v>
      </c>
    </row>
    <row r="1185" customFormat="false" ht="12.75" hidden="false" customHeight="false" outlineLevel="0" collapsed="false">
      <c r="A1185" s="85"/>
      <c r="B1185" s="79" t="s">
        <v>51</v>
      </c>
      <c r="C1185" s="51" t="s">
        <v>132</v>
      </c>
      <c r="D1185" s="88" t="s">
        <v>60</v>
      </c>
      <c r="E1185" s="88" t="s">
        <v>26</v>
      </c>
      <c r="F1185" s="90" t="s">
        <v>206</v>
      </c>
      <c r="G1185" s="90" t="s">
        <v>140</v>
      </c>
      <c r="H1185" s="83" t="n">
        <v>300</v>
      </c>
      <c r="I1185" s="62" t="n">
        <f aca="false">SUM(I1186:I1187)</f>
        <v>772.7</v>
      </c>
      <c r="J1185" s="55" t="n">
        <f aca="false">SUM(J1186:J1187)</f>
        <v>1147.7</v>
      </c>
      <c r="K1185" s="55" t="n">
        <f aca="false">SUM(K1186:K1187)</f>
        <v>1022.2</v>
      </c>
      <c r="L1185" s="55" t="n">
        <f aca="false">K1185/J1185%</f>
        <v>89.0650866951294</v>
      </c>
    </row>
    <row r="1186" customFormat="false" ht="12.75" hidden="false" customHeight="false" outlineLevel="0" collapsed="false">
      <c r="A1186" s="154"/>
      <c r="B1186" s="74" t="s">
        <v>52</v>
      </c>
      <c r="C1186" s="31" t="s">
        <v>132</v>
      </c>
      <c r="D1186" s="92" t="s">
        <v>60</v>
      </c>
      <c r="E1186" s="92" t="s">
        <v>26</v>
      </c>
      <c r="F1186" s="98" t="s">
        <v>206</v>
      </c>
      <c r="G1186" s="98" t="s">
        <v>140</v>
      </c>
      <c r="H1186" s="84" t="n">
        <v>310</v>
      </c>
      <c r="I1186" s="34" t="n">
        <v>124.7</v>
      </c>
      <c r="J1186" s="35" t="n">
        <v>217.7</v>
      </c>
      <c r="K1186" s="35" t="n">
        <v>254.8</v>
      </c>
      <c r="L1186" s="55" t="n">
        <f aca="false">K1186/J1186%</f>
        <v>117.041800643087</v>
      </c>
    </row>
    <row r="1187" customFormat="false" ht="12.75" hidden="false" customHeight="false" outlineLevel="0" collapsed="false">
      <c r="A1187" s="154"/>
      <c r="B1187" s="74" t="s">
        <v>53</v>
      </c>
      <c r="C1187" s="31" t="s">
        <v>132</v>
      </c>
      <c r="D1187" s="92" t="s">
        <v>60</v>
      </c>
      <c r="E1187" s="92" t="s">
        <v>26</v>
      </c>
      <c r="F1187" s="98" t="s">
        <v>206</v>
      </c>
      <c r="G1187" s="98" t="s">
        <v>140</v>
      </c>
      <c r="H1187" s="84" t="n">
        <v>340</v>
      </c>
      <c r="I1187" s="34" t="n">
        <v>648</v>
      </c>
      <c r="J1187" s="35" t="n">
        <v>930</v>
      </c>
      <c r="K1187" s="35" t="n">
        <v>767.4</v>
      </c>
      <c r="L1187" s="55" t="n">
        <f aca="false">K1187/J1187%</f>
        <v>82.5161290322581</v>
      </c>
    </row>
    <row r="1188" s="144" customFormat="true" ht="13.5" hidden="false" customHeight="false" outlineLevel="0" collapsed="false">
      <c r="A1188" s="153"/>
      <c r="B1188" s="57" t="s">
        <v>207</v>
      </c>
      <c r="C1188" s="50" t="s">
        <v>132</v>
      </c>
      <c r="D1188" s="86" t="s">
        <v>60</v>
      </c>
      <c r="E1188" s="86" t="s">
        <v>26</v>
      </c>
      <c r="F1188" s="111" t="s">
        <v>208</v>
      </c>
      <c r="G1188" s="111" t="s">
        <v>189</v>
      </c>
      <c r="H1188" s="176"/>
      <c r="I1188" s="53" t="n">
        <f aca="false">I1189+I1197</f>
        <v>328.3</v>
      </c>
      <c r="J1188" s="54" t="n">
        <f aca="false">J1189+J1197</f>
        <v>334.6</v>
      </c>
      <c r="K1188" s="54" t="n">
        <f aca="false">K1189+K1197</f>
        <v>313.3</v>
      </c>
      <c r="L1188" s="55" t="n">
        <f aca="false">K1188/J1188%</f>
        <v>93.6341900777047</v>
      </c>
      <c r="M1188" s="116"/>
    </row>
    <row r="1189" customFormat="false" ht="12.75" hidden="false" customHeight="false" outlineLevel="0" collapsed="false">
      <c r="A1189" s="154"/>
      <c r="B1189" s="173" t="s">
        <v>198</v>
      </c>
      <c r="C1189" s="31" t="s">
        <v>132</v>
      </c>
      <c r="D1189" s="92" t="s">
        <v>60</v>
      </c>
      <c r="E1189" s="92" t="s">
        <v>26</v>
      </c>
      <c r="F1189" s="98" t="s">
        <v>209</v>
      </c>
      <c r="G1189" s="98" t="s">
        <v>189</v>
      </c>
      <c r="H1189" s="61"/>
      <c r="I1189" s="34" t="n">
        <f aca="false">I1190+I1193+I1195</f>
        <v>175.5</v>
      </c>
      <c r="J1189" s="35" t="n">
        <f aca="false">J1190+J1193+J1195</f>
        <v>175.5</v>
      </c>
      <c r="K1189" s="35" t="n">
        <f aca="false">K1190+K1195</f>
        <v>157.3</v>
      </c>
      <c r="L1189" s="55" t="n">
        <f aca="false">K1189/J1189%</f>
        <v>89.6296296296297</v>
      </c>
    </row>
    <row r="1190" customFormat="false" ht="13.5" hidden="false" customHeight="true" outlineLevel="0" collapsed="false">
      <c r="A1190" s="48"/>
      <c r="B1190" s="79" t="s">
        <v>33</v>
      </c>
      <c r="C1190" s="51" t="s">
        <v>132</v>
      </c>
      <c r="D1190" s="88" t="s">
        <v>60</v>
      </c>
      <c r="E1190" s="88" t="s">
        <v>26</v>
      </c>
      <c r="F1190" s="90" t="s">
        <v>209</v>
      </c>
      <c r="G1190" s="90" t="s">
        <v>189</v>
      </c>
      <c r="H1190" s="83" t="n">
        <v>210</v>
      </c>
      <c r="I1190" s="62" t="n">
        <f aca="false">SUM(I1191:I1192)</f>
        <v>21.8</v>
      </c>
      <c r="J1190" s="55" t="n">
        <f aca="false">SUM(J1191:J1192)</f>
        <v>21.8</v>
      </c>
      <c r="K1190" s="55" t="n">
        <f aca="false">SUM(K1191:K1192)</f>
        <v>19.4</v>
      </c>
      <c r="L1190" s="55" t="n">
        <f aca="false">K1190/J1190%</f>
        <v>88.9908256880734</v>
      </c>
    </row>
    <row r="1191" customFormat="false" ht="12.75" hidden="false" customHeight="false" outlineLevel="0" collapsed="false">
      <c r="A1191" s="85"/>
      <c r="B1191" s="74" t="s">
        <v>34</v>
      </c>
      <c r="C1191" s="31" t="s">
        <v>132</v>
      </c>
      <c r="D1191" s="92" t="s">
        <v>60</v>
      </c>
      <c r="E1191" s="92" t="s">
        <v>26</v>
      </c>
      <c r="F1191" s="98" t="s">
        <v>209</v>
      </c>
      <c r="G1191" s="98" t="s">
        <v>189</v>
      </c>
      <c r="H1191" s="84" t="n">
        <v>211</v>
      </c>
      <c r="I1191" s="34" t="n">
        <v>17.3</v>
      </c>
      <c r="J1191" s="35" t="n">
        <v>17.3</v>
      </c>
      <c r="K1191" s="35" t="n">
        <v>15.4</v>
      </c>
      <c r="L1191" s="55" t="n">
        <f aca="false">K1191/J1191%</f>
        <v>89.0173410404624</v>
      </c>
      <c r="M1191" s="116"/>
    </row>
    <row r="1192" customFormat="false" ht="12.75" hidden="false" customHeight="false" outlineLevel="0" collapsed="false">
      <c r="A1192" s="85"/>
      <c r="B1192" s="74" t="s">
        <v>37</v>
      </c>
      <c r="C1192" s="31" t="s">
        <v>132</v>
      </c>
      <c r="D1192" s="92" t="s">
        <v>60</v>
      </c>
      <c r="E1192" s="92" t="s">
        <v>26</v>
      </c>
      <c r="F1192" s="98" t="s">
        <v>209</v>
      </c>
      <c r="G1192" s="98" t="s">
        <v>189</v>
      </c>
      <c r="H1192" s="84" t="n">
        <v>213</v>
      </c>
      <c r="I1192" s="34" t="n">
        <v>4.5</v>
      </c>
      <c r="J1192" s="35" t="n">
        <v>4.5</v>
      </c>
      <c r="K1192" s="35" t="n">
        <v>4</v>
      </c>
      <c r="L1192" s="55" t="n">
        <f aca="false">K1192/J1192%</f>
        <v>88.8888888888889</v>
      </c>
      <c r="M1192" s="116"/>
    </row>
    <row r="1193" customFormat="false" ht="12.75" hidden="true" customHeight="false" outlineLevel="0" collapsed="false">
      <c r="A1193" s="48"/>
      <c r="B1193" s="79" t="s">
        <v>42</v>
      </c>
      <c r="C1193" s="51" t="s">
        <v>132</v>
      </c>
      <c r="D1193" s="88" t="s">
        <v>60</v>
      </c>
      <c r="E1193" s="88" t="s">
        <v>26</v>
      </c>
      <c r="F1193" s="90" t="s">
        <v>208</v>
      </c>
      <c r="G1193" s="90" t="s">
        <v>189</v>
      </c>
      <c r="H1193" s="64" t="n">
        <v>220</v>
      </c>
      <c r="I1193" s="62" t="n">
        <f aca="false">I1194</f>
        <v>0</v>
      </c>
      <c r="J1193" s="55" t="n">
        <f aca="false">J1194</f>
        <v>0</v>
      </c>
      <c r="K1193" s="55" t="n">
        <f aca="false">K1194</f>
        <v>0</v>
      </c>
      <c r="L1193" s="55" t="e">
        <f aca="false">K1193/J1193%</f>
        <v>#DIV/0!</v>
      </c>
      <c r="M1193" s="116"/>
    </row>
    <row r="1194" s="116" customFormat="true" ht="13.5" hidden="true" customHeight="false" outlineLevel="0" collapsed="false">
      <c r="A1194" s="65"/>
      <c r="B1194" s="74" t="s">
        <v>44</v>
      </c>
      <c r="C1194" s="31" t="s">
        <v>132</v>
      </c>
      <c r="D1194" s="92" t="s">
        <v>60</v>
      </c>
      <c r="E1194" s="92" t="s">
        <v>26</v>
      </c>
      <c r="F1194" s="98" t="s">
        <v>208</v>
      </c>
      <c r="G1194" s="98" t="s">
        <v>189</v>
      </c>
      <c r="H1194" s="61" t="n">
        <v>222</v>
      </c>
      <c r="I1194" s="34"/>
      <c r="J1194" s="35"/>
      <c r="K1194" s="35"/>
      <c r="L1194" s="55" t="e">
        <f aca="false">K1194/J1194%</f>
        <v>#DIV/0!</v>
      </c>
    </row>
    <row r="1195" customFormat="false" ht="12.75" hidden="false" customHeight="false" outlineLevel="0" collapsed="false">
      <c r="A1195" s="85"/>
      <c r="B1195" s="79" t="s">
        <v>48</v>
      </c>
      <c r="C1195" s="51" t="s">
        <v>132</v>
      </c>
      <c r="D1195" s="88" t="s">
        <v>60</v>
      </c>
      <c r="E1195" s="88" t="s">
        <v>26</v>
      </c>
      <c r="F1195" s="90" t="s">
        <v>209</v>
      </c>
      <c r="G1195" s="90" t="s">
        <v>189</v>
      </c>
      <c r="H1195" s="83" t="n">
        <v>260</v>
      </c>
      <c r="I1195" s="155" t="n">
        <f aca="false">I1196</f>
        <v>153.7</v>
      </c>
      <c r="J1195" s="156" t="n">
        <f aca="false">J1196</f>
        <v>153.7</v>
      </c>
      <c r="K1195" s="156" t="n">
        <f aca="false">K1196</f>
        <v>137.9</v>
      </c>
      <c r="L1195" s="55" t="n">
        <f aca="false">K1195/J1195%</f>
        <v>89.7202342225114</v>
      </c>
    </row>
    <row r="1196" customFormat="false" ht="13.5" hidden="false" customHeight="true" outlineLevel="0" collapsed="false">
      <c r="A1196" s="85"/>
      <c r="B1196" s="74" t="s">
        <v>118</v>
      </c>
      <c r="C1196" s="31" t="s">
        <v>132</v>
      </c>
      <c r="D1196" s="92" t="s">
        <v>60</v>
      </c>
      <c r="E1196" s="92" t="s">
        <v>26</v>
      </c>
      <c r="F1196" s="98" t="s">
        <v>209</v>
      </c>
      <c r="G1196" s="98" t="s">
        <v>189</v>
      </c>
      <c r="H1196" s="84" t="n">
        <v>262</v>
      </c>
      <c r="I1196" s="34" t="n">
        <v>153.7</v>
      </c>
      <c r="J1196" s="35" t="n">
        <v>153.7</v>
      </c>
      <c r="K1196" s="35" t="n">
        <v>137.9</v>
      </c>
      <c r="L1196" s="55" t="n">
        <f aca="false">K1196/J1196%</f>
        <v>89.7202342225114</v>
      </c>
    </row>
    <row r="1197" s="116" customFormat="true" ht="36.75" hidden="false" customHeight="true" outlineLevel="0" collapsed="false">
      <c r="A1197" s="65"/>
      <c r="B1197" s="29" t="s">
        <v>200</v>
      </c>
      <c r="C1197" s="31" t="s">
        <v>132</v>
      </c>
      <c r="D1197" s="92" t="s">
        <v>60</v>
      </c>
      <c r="E1197" s="92" t="s">
        <v>26</v>
      </c>
      <c r="F1197" s="98" t="s">
        <v>210</v>
      </c>
      <c r="G1197" s="98" t="s">
        <v>189</v>
      </c>
      <c r="H1197" s="61"/>
      <c r="I1197" s="34" t="n">
        <f aca="false">I1198</f>
        <v>152.8</v>
      </c>
      <c r="J1197" s="35" t="n">
        <f aca="false">J1198</f>
        <v>159.1</v>
      </c>
      <c r="K1197" s="35" t="n">
        <f aca="false">K1198</f>
        <v>156</v>
      </c>
      <c r="L1197" s="55" t="n">
        <f aca="false">K1197/J1197%</f>
        <v>98.051539912005</v>
      </c>
      <c r="M1197" s="6"/>
    </row>
    <row r="1198" customFormat="false" ht="16.5" hidden="false" customHeight="true" outlineLevel="0" collapsed="false">
      <c r="A1198" s="48"/>
      <c r="B1198" s="79" t="s">
        <v>33</v>
      </c>
      <c r="C1198" s="51" t="s">
        <v>132</v>
      </c>
      <c r="D1198" s="88" t="s">
        <v>60</v>
      </c>
      <c r="E1198" s="88" t="s">
        <v>26</v>
      </c>
      <c r="F1198" s="90" t="s">
        <v>210</v>
      </c>
      <c r="G1198" s="90" t="s">
        <v>189</v>
      </c>
      <c r="H1198" s="83" t="n">
        <v>210</v>
      </c>
      <c r="I1198" s="62" t="n">
        <f aca="false">SUM(I1199:I1200)</f>
        <v>152.8</v>
      </c>
      <c r="J1198" s="55" t="n">
        <f aca="false">SUM(J1199:J1200)</f>
        <v>159.1</v>
      </c>
      <c r="K1198" s="55" t="n">
        <f aca="false">SUM(K1199:K1200)</f>
        <v>156</v>
      </c>
      <c r="L1198" s="55" t="n">
        <f aca="false">K1198/J1198%</f>
        <v>98.051539912005</v>
      </c>
    </row>
    <row r="1199" customFormat="false" ht="16.5" hidden="false" customHeight="true" outlineLevel="0" collapsed="false">
      <c r="A1199" s="85"/>
      <c r="B1199" s="74" t="s">
        <v>34</v>
      </c>
      <c r="C1199" s="31" t="s">
        <v>132</v>
      </c>
      <c r="D1199" s="92" t="s">
        <v>60</v>
      </c>
      <c r="E1199" s="92" t="s">
        <v>26</v>
      </c>
      <c r="F1199" s="98" t="s">
        <v>210</v>
      </c>
      <c r="G1199" s="98" t="s">
        <v>189</v>
      </c>
      <c r="H1199" s="84" t="n">
        <v>211</v>
      </c>
      <c r="I1199" s="34" t="n">
        <v>121.1</v>
      </c>
      <c r="J1199" s="35" t="n">
        <v>126.1</v>
      </c>
      <c r="K1199" s="35" t="n">
        <v>123.1</v>
      </c>
      <c r="L1199" s="55" t="n">
        <f aca="false">K1199/J1199%</f>
        <v>97.6209357652657</v>
      </c>
    </row>
    <row r="1200" customFormat="false" ht="12.75" hidden="false" customHeight="false" outlineLevel="0" collapsed="false">
      <c r="A1200" s="85"/>
      <c r="B1200" s="74" t="s">
        <v>37</v>
      </c>
      <c r="C1200" s="31" t="s">
        <v>132</v>
      </c>
      <c r="D1200" s="92" t="s">
        <v>60</v>
      </c>
      <c r="E1200" s="92" t="s">
        <v>26</v>
      </c>
      <c r="F1200" s="98" t="s">
        <v>210</v>
      </c>
      <c r="G1200" s="98" t="s">
        <v>189</v>
      </c>
      <c r="H1200" s="84" t="n">
        <v>213</v>
      </c>
      <c r="I1200" s="34" t="n">
        <v>31.7</v>
      </c>
      <c r="J1200" s="35" t="n">
        <v>33</v>
      </c>
      <c r="K1200" s="35" t="n">
        <v>32.9</v>
      </c>
      <c r="L1200" s="55" t="n">
        <f aca="false">K1200/J1200%</f>
        <v>99.6969696969697</v>
      </c>
    </row>
    <row r="1201" customFormat="false" ht="12.75" hidden="false" customHeight="false" outlineLevel="0" collapsed="false">
      <c r="A1201" s="85"/>
      <c r="B1201" s="57" t="s">
        <v>131</v>
      </c>
      <c r="C1201" s="50" t="s">
        <v>132</v>
      </c>
      <c r="D1201" s="86" t="s">
        <v>60</v>
      </c>
      <c r="E1201" s="86" t="s">
        <v>28</v>
      </c>
      <c r="F1201" s="111"/>
      <c r="G1201" s="111"/>
      <c r="H1201" s="64"/>
      <c r="I1201" s="53" t="n">
        <f aca="false">I1202+I1221+I1246+I1254+I1273+I1304</f>
        <v>14944.7</v>
      </c>
      <c r="J1201" s="54" t="n">
        <f aca="false">J1202+J1221+J1246+J1254+J1273+J1286+J1304</f>
        <v>15338.1</v>
      </c>
      <c r="K1201" s="54" t="n">
        <f aca="false">K1202+K1221+K1246+K1254+K1273+K1286+K1304</f>
        <v>14351.5</v>
      </c>
      <c r="L1201" s="55" t="n">
        <f aca="false">K1201/J1201%</f>
        <v>93.5676517952028</v>
      </c>
      <c r="M1201" s="144"/>
    </row>
    <row r="1202" s="116" customFormat="true" ht="12.75" hidden="false" customHeight="true" outlineLevel="0" collapsed="false">
      <c r="A1202" s="177"/>
      <c r="B1202" s="178" t="s">
        <v>211</v>
      </c>
      <c r="C1202" s="50" t="s">
        <v>132</v>
      </c>
      <c r="D1202" s="179" t="s">
        <v>60</v>
      </c>
      <c r="E1202" s="179" t="s">
        <v>28</v>
      </c>
      <c r="F1202" s="114" t="s">
        <v>212</v>
      </c>
      <c r="G1202" s="114"/>
      <c r="H1202" s="52"/>
      <c r="I1202" s="53" t="n">
        <f aca="false">I1203</f>
        <v>2251.7</v>
      </c>
      <c r="J1202" s="54" t="n">
        <f aca="false">J1203</f>
        <v>2372.5</v>
      </c>
      <c r="K1202" s="54" t="n">
        <f aca="false">K1203</f>
        <v>1800</v>
      </c>
      <c r="L1202" s="55" t="n">
        <f aca="false">K1202/J1202%</f>
        <v>75.8693361433087</v>
      </c>
      <c r="M1202" s="6"/>
    </row>
    <row r="1203" customFormat="false" ht="12.75" hidden="false" customHeight="false" outlineLevel="0" collapsed="false">
      <c r="A1203" s="154"/>
      <c r="B1203" s="82" t="s">
        <v>139</v>
      </c>
      <c r="C1203" s="51" t="s">
        <v>132</v>
      </c>
      <c r="D1203" s="88" t="s">
        <v>60</v>
      </c>
      <c r="E1203" s="88" t="s">
        <v>28</v>
      </c>
      <c r="F1203" s="90" t="s">
        <v>212</v>
      </c>
      <c r="G1203" s="90" t="s">
        <v>140</v>
      </c>
      <c r="H1203" s="64"/>
      <c r="I1203" s="62" t="n">
        <f aca="false">I1204+I1208+I1215+I1217+I1218</f>
        <v>2251.7</v>
      </c>
      <c r="J1203" s="55" t="n">
        <f aca="false">J1204+J1208+J1215+J1217+J1218</f>
        <v>2372.5</v>
      </c>
      <c r="K1203" s="55" t="n">
        <f aca="false">K1204+K1208+K1215+K1217+K1218</f>
        <v>1800</v>
      </c>
      <c r="L1203" s="55" t="n">
        <f aca="false">K1203/J1203%</f>
        <v>75.8693361433087</v>
      </c>
    </row>
    <row r="1204" customFormat="false" ht="13.5" hidden="false" customHeight="true" outlineLevel="0" collapsed="false">
      <c r="A1204" s="48"/>
      <c r="B1204" s="79" t="s">
        <v>33</v>
      </c>
      <c r="C1204" s="51" t="s">
        <v>132</v>
      </c>
      <c r="D1204" s="88" t="s">
        <v>60</v>
      </c>
      <c r="E1204" s="88" t="s">
        <v>28</v>
      </c>
      <c r="F1204" s="90" t="s">
        <v>212</v>
      </c>
      <c r="G1204" s="90" t="s">
        <v>140</v>
      </c>
      <c r="H1204" s="83" t="n">
        <v>210</v>
      </c>
      <c r="I1204" s="62" t="n">
        <f aca="false">SUM(I1205:I1207)</f>
        <v>140.4</v>
      </c>
      <c r="J1204" s="55" t="n">
        <f aca="false">SUM(J1205:J1207)</f>
        <v>140.4</v>
      </c>
      <c r="K1204" s="55" t="n">
        <f aca="false">SUM(K1205:K1207)</f>
        <v>71</v>
      </c>
      <c r="L1204" s="55" t="n">
        <f aca="false">K1204/J1204%</f>
        <v>50.5698005698006</v>
      </c>
    </row>
    <row r="1205" customFormat="false" ht="12.75" hidden="true" customHeight="false" outlineLevel="0" collapsed="false">
      <c r="A1205" s="85"/>
      <c r="B1205" s="74" t="s">
        <v>34</v>
      </c>
      <c r="C1205" s="31" t="s">
        <v>132</v>
      </c>
      <c r="D1205" s="92" t="s">
        <v>60</v>
      </c>
      <c r="E1205" s="92" t="s">
        <v>28</v>
      </c>
      <c r="F1205" s="98" t="s">
        <v>212</v>
      </c>
      <c r="G1205" s="98" t="s">
        <v>140</v>
      </c>
      <c r="H1205" s="84" t="n">
        <v>211</v>
      </c>
      <c r="I1205" s="62"/>
      <c r="J1205" s="55"/>
      <c r="K1205" s="55"/>
      <c r="L1205" s="55" t="e">
        <f aca="false">K1205/J1205%</f>
        <v>#DIV/0!</v>
      </c>
    </row>
    <row r="1206" customFormat="false" ht="12.75" hidden="false" customHeight="false" outlineLevel="0" collapsed="false">
      <c r="A1206" s="85"/>
      <c r="B1206" s="74" t="s">
        <v>35</v>
      </c>
      <c r="C1206" s="31" t="s">
        <v>132</v>
      </c>
      <c r="D1206" s="92" t="s">
        <v>60</v>
      </c>
      <c r="E1206" s="92" t="s">
        <v>28</v>
      </c>
      <c r="F1206" s="98" t="s">
        <v>212</v>
      </c>
      <c r="G1206" s="98" t="s">
        <v>140</v>
      </c>
      <c r="H1206" s="84" t="n">
        <v>212</v>
      </c>
      <c r="I1206" s="34" t="n">
        <v>140.4</v>
      </c>
      <c r="J1206" s="35" t="n">
        <v>140.4</v>
      </c>
      <c r="K1206" s="35" t="n">
        <f aca="false">71</f>
        <v>71</v>
      </c>
      <c r="L1206" s="55" t="n">
        <f aca="false">K1206/J1206%</f>
        <v>50.5698005698006</v>
      </c>
    </row>
    <row r="1207" customFormat="false" ht="12.75" hidden="true" customHeight="false" outlineLevel="0" collapsed="false">
      <c r="A1207" s="85"/>
      <c r="B1207" s="74" t="s">
        <v>37</v>
      </c>
      <c r="C1207" s="31" t="s">
        <v>132</v>
      </c>
      <c r="D1207" s="92" t="s">
        <v>60</v>
      </c>
      <c r="E1207" s="92" t="s">
        <v>28</v>
      </c>
      <c r="F1207" s="98" t="s">
        <v>212</v>
      </c>
      <c r="G1207" s="98" t="s">
        <v>140</v>
      </c>
      <c r="H1207" s="84" t="n">
        <v>213</v>
      </c>
      <c r="I1207" s="62"/>
      <c r="J1207" s="55"/>
      <c r="K1207" s="55"/>
      <c r="L1207" s="55" t="e">
        <f aca="false">K1207/J1207%</f>
        <v>#DIV/0!</v>
      </c>
      <c r="M1207" s="116"/>
    </row>
    <row r="1208" s="116" customFormat="true" ht="12.75" hidden="false" customHeight="false" outlineLevel="0" collapsed="false">
      <c r="A1208" s="29"/>
      <c r="B1208" s="79" t="s">
        <v>42</v>
      </c>
      <c r="C1208" s="51" t="s">
        <v>132</v>
      </c>
      <c r="D1208" s="88" t="s">
        <v>60</v>
      </c>
      <c r="E1208" s="88" t="s">
        <v>28</v>
      </c>
      <c r="F1208" s="90" t="s">
        <v>212</v>
      </c>
      <c r="G1208" s="90" t="s">
        <v>140</v>
      </c>
      <c r="H1208" s="83" t="n">
        <v>220</v>
      </c>
      <c r="I1208" s="62" t="n">
        <f aca="false">SUM(I1209:I1214)</f>
        <v>2021.3</v>
      </c>
      <c r="J1208" s="55" t="n">
        <f aca="false">SUM(J1209:J1214)</f>
        <v>2132.6</v>
      </c>
      <c r="K1208" s="55" t="n">
        <f aca="false">SUM(K1209:K1214)</f>
        <v>1661.9</v>
      </c>
      <c r="L1208" s="55" t="n">
        <f aca="false">K1208/J1208%</f>
        <v>77.9283503704398</v>
      </c>
      <c r="M1208" s="6"/>
    </row>
    <row r="1209" customFormat="false" ht="12.75" hidden="false" customHeight="false" outlineLevel="0" collapsed="false">
      <c r="A1209" s="85"/>
      <c r="B1209" s="74" t="s">
        <v>43</v>
      </c>
      <c r="C1209" s="31" t="s">
        <v>132</v>
      </c>
      <c r="D1209" s="92" t="s">
        <v>60</v>
      </c>
      <c r="E1209" s="92" t="s">
        <v>28</v>
      </c>
      <c r="F1209" s="98" t="s">
        <v>212</v>
      </c>
      <c r="G1209" s="98" t="s">
        <v>140</v>
      </c>
      <c r="H1209" s="84" t="n">
        <v>221</v>
      </c>
      <c r="I1209" s="34" t="n">
        <v>19.2</v>
      </c>
      <c r="J1209" s="35" t="n">
        <v>19.2</v>
      </c>
      <c r="K1209" s="35" t="n">
        <v>14.5</v>
      </c>
      <c r="L1209" s="55" t="n">
        <f aca="false">K1209/J1209%</f>
        <v>75.5208333333333</v>
      </c>
    </row>
    <row r="1210" customFormat="false" ht="12.75" hidden="false" customHeight="false" outlineLevel="0" collapsed="false">
      <c r="A1210" s="85"/>
      <c r="B1210" s="74" t="s">
        <v>44</v>
      </c>
      <c r="C1210" s="31" t="s">
        <v>132</v>
      </c>
      <c r="D1210" s="92" t="s">
        <v>60</v>
      </c>
      <c r="E1210" s="92" t="s">
        <v>28</v>
      </c>
      <c r="F1210" s="98" t="s">
        <v>212</v>
      </c>
      <c r="G1210" s="98" t="s">
        <v>140</v>
      </c>
      <c r="H1210" s="84" t="n">
        <v>222</v>
      </c>
      <c r="I1210" s="34" t="n">
        <v>25</v>
      </c>
      <c r="J1210" s="35" t="n">
        <v>25</v>
      </c>
      <c r="K1210" s="35" t="n">
        <v>18.1</v>
      </c>
      <c r="L1210" s="55" t="n">
        <f aca="false">K1210/J1210%</f>
        <v>72.4</v>
      </c>
    </row>
    <row r="1211" s="116" customFormat="true" ht="12.75" hidden="false" customHeight="false" outlineLevel="0" collapsed="false">
      <c r="A1211" s="29"/>
      <c r="B1211" s="74" t="s">
        <v>45</v>
      </c>
      <c r="C1211" s="31" t="s">
        <v>132</v>
      </c>
      <c r="D1211" s="92" t="s">
        <v>60</v>
      </c>
      <c r="E1211" s="92" t="s">
        <v>28</v>
      </c>
      <c r="F1211" s="98" t="s">
        <v>212</v>
      </c>
      <c r="G1211" s="98" t="s">
        <v>140</v>
      </c>
      <c r="H1211" s="84" t="n">
        <v>223</v>
      </c>
      <c r="I1211" s="34" t="n">
        <v>1009.5</v>
      </c>
      <c r="J1211" s="35" t="n">
        <v>1009.5</v>
      </c>
      <c r="K1211" s="35" t="n">
        <f aca="false">892.2</f>
        <v>892.2</v>
      </c>
      <c r="L1211" s="55" t="n">
        <f aca="false">K1211/J1211%</f>
        <v>88.3803863298663</v>
      </c>
      <c r="M1211" s="6"/>
    </row>
    <row r="1212" s="116" customFormat="true" ht="12.75" hidden="true" customHeight="true" outlineLevel="0" collapsed="false">
      <c r="A1212" s="29"/>
      <c r="B1212" s="74" t="s">
        <v>58</v>
      </c>
      <c r="C1212" s="31" t="s">
        <v>132</v>
      </c>
      <c r="D1212" s="92" t="s">
        <v>60</v>
      </c>
      <c r="E1212" s="92" t="s">
        <v>28</v>
      </c>
      <c r="F1212" s="98" t="s">
        <v>212</v>
      </c>
      <c r="G1212" s="98" t="s">
        <v>140</v>
      </c>
      <c r="H1212" s="84" t="n">
        <v>224</v>
      </c>
      <c r="I1212" s="34"/>
      <c r="J1212" s="35"/>
      <c r="K1212" s="35"/>
      <c r="L1212" s="55" t="e">
        <f aca="false">K1212/J1212%</f>
        <v>#DIV/0!</v>
      </c>
    </row>
    <row r="1213" s="116" customFormat="true" ht="12.75" hidden="false" customHeight="false" outlineLevel="0" collapsed="false">
      <c r="A1213" s="29"/>
      <c r="B1213" s="74" t="s">
        <v>46</v>
      </c>
      <c r="C1213" s="31" t="s">
        <v>132</v>
      </c>
      <c r="D1213" s="92" t="s">
        <v>60</v>
      </c>
      <c r="E1213" s="92" t="s">
        <v>28</v>
      </c>
      <c r="F1213" s="98" t="s">
        <v>212</v>
      </c>
      <c r="G1213" s="98" t="s">
        <v>140</v>
      </c>
      <c r="H1213" s="84" t="n">
        <v>225</v>
      </c>
      <c r="I1213" s="34" t="n">
        <v>514.3</v>
      </c>
      <c r="J1213" s="35" t="n">
        <v>624.5</v>
      </c>
      <c r="K1213" s="35" t="n">
        <v>632.5</v>
      </c>
      <c r="L1213" s="55" t="n">
        <f aca="false">K1213/J1213%</f>
        <v>101.281024819856</v>
      </c>
      <c r="M1213" s="6"/>
    </row>
    <row r="1214" s="116" customFormat="true" ht="12.75" hidden="false" customHeight="false" outlineLevel="0" collapsed="false">
      <c r="A1214" s="29"/>
      <c r="B1214" s="74" t="s">
        <v>47</v>
      </c>
      <c r="C1214" s="31" t="s">
        <v>132</v>
      </c>
      <c r="D1214" s="92" t="s">
        <v>60</v>
      </c>
      <c r="E1214" s="92" t="s">
        <v>28</v>
      </c>
      <c r="F1214" s="98" t="s">
        <v>212</v>
      </c>
      <c r="G1214" s="98" t="s">
        <v>140</v>
      </c>
      <c r="H1214" s="84" t="n">
        <v>226</v>
      </c>
      <c r="I1214" s="34" t="n">
        <v>453.3</v>
      </c>
      <c r="J1214" s="35" t="n">
        <v>454.4</v>
      </c>
      <c r="K1214" s="35" t="n">
        <v>104.6</v>
      </c>
      <c r="L1214" s="55" t="n">
        <f aca="false">K1214/J1214%</f>
        <v>23.0193661971831</v>
      </c>
      <c r="M1214" s="6"/>
    </row>
    <row r="1215" customFormat="false" ht="12.75" hidden="true" customHeight="false" outlineLevel="0" collapsed="false">
      <c r="A1215" s="85"/>
      <c r="B1215" s="79" t="s">
        <v>48</v>
      </c>
      <c r="C1215" s="51" t="s">
        <v>132</v>
      </c>
      <c r="D1215" s="88" t="s">
        <v>60</v>
      </c>
      <c r="E1215" s="88" t="s">
        <v>28</v>
      </c>
      <c r="F1215" s="90" t="s">
        <v>212</v>
      </c>
      <c r="G1215" s="90" t="s">
        <v>140</v>
      </c>
      <c r="H1215" s="83" t="n">
        <v>260</v>
      </c>
      <c r="I1215" s="155" t="n">
        <f aca="false">I1216</f>
        <v>0</v>
      </c>
      <c r="J1215" s="156" t="n">
        <f aca="false">J1216</f>
        <v>0</v>
      </c>
      <c r="K1215" s="156" t="n">
        <f aca="false">K1216</f>
        <v>0</v>
      </c>
      <c r="L1215" s="55" t="e">
        <f aca="false">K1215/J1215%</f>
        <v>#DIV/0!</v>
      </c>
    </row>
    <row r="1216" customFormat="false" ht="25.5" hidden="true" customHeight="false" outlineLevel="0" collapsed="false">
      <c r="A1216" s="85"/>
      <c r="B1216" s="74" t="s">
        <v>49</v>
      </c>
      <c r="C1216" s="31" t="s">
        <v>132</v>
      </c>
      <c r="D1216" s="92" t="s">
        <v>60</v>
      </c>
      <c r="E1216" s="92" t="s">
        <v>28</v>
      </c>
      <c r="F1216" s="98" t="s">
        <v>212</v>
      </c>
      <c r="G1216" s="98" t="s">
        <v>140</v>
      </c>
      <c r="H1216" s="84" t="n">
        <v>263</v>
      </c>
      <c r="I1216" s="34"/>
      <c r="J1216" s="35"/>
      <c r="K1216" s="35"/>
      <c r="L1216" s="55" t="e">
        <f aca="false">K1216/J1216%</f>
        <v>#DIV/0!</v>
      </c>
      <c r="M1216" s="116"/>
    </row>
    <row r="1217" customFormat="false" ht="12.75" hidden="false" customHeight="false" outlineLevel="0" collapsed="false">
      <c r="A1217" s="85"/>
      <c r="B1217" s="79" t="s">
        <v>50</v>
      </c>
      <c r="C1217" s="51" t="s">
        <v>132</v>
      </c>
      <c r="D1217" s="88" t="s">
        <v>60</v>
      </c>
      <c r="E1217" s="88" t="s">
        <v>28</v>
      </c>
      <c r="F1217" s="90" t="s">
        <v>212</v>
      </c>
      <c r="G1217" s="90" t="s">
        <v>140</v>
      </c>
      <c r="H1217" s="83" t="n">
        <v>290</v>
      </c>
      <c r="I1217" s="34"/>
      <c r="J1217" s="55" t="n">
        <v>0.8</v>
      </c>
      <c r="K1217" s="55" t="n">
        <v>0.8</v>
      </c>
      <c r="L1217" s="55" t="n">
        <f aca="false">K1217/J1217%</f>
        <v>100</v>
      </c>
    </row>
    <row r="1218" customFormat="false" ht="12.75" hidden="false" customHeight="false" outlineLevel="0" collapsed="false">
      <c r="A1218" s="85"/>
      <c r="B1218" s="79" t="s">
        <v>51</v>
      </c>
      <c r="C1218" s="51" t="s">
        <v>132</v>
      </c>
      <c r="D1218" s="88" t="s">
        <v>60</v>
      </c>
      <c r="E1218" s="88" t="s">
        <v>28</v>
      </c>
      <c r="F1218" s="90" t="s">
        <v>212</v>
      </c>
      <c r="G1218" s="90" t="s">
        <v>140</v>
      </c>
      <c r="H1218" s="83" t="n">
        <v>300</v>
      </c>
      <c r="I1218" s="62" t="n">
        <f aca="false">SUM(I1219:I1220)</f>
        <v>90</v>
      </c>
      <c r="J1218" s="55" t="n">
        <f aca="false">SUM(J1219:J1220)</f>
        <v>98.7</v>
      </c>
      <c r="K1218" s="55" t="n">
        <f aca="false">SUM(K1219:K1220)</f>
        <v>66.3</v>
      </c>
      <c r="L1218" s="55" t="n">
        <f aca="false">K1218/J1218%</f>
        <v>67.1732522796353</v>
      </c>
    </row>
    <row r="1219" customFormat="false" ht="12.75" hidden="false" customHeight="false" outlineLevel="0" collapsed="false">
      <c r="A1219" s="154"/>
      <c r="B1219" s="74" t="s">
        <v>52</v>
      </c>
      <c r="C1219" s="31" t="s">
        <v>132</v>
      </c>
      <c r="D1219" s="92" t="s">
        <v>60</v>
      </c>
      <c r="E1219" s="92" t="s">
        <v>28</v>
      </c>
      <c r="F1219" s="98" t="s">
        <v>212</v>
      </c>
      <c r="G1219" s="98" t="s">
        <v>140</v>
      </c>
      <c r="H1219" s="84" t="n">
        <v>310</v>
      </c>
      <c r="I1219" s="34" t="n">
        <v>36</v>
      </c>
      <c r="J1219" s="35" t="n">
        <v>38.2</v>
      </c>
      <c r="K1219" s="35" t="n">
        <v>38</v>
      </c>
      <c r="L1219" s="55" t="n">
        <f aca="false">K1219/J1219%</f>
        <v>99.4764397905759</v>
      </c>
    </row>
    <row r="1220" customFormat="false" ht="12.75" hidden="false" customHeight="false" outlineLevel="0" collapsed="false">
      <c r="A1220" s="154"/>
      <c r="B1220" s="74" t="s">
        <v>53</v>
      </c>
      <c r="C1220" s="31" t="s">
        <v>132</v>
      </c>
      <c r="D1220" s="92" t="s">
        <v>60</v>
      </c>
      <c r="E1220" s="92" t="s">
        <v>28</v>
      </c>
      <c r="F1220" s="98" t="s">
        <v>212</v>
      </c>
      <c r="G1220" s="98" t="s">
        <v>140</v>
      </c>
      <c r="H1220" s="84" t="n">
        <v>340</v>
      </c>
      <c r="I1220" s="34" t="n">
        <v>54</v>
      </c>
      <c r="J1220" s="35" t="n">
        <v>60.5</v>
      </c>
      <c r="K1220" s="35" t="n">
        <v>28.3</v>
      </c>
      <c r="L1220" s="55" t="n">
        <f aca="false">K1220/J1220%</f>
        <v>46.7768595041322</v>
      </c>
    </row>
    <row r="1221" s="144" customFormat="true" ht="13.5" hidden="false" customHeight="false" outlineLevel="0" collapsed="false">
      <c r="A1221" s="153"/>
      <c r="B1221" s="57" t="s">
        <v>207</v>
      </c>
      <c r="C1221" s="50" t="s">
        <v>132</v>
      </c>
      <c r="D1221" s="86" t="s">
        <v>60</v>
      </c>
      <c r="E1221" s="86" t="s">
        <v>28</v>
      </c>
      <c r="F1221" s="111" t="s">
        <v>208</v>
      </c>
      <c r="G1221" s="111" t="s">
        <v>189</v>
      </c>
      <c r="H1221" s="176"/>
      <c r="I1221" s="53" t="n">
        <f aca="false">I1222+I1232+I1236</f>
        <v>8477</v>
      </c>
      <c r="J1221" s="54" t="n">
        <f aca="false">J1222+J1232+J1236</f>
        <v>8669.2</v>
      </c>
      <c r="K1221" s="54" t="n">
        <f aca="false">K1222+K1232+K1236</f>
        <v>8498.2</v>
      </c>
      <c r="L1221" s="55" t="n">
        <f aca="false">K1221/J1221%</f>
        <v>98.0274996539473</v>
      </c>
      <c r="M1221" s="6"/>
    </row>
    <row r="1222" customFormat="false" ht="15" hidden="false" customHeight="true" outlineLevel="0" collapsed="false">
      <c r="A1222" s="154"/>
      <c r="B1222" s="173" t="s">
        <v>198</v>
      </c>
      <c r="C1222" s="31" t="s">
        <v>132</v>
      </c>
      <c r="D1222" s="92" t="s">
        <v>60</v>
      </c>
      <c r="E1222" s="92" t="s">
        <v>28</v>
      </c>
      <c r="F1222" s="98" t="s">
        <v>214</v>
      </c>
      <c r="G1222" s="98" t="s">
        <v>189</v>
      </c>
      <c r="H1222" s="61"/>
      <c r="I1222" s="34" t="n">
        <f aca="false">I1223+I1226+I1228+I1230</f>
        <v>664.6</v>
      </c>
      <c r="J1222" s="35" t="n">
        <f aca="false">J1223+J1226+J1228+J1230</f>
        <v>688.3</v>
      </c>
      <c r="K1222" s="35" t="n">
        <f aca="false">K1223+K1226+K1228+K1230</f>
        <v>549.7</v>
      </c>
      <c r="L1222" s="55" t="n">
        <f aca="false">K1222/J1222%</f>
        <v>79.8634316431788</v>
      </c>
    </row>
    <row r="1223" customFormat="false" ht="13.5" hidden="false" customHeight="true" outlineLevel="0" collapsed="false">
      <c r="A1223" s="48"/>
      <c r="B1223" s="79" t="s">
        <v>33</v>
      </c>
      <c r="C1223" s="51" t="s">
        <v>132</v>
      </c>
      <c r="D1223" s="88" t="s">
        <v>60</v>
      </c>
      <c r="E1223" s="88" t="s">
        <v>28</v>
      </c>
      <c r="F1223" s="90" t="s">
        <v>214</v>
      </c>
      <c r="G1223" s="90" t="s">
        <v>189</v>
      </c>
      <c r="H1223" s="83" t="n">
        <v>210</v>
      </c>
      <c r="I1223" s="62" t="n">
        <f aca="false">SUM(I1224:I1225)</f>
        <v>73.5</v>
      </c>
      <c r="J1223" s="55" t="n">
        <f aca="false">SUM(J1224:J1225)</f>
        <v>48.3</v>
      </c>
      <c r="K1223" s="55" t="n">
        <f aca="false">SUM(K1224:K1225)</f>
        <v>45.8</v>
      </c>
      <c r="L1223" s="55" t="n">
        <f aca="false">K1223/J1223%</f>
        <v>94.824016563147</v>
      </c>
    </row>
    <row r="1224" customFormat="false" ht="12.75" hidden="false" customHeight="false" outlineLevel="0" collapsed="false">
      <c r="A1224" s="85"/>
      <c r="B1224" s="74" t="s">
        <v>34</v>
      </c>
      <c r="C1224" s="31" t="s">
        <v>132</v>
      </c>
      <c r="D1224" s="92" t="s">
        <v>60</v>
      </c>
      <c r="E1224" s="92" t="s">
        <v>28</v>
      </c>
      <c r="F1224" s="98" t="s">
        <v>214</v>
      </c>
      <c r="G1224" s="98" t="s">
        <v>189</v>
      </c>
      <c r="H1224" s="84" t="n">
        <v>211</v>
      </c>
      <c r="I1224" s="34" t="n">
        <v>58.3</v>
      </c>
      <c r="J1224" s="35" t="n">
        <v>38.3</v>
      </c>
      <c r="K1224" s="35" t="n">
        <v>36.2</v>
      </c>
      <c r="L1224" s="55" t="n">
        <f aca="false">K1224/J1224%</f>
        <v>94.5169712793734</v>
      </c>
    </row>
    <row r="1225" customFormat="false" ht="12.75" hidden="false" customHeight="false" outlineLevel="0" collapsed="false">
      <c r="A1225" s="85"/>
      <c r="B1225" s="74" t="s">
        <v>37</v>
      </c>
      <c r="C1225" s="31" t="s">
        <v>132</v>
      </c>
      <c r="D1225" s="92" t="s">
        <v>60</v>
      </c>
      <c r="E1225" s="92" t="s">
        <v>28</v>
      </c>
      <c r="F1225" s="98" t="s">
        <v>214</v>
      </c>
      <c r="G1225" s="98" t="s">
        <v>189</v>
      </c>
      <c r="H1225" s="84" t="n">
        <v>213</v>
      </c>
      <c r="I1225" s="34" t="n">
        <v>15.2</v>
      </c>
      <c r="J1225" s="35" t="n">
        <v>10</v>
      </c>
      <c r="K1225" s="35" t="n">
        <v>9.6</v>
      </c>
      <c r="L1225" s="55" t="n">
        <f aca="false">K1225/J1225%</f>
        <v>96</v>
      </c>
    </row>
    <row r="1226" customFormat="false" ht="13.5" hidden="false" customHeight="false" outlineLevel="0" collapsed="false">
      <c r="A1226" s="48"/>
      <c r="B1226" s="79" t="s">
        <v>42</v>
      </c>
      <c r="C1226" s="51" t="s">
        <v>132</v>
      </c>
      <c r="D1226" s="88" t="s">
        <v>60</v>
      </c>
      <c r="E1226" s="88" t="s">
        <v>28</v>
      </c>
      <c r="F1226" s="90" t="s">
        <v>208</v>
      </c>
      <c r="G1226" s="90" t="s">
        <v>189</v>
      </c>
      <c r="H1226" s="64" t="n">
        <v>220</v>
      </c>
      <c r="I1226" s="62" t="n">
        <f aca="false">I1227</f>
        <v>0</v>
      </c>
      <c r="J1226" s="55" t="n">
        <f aca="false">J1227</f>
        <v>170.9</v>
      </c>
      <c r="K1226" s="55" t="n">
        <f aca="false">K1227</f>
        <v>218.2</v>
      </c>
      <c r="L1226" s="55" t="n">
        <f aca="false">K1226/J1226%</f>
        <v>127.677004095963</v>
      </c>
      <c r="M1226" s="183"/>
    </row>
    <row r="1227" s="116" customFormat="true" ht="13.5" hidden="false" customHeight="false" outlineLevel="0" collapsed="false">
      <c r="A1227" s="65"/>
      <c r="B1227" s="74" t="s">
        <v>47</v>
      </c>
      <c r="C1227" s="31" t="s">
        <v>132</v>
      </c>
      <c r="D1227" s="92" t="s">
        <v>60</v>
      </c>
      <c r="E1227" s="92" t="s">
        <v>28</v>
      </c>
      <c r="F1227" s="98" t="s">
        <v>208</v>
      </c>
      <c r="G1227" s="98" t="s">
        <v>189</v>
      </c>
      <c r="H1227" s="61" t="n">
        <v>226</v>
      </c>
      <c r="I1227" s="34"/>
      <c r="J1227" s="35" t="n">
        <v>170.9</v>
      </c>
      <c r="K1227" s="35" t="n">
        <v>218.2</v>
      </c>
      <c r="L1227" s="55" t="n">
        <f aca="false">K1227/J1227%</f>
        <v>127.677004095963</v>
      </c>
      <c r="M1227" s="6"/>
    </row>
    <row r="1228" customFormat="false" ht="12.75" hidden="false" customHeight="false" outlineLevel="0" collapsed="false">
      <c r="A1228" s="85"/>
      <c r="B1228" s="79" t="s">
        <v>48</v>
      </c>
      <c r="C1228" s="51" t="s">
        <v>132</v>
      </c>
      <c r="D1228" s="88" t="s">
        <v>60</v>
      </c>
      <c r="E1228" s="88" t="s">
        <v>28</v>
      </c>
      <c r="F1228" s="90" t="s">
        <v>313</v>
      </c>
      <c r="G1228" s="90" t="s">
        <v>189</v>
      </c>
      <c r="H1228" s="83" t="n">
        <v>260</v>
      </c>
      <c r="I1228" s="155" t="n">
        <f aca="false">I1229</f>
        <v>342.4</v>
      </c>
      <c r="J1228" s="156" t="n">
        <f aca="false">J1229</f>
        <v>220.4</v>
      </c>
      <c r="K1228" s="156" t="n">
        <f aca="false">K1229</f>
        <v>220.4</v>
      </c>
      <c r="L1228" s="55" t="n">
        <f aca="false">K1228/J1228%</f>
        <v>100</v>
      </c>
      <c r="M1228" s="116"/>
    </row>
    <row r="1229" customFormat="false" ht="13.5" hidden="false" customHeight="true" outlineLevel="0" collapsed="false">
      <c r="A1229" s="85"/>
      <c r="B1229" s="74" t="s">
        <v>118</v>
      </c>
      <c r="C1229" s="31" t="s">
        <v>132</v>
      </c>
      <c r="D1229" s="92" t="s">
        <v>60</v>
      </c>
      <c r="E1229" s="92" t="s">
        <v>28</v>
      </c>
      <c r="F1229" s="98" t="s">
        <v>214</v>
      </c>
      <c r="G1229" s="98" t="s">
        <v>189</v>
      </c>
      <c r="H1229" s="84" t="n">
        <v>262</v>
      </c>
      <c r="I1229" s="34" t="n">
        <v>342.4</v>
      </c>
      <c r="J1229" s="35" t="n">
        <v>220.4</v>
      </c>
      <c r="K1229" s="35" t="n">
        <v>220.4</v>
      </c>
      <c r="L1229" s="55" t="n">
        <f aca="false">K1229/J1229%</f>
        <v>100</v>
      </c>
    </row>
    <row r="1230" customFormat="false" ht="13.5" hidden="false" customHeight="true" outlineLevel="0" collapsed="false">
      <c r="A1230" s="85"/>
      <c r="B1230" s="79" t="s">
        <v>51</v>
      </c>
      <c r="C1230" s="51" t="s">
        <v>132</v>
      </c>
      <c r="D1230" s="88" t="s">
        <v>60</v>
      </c>
      <c r="E1230" s="88" t="s">
        <v>28</v>
      </c>
      <c r="F1230" s="90" t="s">
        <v>214</v>
      </c>
      <c r="G1230" s="90" t="s">
        <v>189</v>
      </c>
      <c r="H1230" s="83" t="n">
        <v>300</v>
      </c>
      <c r="I1230" s="62" t="n">
        <f aca="false">I1231</f>
        <v>248.7</v>
      </c>
      <c r="J1230" s="55" t="n">
        <f aca="false">J1231</f>
        <v>248.7</v>
      </c>
      <c r="K1230" s="55" t="n">
        <f aca="false">K1231</f>
        <v>65.3</v>
      </c>
      <c r="L1230" s="55" t="n">
        <f aca="false">K1230/J1230%</f>
        <v>26.2565339766787</v>
      </c>
    </row>
    <row r="1231" customFormat="false" ht="12.75" hidden="false" customHeight="false" outlineLevel="0" collapsed="false">
      <c r="A1231" s="85"/>
      <c r="B1231" s="74" t="s">
        <v>53</v>
      </c>
      <c r="C1231" s="31" t="s">
        <v>132</v>
      </c>
      <c r="D1231" s="92" t="s">
        <v>60</v>
      </c>
      <c r="E1231" s="92" t="s">
        <v>28</v>
      </c>
      <c r="F1231" s="98" t="s">
        <v>214</v>
      </c>
      <c r="G1231" s="98" t="s">
        <v>189</v>
      </c>
      <c r="H1231" s="84" t="n">
        <v>340</v>
      </c>
      <c r="I1231" s="34" t="n">
        <v>248.7</v>
      </c>
      <c r="J1231" s="35" t="n">
        <v>248.7</v>
      </c>
      <c r="K1231" s="35" t="n">
        <v>65.3</v>
      </c>
      <c r="L1231" s="55" t="n">
        <f aca="false">K1231/J1231%</f>
        <v>26.2565339766787</v>
      </c>
    </row>
    <row r="1232" s="116" customFormat="true" ht="24.75" hidden="false" customHeight="true" outlineLevel="0" collapsed="false">
      <c r="A1232" s="65"/>
      <c r="B1232" s="29" t="s">
        <v>200</v>
      </c>
      <c r="C1232" s="31" t="s">
        <v>132</v>
      </c>
      <c r="D1232" s="92" t="s">
        <v>60</v>
      </c>
      <c r="E1232" s="92" t="s">
        <v>28</v>
      </c>
      <c r="F1232" s="98" t="s">
        <v>215</v>
      </c>
      <c r="G1232" s="98" t="s">
        <v>189</v>
      </c>
      <c r="H1232" s="61"/>
      <c r="I1232" s="34" t="n">
        <f aca="false">I1233</f>
        <v>211.6</v>
      </c>
      <c r="J1232" s="35" t="n">
        <f aca="false">J1233</f>
        <v>217.9</v>
      </c>
      <c r="K1232" s="35" t="n">
        <f aca="false">K1233</f>
        <v>214.9</v>
      </c>
      <c r="L1232" s="55" t="n">
        <f aca="false">K1232/J1232%</f>
        <v>98.6232216613125</v>
      </c>
      <c r="M1232" s="6"/>
    </row>
    <row r="1233" customFormat="false" ht="13.5" hidden="false" customHeight="true" outlineLevel="0" collapsed="false">
      <c r="A1233" s="48"/>
      <c r="B1233" s="79" t="s">
        <v>33</v>
      </c>
      <c r="C1233" s="51" t="s">
        <v>132</v>
      </c>
      <c r="D1233" s="88" t="s">
        <v>60</v>
      </c>
      <c r="E1233" s="88" t="s">
        <v>28</v>
      </c>
      <c r="F1233" s="90" t="s">
        <v>215</v>
      </c>
      <c r="G1233" s="90" t="s">
        <v>189</v>
      </c>
      <c r="H1233" s="83" t="n">
        <v>210</v>
      </c>
      <c r="I1233" s="62" t="n">
        <f aca="false">SUM(I1234:I1235)</f>
        <v>211.6</v>
      </c>
      <c r="J1233" s="55" t="n">
        <f aca="false">SUM(J1234:J1235)</f>
        <v>217.9</v>
      </c>
      <c r="K1233" s="55" t="n">
        <f aca="false">SUM(K1234:K1235)</f>
        <v>214.9</v>
      </c>
      <c r="L1233" s="55" t="n">
        <f aca="false">K1233/J1233%</f>
        <v>98.6232216613125</v>
      </c>
    </row>
    <row r="1234" customFormat="false" ht="13.5" hidden="false" customHeight="false" outlineLevel="0" collapsed="false">
      <c r="A1234" s="85"/>
      <c r="B1234" s="74" t="s">
        <v>34</v>
      </c>
      <c r="C1234" s="31" t="s">
        <v>132</v>
      </c>
      <c r="D1234" s="92" t="s">
        <v>60</v>
      </c>
      <c r="E1234" s="92" t="s">
        <v>28</v>
      </c>
      <c r="F1234" s="98" t="s">
        <v>215</v>
      </c>
      <c r="G1234" s="98" t="s">
        <v>189</v>
      </c>
      <c r="H1234" s="84" t="n">
        <v>211</v>
      </c>
      <c r="I1234" s="34" t="n">
        <v>167.7</v>
      </c>
      <c r="J1234" s="35" t="n">
        <v>172.7</v>
      </c>
      <c r="K1234" s="35" t="n">
        <v>169.9</v>
      </c>
      <c r="L1234" s="55" t="n">
        <f aca="false">K1234/J1234%</f>
        <v>98.378691372322</v>
      </c>
      <c r="M1234" s="183"/>
    </row>
    <row r="1235" customFormat="false" ht="12.75" hidden="false" customHeight="false" outlineLevel="0" collapsed="false">
      <c r="A1235" s="85"/>
      <c r="B1235" s="74" t="s">
        <v>37</v>
      </c>
      <c r="C1235" s="31" t="s">
        <v>132</v>
      </c>
      <c r="D1235" s="92" t="s">
        <v>60</v>
      </c>
      <c r="E1235" s="92" t="s">
        <v>28</v>
      </c>
      <c r="F1235" s="98" t="s">
        <v>215</v>
      </c>
      <c r="G1235" s="98" t="s">
        <v>189</v>
      </c>
      <c r="H1235" s="84" t="n">
        <v>213</v>
      </c>
      <c r="I1235" s="34" t="n">
        <v>43.9</v>
      </c>
      <c r="J1235" s="35" t="n">
        <v>45.2</v>
      </c>
      <c r="K1235" s="35" t="n">
        <v>45</v>
      </c>
      <c r="L1235" s="55" t="n">
        <f aca="false">K1235/J1235%</f>
        <v>99.5575221238938</v>
      </c>
    </row>
    <row r="1236" s="116" customFormat="true" ht="13.5" hidden="false" customHeight="false" outlineLevel="0" collapsed="false">
      <c r="A1236" s="177"/>
      <c r="B1236" s="30" t="s">
        <v>199</v>
      </c>
      <c r="C1236" s="31" t="s">
        <v>132</v>
      </c>
      <c r="D1236" s="92" t="s">
        <v>60</v>
      </c>
      <c r="E1236" s="92" t="s">
        <v>28</v>
      </c>
      <c r="F1236" s="98" t="s">
        <v>216</v>
      </c>
      <c r="G1236" s="98" t="s">
        <v>189</v>
      </c>
      <c r="H1236" s="61"/>
      <c r="I1236" s="181" t="n">
        <f aca="false">I1237+I1240+I1242+I1243</f>
        <v>7600.8</v>
      </c>
      <c r="J1236" s="182" t="n">
        <f aca="false">J1237+J1240+J1242+J1243</f>
        <v>7763</v>
      </c>
      <c r="K1236" s="182" t="n">
        <f aca="false">K1237+K1240+K1242+K1243</f>
        <v>7733.6</v>
      </c>
      <c r="L1236" s="55" t="n">
        <f aca="false">K1236/J1236%</f>
        <v>99.6212804328224</v>
      </c>
      <c r="M1236" s="6"/>
    </row>
    <row r="1237" customFormat="false" ht="13.5" hidden="false" customHeight="true" outlineLevel="0" collapsed="false">
      <c r="A1237" s="48"/>
      <c r="B1237" s="79" t="s">
        <v>33</v>
      </c>
      <c r="C1237" s="51" t="s">
        <v>132</v>
      </c>
      <c r="D1237" s="88" t="s">
        <v>60</v>
      </c>
      <c r="E1237" s="88" t="s">
        <v>28</v>
      </c>
      <c r="F1237" s="90" t="s">
        <v>216</v>
      </c>
      <c r="G1237" s="90" t="s">
        <v>189</v>
      </c>
      <c r="H1237" s="83" t="n">
        <v>210</v>
      </c>
      <c r="I1237" s="62" t="n">
        <f aca="false">SUM(I1238:I1239)</f>
        <v>7093.8</v>
      </c>
      <c r="J1237" s="55" t="n">
        <f aca="false">SUM(J1238:J1239)</f>
        <v>7286.5</v>
      </c>
      <c r="K1237" s="55" t="n">
        <f aca="false">SUM(K1238:K1239)</f>
        <v>7280.1</v>
      </c>
      <c r="L1237" s="55" t="n">
        <f aca="false">K1237/J1237%</f>
        <v>99.9121663350031</v>
      </c>
    </row>
    <row r="1238" customFormat="false" ht="12.75" hidden="false" customHeight="false" outlineLevel="0" collapsed="false">
      <c r="A1238" s="85"/>
      <c r="B1238" s="74" t="s">
        <v>34</v>
      </c>
      <c r="C1238" s="31" t="s">
        <v>132</v>
      </c>
      <c r="D1238" s="92" t="s">
        <v>60</v>
      </c>
      <c r="E1238" s="92" t="s">
        <v>28</v>
      </c>
      <c r="F1238" s="98" t="s">
        <v>216</v>
      </c>
      <c r="G1238" s="98" t="s">
        <v>189</v>
      </c>
      <c r="H1238" s="84" t="n">
        <v>211</v>
      </c>
      <c r="I1238" s="34" t="n">
        <v>5621.1</v>
      </c>
      <c r="J1238" s="35" t="n">
        <v>5773.8</v>
      </c>
      <c r="K1238" s="35" t="n">
        <v>5764.5</v>
      </c>
      <c r="L1238" s="55" t="n">
        <f aca="false">K1238/J1238%</f>
        <v>99.8389275693651</v>
      </c>
    </row>
    <row r="1239" customFormat="false" ht="12.75" hidden="false" customHeight="false" outlineLevel="0" collapsed="false">
      <c r="A1239" s="85"/>
      <c r="B1239" s="74" t="s">
        <v>37</v>
      </c>
      <c r="C1239" s="31" t="s">
        <v>132</v>
      </c>
      <c r="D1239" s="92" t="s">
        <v>60</v>
      </c>
      <c r="E1239" s="92" t="s">
        <v>28</v>
      </c>
      <c r="F1239" s="98" t="s">
        <v>216</v>
      </c>
      <c r="G1239" s="98" t="s">
        <v>189</v>
      </c>
      <c r="H1239" s="84" t="n">
        <v>213</v>
      </c>
      <c r="I1239" s="34" t="n">
        <v>1472.7</v>
      </c>
      <c r="J1239" s="35" t="n">
        <v>1512.7</v>
      </c>
      <c r="K1239" s="35" t="n">
        <v>1515.6</v>
      </c>
      <c r="L1239" s="55" t="n">
        <f aca="false">K1239/J1239%</f>
        <v>100.191710187083</v>
      </c>
    </row>
    <row r="1240" customFormat="false" ht="12.75" hidden="false" customHeight="false" outlineLevel="0" collapsed="false">
      <c r="A1240" s="85"/>
      <c r="B1240" s="79" t="s">
        <v>42</v>
      </c>
      <c r="C1240" s="51" t="s">
        <v>132</v>
      </c>
      <c r="D1240" s="88" t="s">
        <v>60</v>
      </c>
      <c r="E1240" s="88" t="s">
        <v>28</v>
      </c>
      <c r="F1240" s="90" t="s">
        <v>216</v>
      </c>
      <c r="G1240" s="90" t="s">
        <v>189</v>
      </c>
      <c r="H1240" s="83" t="n">
        <v>220</v>
      </c>
      <c r="I1240" s="62" t="n">
        <f aca="false">I1241</f>
        <v>25.4</v>
      </c>
      <c r="J1240" s="55" t="n">
        <f aca="false">J1241</f>
        <v>35.4</v>
      </c>
      <c r="K1240" s="55" t="n">
        <f aca="false">K1241</f>
        <v>32.2</v>
      </c>
      <c r="L1240" s="55" t="n">
        <f aca="false">K1240/J1240%</f>
        <v>90.9604519774012</v>
      </c>
      <c r="M1240" s="116"/>
    </row>
    <row r="1241" customFormat="false" ht="12.75" hidden="false" customHeight="false" outlineLevel="0" collapsed="false">
      <c r="A1241" s="85"/>
      <c r="B1241" s="74" t="s">
        <v>47</v>
      </c>
      <c r="C1241" s="31" t="s">
        <v>132</v>
      </c>
      <c r="D1241" s="92" t="s">
        <v>60</v>
      </c>
      <c r="E1241" s="92" t="s">
        <v>28</v>
      </c>
      <c r="F1241" s="98" t="s">
        <v>216</v>
      </c>
      <c r="G1241" s="98" t="s">
        <v>189</v>
      </c>
      <c r="H1241" s="84" t="n">
        <v>226</v>
      </c>
      <c r="I1241" s="34" t="n">
        <v>25.4</v>
      </c>
      <c r="J1241" s="35" t="n">
        <v>35.4</v>
      </c>
      <c r="K1241" s="35" t="n">
        <v>32.2</v>
      </c>
      <c r="L1241" s="55" t="n">
        <f aca="false">K1241/J1241%</f>
        <v>90.9604519774012</v>
      </c>
    </row>
    <row r="1242" customFormat="false" ht="12.75" hidden="true" customHeight="false" outlineLevel="0" collapsed="false">
      <c r="A1242" s="85"/>
      <c r="B1242" s="79" t="s">
        <v>50</v>
      </c>
      <c r="C1242" s="51" t="s">
        <v>132</v>
      </c>
      <c r="D1242" s="88" t="s">
        <v>60</v>
      </c>
      <c r="E1242" s="88" t="s">
        <v>28</v>
      </c>
      <c r="F1242" s="90" t="s">
        <v>208</v>
      </c>
      <c r="G1242" s="90" t="s">
        <v>189</v>
      </c>
      <c r="H1242" s="83" t="n">
        <v>290</v>
      </c>
      <c r="I1242" s="62"/>
      <c r="J1242" s="55"/>
      <c r="K1242" s="55"/>
      <c r="L1242" s="55" t="e">
        <f aca="false">K1242/J1242%</f>
        <v>#DIV/0!</v>
      </c>
    </row>
    <row r="1243" customFormat="false" ht="12.75" hidden="false" customHeight="false" outlineLevel="0" collapsed="false">
      <c r="A1243" s="85"/>
      <c r="B1243" s="79" t="s">
        <v>51</v>
      </c>
      <c r="C1243" s="51" t="s">
        <v>132</v>
      </c>
      <c r="D1243" s="88" t="s">
        <v>60</v>
      </c>
      <c r="E1243" s="88" t="s">
        <v>28</v>
      </c>
      <c r="F1243" s="90" t="s">
        <v>216</v>
      </c>
      <c r="G1243" s="90" t="s">
        <v>189</v>
      </c>
      <c r="H1243" s="83" t="n">
        <v>300</v>
      </c>
      <c r="I1243" s="62" t="n">
        <f aca="false">SUM(I1244:I1245)</f>
        <v>481.6</v>
      </c>
      <c r="J1243" s="55" t="n">
        <f aca="false">SUM(J1244:J1245)</f>
        <v>441.1</v>
      </c>
      <c r="K1243" s="55" t="n">
        <f aca="false">SUM(K1244:K1245)</f>
        <v>421.3</v>
      </c>
      <c r="L1243" s="55" t="n">
        <f aca="false">K1243/J1243%</f>
        <v>95.5112219451372</v>
      </c>
      <c r="M1243" s="116"/>
    </row>
    <row r="1244" customFormat="false" ht="12.75" hidden="false" customHeight="false" outlineLevel="0" collapsed="false">
      <c r="A1244" s="85"/>
      <c r="B1244" s="74" t="s">
        <v>52</v>
      </c>
      <c r="C1244" s="31" t="s">
        <v>132</v>
      </c>
      <c r="D1244" s="92" t="s">
        <v>60</v>
      </c>
      <c r="E1244" s="92" t="s">
        <v>28</v>
      </c>
      <c r="F1244" s="98" t="s">
        <v>216</v>
      </c>
      <c r="G1244" s="98" t="s">
        <v>189</v>
      </c>
      <c r="H1244" s="84" t="n">
        <v>310</v>
      </c>
      <c r="I1244" s="34" t="n">
        <v>354.9</v>
      </c>
      <c r="J1244" s="35" t="n">
        <v>314.4</v>
      </c>
      <c r="K1244" s="35" t="n">
        <v>291.8</v>
      </c>
      <c r="L1244" s="55" t="n">
        <f aca="false">K1244/J1244%</f>
        <v>92.8117048346056</v>
      </c>
      <c r="M1244" s="116"/>
    </row>
    <row r="1245" customFormat="false" ht="12.75" hidden="false" customHeight="false" outlineLevel="0" collapsed="false">
      <c r="A1245" s="154"/>
      <c r="B1245" s="74" t="s">
        <v>53</v>
      </c>
      <c r="C1245" s="31" t="s">
        <v>132</v>
      </c>
      <c r="D1245" s="92" t="s">
        <v>60</v>
      </c>
      <c r="E1245" s="92" t="s">
        <v>28</v>
      </c>
      <c r="F1245" s="98" t="s">
        <v>216</v>
      </c>
      <c r="G1245" s="98" t="s">
        <v>189</v>
      </c>
      <c r="H1245" s="84" t="n">
        <v>340</v>
      </c>
      <c r="I1245" s="34" t="n">
        <v>126.7</v>
      </c>
      <c r="J1245" s="35" t="n">
        <v>126.7</v>
      </c>
      <c r="K1245" s="35" t="n">
        <v>129.5</v>
      </c>
      <c r="L1245" s="55" t="n">
        <f aca="false">K1245/J1245%</f>
        <v>102.209944751381</v>
      </c>
      <c r="M1245" s="116"/>
    </row>
    <row r="1246" s="183" customFormat="true" ht="26.25" hidden="false" customHeight="false" outlineLevel="0" collapsed="false">
      <c r="A1246" s="177"/>
      <c r="B1246" s="57" t="s">
        <v>217</v>
      </c>
      <c r="C1246" s="50" t="s">
        <v>132</v>
      </c>
      <c r="D1246" s="86" t="s">
        <v>60</v>
      </c>
      <c r="E1246" s="86" t="s">
        <v>28</v>
      </c>
      <c r="F1246" s="111" t="s">
        <v>218</v>
      </c>
      <c r="G1246" s="111" t="s">
        <v>219</v>
      </c>
      <c r="H1246" s="52"/>
      <c r="I1246" s="53" t="n">
        <f aca="false">I1247</f>
        <v>14.9</v>
      </c>
      <c r="J1246" s="54" t="n">
        <f aca="false">J1247</f>
        <v>14.9</v>
      </c>
      <c r="K1246" s="54" t="n">
        <f aca="false">K1247</f>
        <v>3.6</v>
      </c>
      <c r="L1246" s="55" t="n">
        <f aca="false">K1246/J1246%</f>
        <v>24.1610738255034</v>
      </c>
      <c r="M1246" s="116"/>
    </row>
    <row r="1247" customFormat="false" ht="25.5" hidden="false" customHeight="false" outlineLevel="0" collapsed="false">
      <c r="A1247" s="154"/>
      <c r="B1247" s="82" t="s">
        <v>220</v>
      </c>
      <c r="C1247" s="51" t="s">
        <v>132</v>
      </c>
      <c r="D1247" s="88" t="s">
        <v>60</v>
      </c>
      <c r="E1247" s="88" t="s">
        <v>28</v>
      </c>
      <c r="F1247" s="90" t="s">
        <v>218</v>
      </c>
      <c r="G1247" s="90" t="s">
        <v>219</v>
      </c>
      <c r="H1247" s="64"/>
      <c r="I1247" s="62" t="n">
        <f aca="false">I1248</f>
        <v>14.9</v>
      </c>
      <c r="J1247" s="55" t="n">
        <f aca="false">J1248</f>
        <v>14.9</v>
      </c>
      <c r="K1247" s="55" t="n">
        <f aca="false">K1248</f>
        <v>3.6</v>
      </c>
      <c r="L1247" s="55" t="n">
        <f aca="false">K1247/J1247%</f>
        <v>24.1610738255034</v>
      </c>
      <c r="M1247" s="116"/>
    </row>
    <row r="1248" s="116" customFormat="true" ht="12.75" hidden="false" customHeight="false" outlineLevel="0" collapsed="false">
      <c r="A1248" s="167"/>
      <c r="B1248" s="30" t="s">
        <v>201</v>
      </c>
      <c r="C1248" s="31" t="s">
        <v>132</v>
      </c>
      <c r="D1248" s="92" t="s">
        <v>60</v>
      </c>
      <c r="E1248" s="92" t="s">
        <v>28</v>
      </c>
      <c r="F1248" s="98" t="s">
        <v>221</v>
      </c>
      <c r="G1248" s="98" t="s">
        <v>219</v>
      </c>
      <c r="H1248" s="61"/>
      <c r="I1248" s="34" t="n">
        <f aca="false">I1249+I1252</f>
        <v>14.9</v>
      </c>
      <c r="J1248" s="35" t="n">
        <f aca="false">J1249+J1252</f>
        <v>14.9</v>
      </c>
      <c r="K1248" s="35" t="n">
        <f aca="false">K1249+K1252</f>
        <v>3.6</v>
      </c>
      <c r="L1248" s="55" t="n">
        <f aca="false">K1248/J1248%</f>
        <v>24.1610738255034</v>
      </c>
    </row>
    <row r="1249" customFormat="false" ht="12.75" hidden="false" customHeight="false" outlineLevel="0" collapsed="false">
      <c r="A1249" s="48"/>
      <c r="B1249" s="79" t="s">
        <v>33</v>
      </c>
      <c r="C1249" s="51" t="s">
        <v>132</v>
      </c>
      <c r="D1249" s="88" t="s">
        <v>60</v>
      </c>
      <c r="E1249" s="88" t="s">
        <v>28</v>
      </c>
      <c r="F1249" s="90" t="s">
        <v>221</v>
      </c>
      <c r="G1249" s="90" t="s">
        <v>219</v>
      </c>
      <c r="H1249" s="83" t="n">
        <v>210</v>
      </c>
      <c r="I1249" s="62" t="n">
        <f aca="false">SUM(I1250:I1251)</f>
        <v>6.9</v>
      </c>
      <c r="J1249" s="55" t="n">
        <f aca="false">SUM(J1250:J1251)</f>
        <v>6.9</v>
      </c>
      <c r="K1249" s="55" t="n">
        <f aca="false">SUM(K1250:K1251)</f>
        <v>3.6</v>
      </c>
      <c r="L1249" s="55" t="n">
        <f aca="false">K1249/J1249%</f>
        <v>52.1739130434783</v>
      </c>
    </row>
    <row r="1250" customFormat="false" ht="12.75" hidden="false" customHeight="false" outlineLevel="0" collapsed="false">
      <c r="A1250" s="85"/>
      <c r="B1250" s="74" t="s">
        <v>34</v>
      </c>
      <c r="C1250" s="31" t="s">
        <v>132</v>
      </c>
      <c r="D1250" s="92" t="s">
        <v>60</v>
      </c>
      <c r="E1250" s="92" t="s">
        <v>28</v>
      </c>
      <c r="F1250" s="98" t="s">
        <v>221</v>
      </c>
      <c r="G1250" s="98" t="s">
        <v>219</v>
      </c>
      <c r="H1250" s="84" t="n">
        <v>211</v>
      </c>
      <c r="I1250" s="34" t="n">
        <v>5.5</v>
      </c>
      <c r="J1250" s="35" t="n">
        <v>5.5</v>
      </c>
      <c r="K1250" s="35" t="n">
        <v>2.8</v>
      </c>
      <c r="L1250" s="55" t="n">
        <f aca="false">K1250/J1250%</f>
        <v>50.9090909090909</v>
      </c>
    </row>
    <row r="1251" customFormat="false" ht="12.75" hidden="false" customHeight="false" outlineLevel="0" collapsed="false">
      <c r="A1251" s="85"/>
      <c r="B1251" s="74" t="s">
        <v>37</v>
      </c>
      <c r="C1251" s="31" t="s">
        <v>132</v>
      </c>
      <c r="D1251" s="92" t="s">
        <v>60</v>
      </c>
      <c r="E1251" s="92" t="s">
        <v>28</v>
      </c>
      <c r="F1251" s="98" t="s">
        <v>221</v>
      </c>
      <c r="G1251" s="98" t="s">
        <v>219</v>
      </c>
      <c r="H1251" s="84" t="n">
        <v>213</v>
      </c>
      <c r="I1251" s="34" t="n">
        <v>1.4</v>
      </c>
      <c r="J1251" s="35" t="n">
        <v>1.4</v>
      </c>
      <c r="K1251" s="35" t="n">
        <v>0.8</v>
      </c>
      <c r="L1251" s="55" t="n">
        <f aca="false">K1251/J1251%</f>
        <v>57.1428571428572</v>
      </c>
    </row>
    <row r="1252" customFormat="false" ht="12.75" hidden="false" customHeight="false" outlineLevel="0" collapsed="false">
      <c r="A1252" s="85"/>
      <c r="B1252" s="79" t="s">
        <v>48</v>
      </c>
      <c r="C1252" s="51" t="s">
        <v>132</v>
      </c>
      <c r="D1252" s="88" t="s">
        <v>60</v>
      </c>
      <c r="E1252" s="88" t="s">
        <v>28</v>
      </c>
      <c r="F1252" s="90" t="s">
        <v>221</v>
      </c>
      <c r="G1252" s="90" t="s">
        <v>219</v>
      </c>
      <c r="H1252" s="83" t="n">
        <v>260</v>
      </c>
      <c r="I1252" s="155" t="n">
        <f aca="false">I1253</f>
        <v>8</v>
      </c>
      <c r="J1252" s="156" t="n">
        <f aca="false">J1253</f>
        <v>8</v>
      </c>
      <c r="K1252" s="156" t="n">
        <f aca="false">K1253</f>
        <v>0</v>
      </c>
      <c r="L1252" s="55" t="n">
        <f aca="false">K1252/J1252%</f>
        <v>0</v>
      </c>
    </row>
    <row r="1253" customFormat="false" ht="13.5" hidden="false" customHeight="true" outlineLevel="0" collapsed="false">
      <c r="A1253" s="85"/>
      <c r="B1253" s="74" t="s">
        <v>118</v>
      </c>
      <c r="C1253" s="31" t="s">
        <v>132</v>
      </c>
      <c r="D1253" s="92" t="s">
        <v>60</v>
      </c>
      <c r="E1253" s="92" t="s">
        <v>28</v>
      </c>
      <c r="F1253" s="98" t="s">
        <v>221</v>
      </c>
      <c r="G1253" s="98" t="s">
        <v>219</v>
      </c>
      <c r="H1253" s="84" t="n">
        <v>262</v>
      </c>
      <c r="I1253" s="34" t="n">
        <v>8</v>
      </c>
      <c r="J1253" s="35" t="n">
        <v>8</v>
      </c>
      <c r="K1253" s="35"/>
      <c r="L1253" s="55" t="n">
        <f aca="false">K1253/J1253%</f>
        <v>0</v>
      </c>
      <c r="M1253" s="183"/>
    </row>
    <row r="1254" s="183" customFormat="true" ht="13.5" hidden="false" customHeight="false" outlineLevel="0" collapsed="false">
      <c r="A1254" s="177"/>
      <c r="B1254" s="57" t="s">
        <v>228</v>
      </c>
      <c r="C1254" s="50" t="s">
        <v>278</v>
      </c>
      <c r="D1254" s="86" t="s">
        <v>60</v>
      </c>
      <c r="E1254" s="86" t="s">
        <v>28</v>
      </c>
      <c r="F1254" s="111" t="s">
        <v>229</v>
      </c>
      <c r="G1254" s="111"/>
      <c r="H1254" s="52"/>
      <c r="I1254" s="53" t="n">
        <f aca="false">I1255+I1286</f>
        <v>4030.7</v>
      </c>
      <c r="J1254" s="54" t="n">
        <f aca="false">J1255</f>
        <v>1024.9</v>
      </c>
      <c r="K1254" s="54" t="n">
        <f aca="false">K1255</f>
        <v>908.4</v>
      </c>
      <c r="L1254" s="55" t="n">
        <f aca="false">K1254/J1254%</f>
        <v>88.6330373694995</v>
      </c>
      <c r="M1254" s="6"/>
    </row>
    <row r="1255" customFormat="false" ht="13.5" hidden="false" customHeight="false" outlineLevel="0" collapsed="false">
      <c r="A1255" s="65"/>
      <c r="B1255" s="82" t="s">
        <v>139</v>
      </c>
      <c r="C1255" s="115" t="s">
        <v>278</v>
      </c>
      <c r="D1255" s="88" t="s">
        <v>60</v>
      </c>
      <c r="E1255" s="88" t="s">
        <v>28</v>
      </c>
      <c r="F1255" s="90" t="s">
        <v>229</v>
      </c>
      <c r="G1255" s="90" t="s">
        <v>140</v>
      </c>
      <c r="H1255" s="277"/>
      <c r="I1255" s="62" t="n">
        <f aca="false">I1256+I1260+I1267+I1269+I1270</f>
        <v>983.3</v>
      </c>
      <c r="J1255" s="55" t="n">
        <f aca="false">J1256+J1260+J1267+J1269+J1270</f>
        <v>1024.9</v>
      </c>
      <c r="K1255" s="55" t="n">
        <f aca="false">K1256+K1260+K1267+K1269+K1270</f>
        <v>908.4</v>
      </c>
      <c r="L1255" s="55" t="n">
        <f aca="false">K1255/J1255%</f>
        <v>88.6330373694995</v>
      </c>
    </row>
    <row r="1256" customFormat="false" ht="13.5" hidden="false" customHeight="true" outlineLevel="0" collapsed="false">
      <c r="A1256" s="48"/>
      <c r="B1256" s="79" t="s">
        <v>33</v>
      </c>
      <c r="C1256" s="115" t="s">
        <v>278</v>
      </c>
      <c r="D1256" s="88" t="s">
        <v>60</v>
      </c>
      <c r="E1256" s="88" t="s">
        <v>28</v>
      </c>
      <c r="F1256" s="90" t="s">
        <v>229</v>
      </c>
      <c r="G1256" s="90" t="s">
        <v>140</v>
      </c>
      <c r="H1256" s="83" t="n">
        <v>210</v>
      </c>
      <c r="I1256" s="62" t="n">
        <f aca="false">SUM(I1257:I1259)</f>
        <v>873.4</v>
      </c>
      <c r="J1256" s="55" t="n">
        <f aca="false">SUM(J1257:J1259)</f>
        <v>873.4</v>
      </c>
      <c r="K1256" s="55" t="n">
        <f aca="false">SUM(K1257:K1259)</f>
        <v>716.6</v>
      </c>
      <c r="L1256" s="55" t="n">
        <f aca="false">K1256/J1256%</f>
        <v>82.0471719716052</v>
      </c>
    </row>
    <row r="1257" customFormat="false" ht="12.75" hidden="false" customHeight="false" outlineLevel="0" collapsed="false">
      <c r="A1257" s="85"/>
      <c r="B1257" s="74" t="s">
        <v>34</v>
      </c>
      <c r="C1257" s="117" t="s">
        <v>278</v>
      </c>
      <c r="D1257" s="92" t="s">
        <v>60</v>
      </c>
      <c r="E1257" s="92" t="s">
        <v>28</v>
      </c>
      <c r="F1257" s="98" t="s">
        <v>229</v>
      </c>
      <c r="G1257" s="98" t="s">
        <v>140</v>
      </c>
      <c r="H1257" s="84" t="n">
        <v>211</v>
      </c>
      <c r="I1257" s="34" t="n">
        <v>684.5</v>
      </c>
      <c r="J1257" s="35" t="n">
        <v>684.5</v>
      </c>
      <c r="K1257" s="35" t="n">
        <v>554.2</v>
      </c>
      <c r="L1257" s="55" t="n">
        <f aca="false">K1257/J1257%</f>
        <v>80.964207450694</v>
      </c>
    </row>
    <row r="1258" customFormat="false" ht="12.75" hidden="false" customHeight="false" outlineLevel="0" collapsed="false">
      <c r="A1258" s="85"/>
      <c r="B1258" s="74" t="s">
        <v>35</v>
      </c>
      <c r="C1258" s="117" t="s">
        <v>278</v>
      </c>
      <c r="D1258" s="92" t="s">
        <v>60</v>
      </c>
      <c r="E1258" s="92" t="s">
        <v>28</v>
      </c>
      <c r="F1258" s="98" t="s">
        <v>229</v>
      </c>
      <c r="G1258" s="98" t="s">
        <v>140</v>
      </c>
      <c r="H1258" s="84" t="n">
        <v>212</v>
      </c>
      <c r="I1258" s="34" t="n">
        <v>9.6</v>
      </c>
      <c r="J1258" s="35" t="n">
        <v>9.6</v>
      </c>
      <c r="K1258" s="35" t="n">
        <v>7</v>
      </c>
      <c r="L1258" s="55" t="n">
        <f aca="false">K1258/J1258%</f>
        <v>72.9166666666667</v>
      </c>
    </row>
    <row r="1259" customFormat="false" ht="12.75" hidden="false" customHeight="false" outlineLevel="0" collapsed="false">
      <c r="A1259" s="85"/>
      <c r="B1259" s="74" t="s">
        <v>37</v>
      </c>
      <c r="C1259" s="117" t="s">
        <v>278</v>
      </c>
      <c r="D1259" s="92" t="s">
        <v>60</v>
      </c>
      <c r="E1259" s="92" t="s">
        <v>28</v>
      </c>
      <c r="F1259" s="98" t="s">
        <v>229</v>
      </c>
      <c r="G1259" s="98" t="s">
        <v>140</v>
      </c>
      <c r="H1259" s="84" t="n">
        <v>213</v>
      </c>
      <c r="I1259" s="34" t="n">
        <v>179.3</v>
      </c>
      <c r="J1259" s="35" t="n">
        <v>179.3</v>
      </c>
      <c r="K1259" s="35" t="n">
        <v>155.4</v>
      </c>
      <c r="L1259" s="55" t="n">
        <f aca="false">K1259/J1259%</f>
        <v>86.670384829894</v>
      </c>
      <c r="M1259" s="116"/>
    </row>
    <row r="1260" s="116" customFormat="true" ht="12.75" hidden="false" customHeight="false" outlineLevel="0" collapsed="false">
      <c r="A1260" s="29"/>
      <c r="B1260" s="79" t="s">
        <v>42</v>
      </c>
      <c r="C1260" s="115" t="s">
        <v>278</v>
      </c>
      <c r="D1260" s="88" t="s">
        <v>60</v>
      </c>
      <c r="E1260" s="88" t="s">
        <v>28</v>
      </c>
      <c r="F1260" s="90" t="s">
        <v>229</v>
      </c>
      <c r="G1260" s="90" t="s">
        <v>140</v>
      </c>
      <c r="H1260" s="83" t="n">
        <v>220</v>
      </c>
      <c r="I1260" s="62" t="n">
        <f aca="false">SUM(I1261:I1266)</f>
        <v>82.6</v>
      </c>
      <c r="J1260" s="55" t="n">
        <f aca="false">SUM(J1261:J1266)</f>
        <v>99.1</v>
      </c>
      <c r="K1260" s="55" t="n">
        <f aca="false">SUM(K1261:K1266)</f>
        <v>136.1</v>
      </c>
      <c r="L1260" s="55" t="n">
        <f aca="false">K1260/J1260%</f>
        <v>137.336024217962</v>
      </c>
      <c r="M1260" s="6"/>
    </row>
    <row r="1261" customFormat="false" ht="12.75" hidden="false" customHeight="false" outlineLevel="0" collapsed="false">
      <c r="A1261" s="85"/>
      <c r="B1261" s="74" t="s">
        <v>43</v>
      </c>
      <c r="C1261" s="117" t="s">
        <v>278</v>
      </c>
      <c r="D1261" s="92" t="s">
        <v>60</v>
      </c>
      <c r="E1261" s="92" t="s">
        <v>28</v>
      </c>
      <c r="F1261" s="98" t="s">
        <v>229</v>
      </c>
      <c r="G1261" s="98" t="s">
        <v>140</v>
      </c>
      <c r="H1261" s="84" t="n">
        <v>221</v>
      </c>
      <c r="I1261" s="34" t="n">
        <v>4.1</v>
      </c>
      <c r="J1261" s="35" t="n">
        <v>4.1</v>
      </c>
      <c r="K1261" s="35" t="n">
        <v>1.8</v>
      </c>
      <c r="L1261" s="55" t="n">
        <f aca="false">K1261/J1261%</f>
        <v>43.9024390243903</v>
      </c>
    </row>
    <row r="1262" customFormat="false" ht="12.75" hidden="false" customHeight="false" outlineLevel="0" collapsed="false">
      <c r="A1262" s="85"/>
      <c r="B1262" s="74" t="s">
        <v>44</v>
      </c>
      <c r="C1262" s="117" t="s">
        <v>278</v>
      </c>
      <c r="D1262" s="92" t="s">
        <v>60</v>
      </c>
      <c r="E1262" s="92" t="s">
        <v>28</v>
      </c>
      <c r="F1262" s="98" t="s">
        <v>229</v>
      </c>
      <c r="G1262" s="98" t="s">
        <v>140</v>
      </c>
      <c r="H1262" s="84" t="n">
        <v>222</v>
      </c>
      <c r="I1262" s="34" t="n">
        <v>8.4</v>
      </c>
      <c r="J1262" s="35" t="n">
        <v>2.4</v>
      </c>
      <c r="K1262" s="35"/>
      <c r="L1262" s="55" t="n">
        <f aca="false">K1262/J1262%</f>
        <v>0</v>
      </c>
      <c r="M1262" s="116"/>
    </row>
    <row r="1263" s="116" customFormat="true" ht="12.75" hidden="false" customHeight="false" outlineLevel="0" collapsed="false">
      <c r="A1263" s="29"/>
      <c r="B1263" s="74" t="s">
        <v>45</v>
      </c>
      <c r="C1263" s="117" t="s">
        <v>278</v>
      </c>
      <c r="D1263" s="92" t="s">
        <v>60</v>
      </c>
      <c r="E1263" s="92" t="s">
        <v>28</v>
      </c>
      <c r="F1263" s="98" t="s">
        <v>229</v>
      </c>
      <c r="G1263" s="98" t="s">
        <v>140</v>
      </c>
      <c r="H1263" s="84" t="n">
        <v>223</v>
      </c>
      <c r="I1263" s="34" t="n">
        <v>47.6</v>
      </c>
      <c r="J1263" s="35" t="n">
        <v>47.6</v>
      </c>
      <c r="K1263" s="35" t="n">
        <v>34.5</v>
      </c>
      <c r="L1263" s="55" t="n">
        <f aca="false">K1263/J1263%</f>
        <v>72.4789915966387</v>
      </c>
      <c r="M1263" s="6"/>
    </row>
    <row r="1264" s="116" customFormat="true" ht="12.75" hidden="true" customHeight="true" outlineLevel="0" collapsed="false">
      <c r="A1264" s="29"/>
      <c r="B1264" s="74" t="s">
        <v>58</v>
      </c>
      <c r="C1264" s="117" t="s">
        <v>278</v>
      </c>
      <c r="D1264" s="92" t="s">
        <v>60</v>
      </c>
      <c r="E1264" s="92" t="s">
        <v>28</v>
      </c>
      <c r="F1264" s="98" t="s">
        <v>229</v>
      </c>
      <c r="G1264" s="98" t="s">
        <v>140</v>
      </c>
      <c r="H1264" s="84" t="n">
        <v>224</v>
      </c>
      <c r="I1264" s="34"/>
      <c r="J1264" s="35"/>
      <c r="K1264" s="35"/>
      <c r="L1264" s="55" t="e">
        <f aca="false">K1264/J1264%</f>
        <v>#DIV/0!</v>
      </c>
      <c r="M1264" s="6"/>
    </row>
    <row r="1265" s="116" customFormat="true" ht="12.75" hidden="false" customHeight="false" outlineLevel="0" collapsed="false">
      <c r="A1265" s="29"/>
      <c r="B1265" s="74" t="s">
        <v>46</v>
      </c>
      <c r="C1265" s="117" t="s">
        <v>278</v>
      </c>
      <c r="D1265" s="92" t="s">
        <v>60</v>
      </c>
      <c r="E1265" s="92" t="s">
        <v>28</v>
      </c>
      <c r="F1265" s="98" t="s">
        <v>229</v>
      </c>
      <c r="G1265" s="98" t="s">
        <v>140</v>
      </c>
      <c r="H1265" s="84" t="n">
        <v>225</v>
      </c>
      <c r="I1265" s="34" t="n">
        <v>22.5</v>
      </c>
      <c r="J1265" s="35" t="n">
        <v>42</v>
      </c>
      <c r="K1265" s="35" t="n">
        <v>97.2</v>
      </c>
      <c r="L1265" s="55" t="n">
        <f aca="false">K1265/J1265%</f>
        <v>231.428571428571</v>
      </c>
      <c r="M1265" s="6"/>
    </row>
    <row r="1266" s="116" customFormat="true" ht="12.75" hidden="false" customHeight="false" outlineLevel="0" collapsed="false">
      <c r="A1266" s="29"/>
      <c r="B1266" s="74" t="s">
        <v>47</v>
      </c>
      <c r="C1266" s="117" t="s">
        <v>278</v>
      </c>
      <c r="D1266" s="92" t="s">
        <v>60</v>
      </c>
      <c r="E1266" s="92" t="s">
        <v>28</v>
      </c>
      <c r="F1266" s="98" t="s">
        <v>229</v>
      </c>
      <c r="G1266" s="98" t="s">
        <v>140</v>
      </c>
      <c r="H1266" s="84" t="n">
        <v>226</v>
      </c>
      <c r="I1266" s="34"/>
      <c r="J1266" s="35" t="n">
        <v>3</v>
      </c>
      <c r="K1266" s="35" t="n">
        <v>2.6</v>
      </c>
      <c r="L1266" s="55" t="n">
        <f aca="false">K1266/J1266%</f>
        <v>86.6666666666667</v>
      </c>
      <c r="M1266" s="144"/>
    </row>
    <row r="1267" s="116" customFormat="true" ht="12.75" hidden="true" customHeight="false" outlineLevel="0" collapsed="false">
      <c r="A1267" s="29"/>
      <c r="B1267" s="79" t="s">
        <v>48</v>
      </c>
      <c r="C1267" s="115" t="s">
        <v>278</v>
      </c>
      <c r="D1267" s="88" t="s">
        <v>60</v>
      </c>
      <c r="E1267" s="88" t="s">
        <v>28</v>
      </c>
      <c r="F1267" s="90" t="s">
        <v>229</v>
      </c>
      <c r="G1267" s="90" t="s">
        <v>140</v>
      </c>
      <c r="H1267" s="83" t="n">
        <v>260</v>
      </c>
      <c r="I1267" s="62" t="n">
        <f aca="false">I1268</f>
        <v>0</v>
      </c>
      <c r="J1267" s="55"/>
      <c r="K1267" s="55"/>
      <c r="L1267" s="55" t="e">
        <f aca="false">K1267/J1267%</f>
        <v>#DIV/0!</v>
      </c>
      <c r="M1267" s="6"/>
    </row>
    <row r="1268" s="116" customFormat="true" ht="25.5" hidden="true" customHeight="false" outlineLevel="0" collapsed="false">
      <c r="A1268" s="29"/>
      <c r="B1268" s="74" t="s">
        <v>49</v>
      </c>
      <c r="C1268" s="117" t="s">
        <v>278</v>
      </c>
      <c r="D1268" s="92" t="s">
        <v>60</v>
      </c>
      <c r="E1268" s="92" t="s">
        <v>28</v>
      </c>
      <c r="F1268" s="98" t="s">
        <v>229</v>
      </c>
      <c r="G1268" s="98" t="s">
        <v>140</v>
      </c>
      <c r="H1268" s="84" t="n">
        <v>263</v>
      </c>
      <c r="I1268" s="34"/>
      <c r="J1268" s="35"/>
      <c r="K1268" s="35"/>
      <c r="L1268" s="55" t="e">
        <f aca="false">K1268/J1268%</f>
        <v>#DIV/0!</v>
      </c>
      <c r="M1268" s="6"/>
    </row>
    <row r="1269" customFormat="false" ht="12.75" hidden="false" customHeight="false" outlineLevel="0" collapsed="false">
      <c r="A1269" s="85"/>
      <c r="B1269" s="79" t="s">
        <v>50</v>
      </c>
      <c r="C1269" s="115" t="s">
        <v>278</v>
      </c>
      <c r="D1269" s="88" t="s">
        <v>60</v>
      </c>
      <c r="E1269" s="88" t="s">
        <v>28</v>
      </c>
      <c r="F1269" s="90" t="s">
        <v>229</v>
      </c>
      <c r="G1269" s="90" t="s">
        <v>140</v>
      </c>
      <c r="H1269" s="83" t="n">
        <v>290</v>
      </c>
      <c r="I1269" s="62" t="n">
        <v>7.9</v>
      </c>
      <c r="J1269" s="55" t="n">
        <v>7</v>
      </c>
      <c r="K1269" s="55" t="n">
        <v>6.7</v>
      </c>
      <c r="L1269" s="55" t="n">
        <f aca="false">K1269/J1269%</f>
        <v>95.7142857142857</v>
      </c>
    </row>
    <row r="1270" customFormat="false" ht="12.75" hidden="false" customHeight="false" outlineLevel="0" collapsed="false">
      <c r="A1270" s="85"/>
      <c r="B1270" s="79" t="s">
        <v>51</v>
      </c>
      <c r="C1270" s="115" t="s">
        <v>278</v>
      </c>
      <c r="D1270" s="88" t="s">
        <v>60</v>
      </c>
      <c r="E1270" s="88" t="s">
        <v>28</v>
      </c>
      <c r="F1270" s="90" t="s">
        <v>229</v>
      </c>
      <c r="G1270" s="90" t="s">
        <v>140</v>
      </c>
      <c r="H1270" s="83" t="n">
        <v>300</v>
      </c>
      <c r="I1270" s="62" t="n">
        <f aca="false">SUM(I1271:I1272)</f>
        <v>19.4</v>
      </c>
      <c r="J1270" s="55" t="n">
        <f aca="false">SUM(J1271:J1272)</f>
        <v>45.4</v>
      </c>
      <c r="K1270" s="55" t="n">
        <f aca="false">SUM(K1271:K1272)</f>
        <v>49</v>
      </c>
      <c r="L1270" s="55" t="n">
        <f aca="false">K1270/J1270%</f>
        <v>107.929515418502</v>
      </c>
    </row>
    <row r="1271" customFormat="false" ht="12.75" hidden="false" customHeight="false" outlineLevel="0" collapsed="false">
      <c r="A1271" s="154"/>
      <c r="B1271" s="74" t="s">
        <v>52</v>
      </c>
      <c r="C1271" s="117" t="s">
        <v>278</v>
      </c>
      <c r="D1271" s="92" t="s">
        <v>60</v>
      </c>
      <c r="E1271" s="92" t="s">
        <v>28</v>
      </c>
      <c r="F1271" s="98" t="s">
        <v>229</v>
      </c>
      <c r="G1271" s="98" t="s">
        <v>140</v>
      </c>
      <c r="H1271" s="84" t="n">
        <v>310</v>
      </c>
      <c r="I1271" s="34" t="n">
        <v>9</v>
      </c>
      <c r="J1271" s="35" t="n">
        <v>25</v>
      </c>
      <c r="K1271" s="35" t="n">
        <v>24.4</v>
      </c>
      <c r="L1271" s="55" t="n">
        <f aca="false">K1271/J1271%</f>
        <v>97.6</v>
      </c>
      <c r="M1271" s="116"/>
    </row>
    <row r="1272" customFormat="false" ht="12.75" hidden="false" customHeight="false" outlineLevel="0" collapsed="false">
      <c r="A1272" s="154"/>
      <c r="B1272" s="74" t="s">
        <v>53</v>
      </c>
      <c r="C1272" s="117" t="s">
        <v>278</v>
      </c>
      <c r="D1272" s="92" t="s">
        <v>60</v>
      </c>
      <c r="E1272" s="92" t="s">
        <v>28</v>
      </c>
      <c r="F1272" s="98" t="s">
        <v>229</v>
      </c>
      <c r="G1272" s="98" t="s">
        <v>140</v>
      </c>
      <c r="H1272" s="84" t="n">
        <v>340</v>
      </c>
      <c r="I1272" s="34" t="n">
        <v>10.4</v>
      </c>
      <c r="J1272" s="35" t="n">
        <v>20.4</v>
      </c>
      <c r="K1272" s="35" t="n">
        <v>24.6</v>
      </c>
      <c r="L1272" s="55" t="n">
        <f aca="false">K1272/J1272%</f>
        <v>120.588235294118</v>
      </c>
    </row>
    <row r="1273" s="183" customFormat="true" ht="13.5" hidden="false" customHeight="false" outlineLevel="0" collapsed="false">
      <c r="A1273" s="177"/>
      <c r="B1273" s="202" t="s">
        <v>207</v>
      </c>
      <c r="C1273" s="50" t="s">
        <v>278</v>
      </c>
      <c r="D1273" s="86" t="s">
        <v>60</v>
      </c>
      <c r="E1273" s="86" t="s">
        <v>28</v>
      </c>
      <c r="F1273" s="111" t="s">
        <v>208</v>
      </c>
      <c r="G1273" s="111" t="s">
        <v>189</v>
      </c>
      <c r="H1273" s="176"/>
      <c r="I1273" s="53" t="n">
        <f aca="false">I1274+I1282</f>
        <v>34.8</v>
      </c>
      <c r="J1273" s="54" t="n">
        <f aca="false">J1274+J1282</f>
        <v>34.8</v>
      </c>
      <c r="K1273" s="54" t="n">
        <f aca="false">K1274+K1282</f>
        <v>28.2</v>
      </c>
      <c r="L1273" s="55" t="n">
        <f aca="false">K1273/J1273%</f>
        <v>81.0344827586207</v>
      </c>
      <c r="M1273" s="6"/>
    </row>
    <row r="1274" customFormat="false" ht="14.25" hidden="false" customHeight="true" outlineLevel="0" collapsed="false">
      <c r="A1274" s="154"/>
      <c r="B1274" s="173" t="s">
        <v>198</v>
      </c>
      <c r="C1274" s="31" t="s">
        <v>278</v>
      </c>
      <c r="D1274" s="92" t="s">
        <v>60</v>
      </c>
      <c r="E1274" s="92" t="s">
        <v>28</v>
      </c>
      <c r="F1274" s="98" t="s">
        <v>230</v>
      </c>
      <c r="G1274" s="98" t="s">
        <v>189</v>
      </c>
      <c r="H1274" s="61"/>
      <c r="I1274" s="34" t="n">
        <f aca="false">I1275+I1278+I1280</f>
        <v>16.4</v>
      </c>
      <c r="J1274" s="35" t="n">
        <f aca="false">J1275+J1278+J1280</f>
        <v>16.4</v>
      </c>
      <c r="K1274" s="35" t="n">
        <f aca="false">K1275+K1278+K1280</f>
        <v>16.2</v>
      </c>
      <c r="L1274" s="55" t="n">
        <f aca="false">K1274/J1274%</f>
        <v>98.7804878048781</v>
      </c>
      <c r="M1274" s="116"/>
    </row>
    <row r="1275" customFormat="false" ht="13.5" hidden="true" customHeight="true" outlineLevel="0" collapsed="false">
      <c r="A1275" s="48"/>
      <c r="B1275" s="79" t="s">
        <v>33</v>
      </c>
      <c r="C1275" s="51" t="s">
        <v>278</v>
      </c>
      <c r="D1275" s="88" t="s">
        <v>60</v>
      </c>
      <c r="E1275" s="88" t="s">
        <v>28</v>
      </c>
      <c r="F1275" s="90" t="s">
        <v>208</v>
      </c>
      <c r="G1275" s="90" t="s">
        <v>189</v>
      </c>
      <c r="H1275" s="83" t="n">
        <v>210</v>
      </c>
      <c r="I1275" s="62" t="n">
        <f aca="false">SUM(I1276:I1277)</f>
        <v>0</v>
      </c>
      <c r="J1275" s="55" t="n">
        <f aca="false">SUM(J1276:J1277)</f>
        <v>0</v>
      </c>
      <c r="K1275" s="55" t="n">
        <f aca="false">SUM(K1276:K1277)</f>
        <v>0</v>
      </c>
      <c r="L1275" s="55" t="e">
        <f aca="false">K1275/J1275%</f>
        <v>#DIV/0!</v>
      </c>
      <c r="M1275" s="116"/>
    </row>
    <row r="1276" customFormat="false" ht="12.75" hidden="true" customHeight="false" outlineLevel="0" collapsed="false">
      <c r="A1276" s="85"/>
      <c r="B1276" s="74" t="s">
        <v>34</v>
      </c>
      <c r="C1276" s="31" t="s">
        <v>278</v>
      </c>
      <c r="D1276" s="92" t="s">
        <v>60</v>
      </c>
      <c r="E1276" s="92" t="s">
        <v>28</v>
      </c>
      <c r="F1276" s="98" t="s">
        <v>208</v>
      </c>
      <c r="G1276" s="98" t="s">
        <v>189</v>
      </c>
      <c r="H1276" s="84" t="n">
        <v>211</v>
      </c>
      <c r="I1276" s="62"/>
      <c r="J1276" s="55"/>
      <c r="K1276" s="55"/>
      <c r="L1276" s="55" t="e">
        <f aca="false">K1276/J1276%</f>
        <v>#DIV/0!</v>
      </c>
      <c r="M1276" s="116"/>
    </row>
    <row r="1277" customFormat="false" ht="12.75" hidden="true" customHeight="false" outlineLevel="0" collapsed="false">
      <c r="A1277" s="85"/>
      <c r="B1277" s="74" t="s">
        <v>37</v>
      </c>
      <c r="C1277" s="31" t="s">
        <v>278</v>
      </c>
      <c r="D1277" s="92" t="s">
        <v>60</v>
      </c>
      <c r="E1277" s="92" t="s">
        <v>28</v>
      </c>
      <c r="F1277" s="98" t="s">
        <v>208</v>
      </c>
      <c r="G1277" s="98" t="s">
        <v>189</v>
      </c>
      <c r="H1277" s="84" t="n">
        <v>213</v>
      </c>
      <c r="I1277" s="62"/>
      <c r="J1277" s="55"/>
      <c r="K1277" s="55"/>
      <c r="L1277" s="55" t="e">
        <f aca="false">K1277/J1277%</f>
        <v>#DIV/0!</v>
      </c>
      <c r="M1277" s="116"/>
    </row>
    <row r="1278" customFormat="false" ht="12.75" hidden="true" customHeight="false" outlineLevel="0" collapsed="false">
      <c r="A1278" s="48"/>
      <c r="B1278" s="79" t="s">
        <v>42</v>
      </c>
      <c r="C1278" s="51" t="s">
        <v>278</v>
      </c>
      <c r="D1278" s="88" t="s">
        <v>60</v>
      </c>
      <c r="E1278" s="88" t="s">
        <v>28</v>
      </c>
      <c r="F1278" s="90" t="s">
        <v>208</v>
      </c>
      <c r="G1278" s="90" t="s">
        <v>189</v>
      </c>
      <c r="H1278" s="64" t="n">
        <v>220</v>
      </c>
      <c r="I1278" s="62" t="n">
        <f aca="false">I1279</f>
        <v>0</v>
      </c>
      <c r="J1278" s="55" t="n">
        <f aca="false">J1279</f>
        <v>0</v>
      </c>
      <c r="K1278" s="55" t="n">
        <f aca="false">K1279</f>
        <v>0</v>
      </c>
      <c r="L1278" s="55" t="e">
        <f aca="false">K1278/J1278%</f>
        <v>#DIV/0!</v>
      </c>
    </row>
    <row r="1279" s="116" customFormat="true" ht="13.5" hidden="true" customHeight="false" outlineLevel="0" collapsed="false">
      <c r="A1279" s="65"/>
      <c r="B1279" s="74" t="s">
        <v>44</v>
      </c>
      <c r="C1279" s="31" t="s">
        <v>278</v>
      </c>
      <c r="D1279" s="92" t="s">
        <v>60</v>
      </c>
      <c r="E1279" s="92" t="s">
        <v>28</v>
      </c>
      <c r="F1279" s="98" t="s">
        <v>208</v>
      </c>
      <c r="G1279" s="98" t="s">
        <v>189</v>
      </c>
      <c r="H1279" s="61" t="n">
        <v>222</v>
      </c>
      <c r="I1279" s="34"/>
      <c r="J1279" s="35"/>
      <c r="K1279" s="35"/>
      <c r="L1279" s="55" t="e">
        <f aca="false">K1279/J1279%</f>
        <v>#DIV/0!</v>
      </c>
      <c r="M1279" s="6"/>
    </row>
    <row r="1280" customFormat="false" ht="12.75" hidden="false" customHeight="false" outlineLevel="0" collapsed="false">
      <c r="A1280" s="85"/>
      <c r="B1280" s="79" t="s">
        <v>48</v>
      </c>
      <c r="C1280" s="51" t="s">
        <v>278</v>
      </c>
      <c r="D1280" s="88" t="s">
        <v>60</v>
      </c>
      <c r="E1280" s="88" t="s">
        <v>28</v>
      </c>
      <c r="F1280" s="90" t="s">
        <v>230</v>
      </c>
      <c r="G1280" s="90" t="s">
        <v>189</v>
      </c>
      <c r="H1280" s="83" t="n">
        <v>260</v>
      </c>
      <c r="I1280" s="155" t="n">
        <f aca="false">I1281</f>
        <v>16.4</v>
      </c>
      <c r="J1280" s="156" t="n">
        <f aca="false">J1281</f>
        <v>16.4</v>
      </c>
      <c r="K1280" s="156" t="n">
        <f aca="false">K1281</f>
        <v>16.2</v>
      </c>
      <c r="L1280" s="55" t="n">
        <f aca="false">K1280/J1280%</f>
        <v>98.7804878048781</v>
      </c>
    </row>
    <row r="1281" customFormat="false" ht="13.5" hidden="false" customHeight="true" outlineLevel="0" collapsed="false">
      <c r="A1281" s="85"/>
      <c r="B1281" s="74" t="s">
        <v>118</v>
      </c>
      <c r="C1281" s="31" t="s">
        <v>278</v>
      </c>
      <c r="D1281" s="92" t="s">
        <v>60</v>
      </c>
      <c r="E1281" s="92" t="s">
        <v>28</v>
      </c>
      <c r="F1281" s="98" t="s">
        <v>230</v>
      </c>
      <c r="G1281" s="98" t="s">
        <v>189</v>
      </c>
      <c r="H1281" s="84" t="n">
        <v>262</v>
      </c>
      <c r="I1281" s="34" t="n">
        <v>16.4</v>
      </c>
      <c r="J1281" s="35" t="n">
        <v>16.4</v>
      </c>
      <c r="K1281" s="35" t="n">
        <v>16.2</v>
      </c>
      <c r="L1281" s="55" t="n">
        <f aca="false">K1281/J1281%</f>
        <v>98.7804878048781</v>
      </c>
    </row>
    <row r="1282" s="116" customFormat="true" ht="24.75" hidden="false" customHeight="true" outlineLevel="0" collapsed="false">
      <c r="A1282" s="65"/>
      <c r="B1282" s="29" t="s">
        <v>200</v>
      </c>
      <c r="C1282" s="31" t="s">
        <v>278</v>
      </c>
      <c r="D1282" s="92" t="s">
        <v>60</v>
      </c>
      <c r="E1282" s="92" t="s">
        <v>28</v>
      </c>
      <c r="F1282" s="98" t="s">
        <v>231</v>
      </c>
      <c r="G1282" s="98" t="s">
        <v>189</v>
      </c>
      <c r="H1282" s="61"/>
      <c r="I1282" s="34" t="n">
        <f aca="false">I1283</f>
        <v>18.4</v>
      </c>
      <c r="J1282" s="35" t="n">
        <f aca="false">J1283</f>
        <v>18.4</v>
      </c>
      <c r="K1282" s="35" t="n">
        <f aca="false">K1283</f>
        <v>12</v>
      </c>
      <c r="L1282" s="55" t="n">
        <f aca="false">K1282/J1282%</f>
        <v>65.2173913043478</v>
      </c>
      <c r="M1282" s="6"/>
    </row>
    <row r="1283" customFormat="false" ht="13.5" hidden="false" customHeight="true" outlineLevel="0" collapsed="false">
      <c r="A1283" s="48"/>
      <c r="B1283" s="79" t="s">
        <v>33</v>
      </c>
      <c r="C1283" s="51" t="s">
        <v>278</v>
      </c>
      <c r="D1283" s="88" t="s">
        <v>60</v>
      </c>
      <c r="E1283" s="88" t="s">
        <v>28</v>
      </c>
      <c r="F1283" s="90" t="s">
        <v>231</v>
      </c>
      <c r="G1283" s="90" t="s">
        <v>189</v>
      </c>
      <c r="H1283" s="83" t="n">
        <v>210</v>
      </c>
      <c r="I1283" s="62" t="n">
        <f aca="false">SUM(I1284:I1285)</f>
        <v>18.4</v>
      </c>
      <c r="J1283" s="55" t="n">
        <f aca="false">SUM(J1284:J1285)</f>
        <v>18.4</v>
      </c>
      <c r="K1283" s="55" t="n">
        <f aca="false">SUM(K1284:K1285)</f>
        <v>12</v>
      </c>
      <c r="L1283" s="55" t="n">
        <f aca="false">K1283/J1283%</f>
        <v>65.2173913043478</v>
      </c>
    </row>
    <row r="1284" customFormat="false" ht="13.5" hidden="false" customHeight="false" outlineLevel="0" collapsed="false">
      <c r="A1284" s="85"/>
      <c r="B1284" s="74" t="s">
        <v>34</v>
      </c>
      <c r="C1284" s="31" t="s">
        <v>278</v>
      </c>
      <c r="D1284" s="92" t="s">
        <v>60</v>
      </c>
      <c r="E1284" s="92" t="s">
        <v>28</v>
      </c>
      <c r="F1284" s="98" t="s">
        <v>231</v>
      </c>
      <c r="G1284" s="98" t="s">
        <v>189</v>
      </c>
      <c r="H1284" s="84" t="n">
        <v>211</v>
      </c>
      <c r="I1284" s="34" t="n">
        <v>14.6</v>
      </c>
      <c r="J1284" s="35" t="n">
        <v>14.6</v>
      </c>
      <c r="K1284" s="35" t="n">
        <v>9.7</v>
      </c>
      <c r="L1284" s="55" t="n">
        <f aca="false">K1284/J1284%</f>
        <v>66.4383561643836</v>
      </c>
      <c r="M1284" s="183"/>
    </row>
    <row r="1285" customFormat="false" ht="12.75" hidden="false" customHeight="false" outlineLevel="0" collapsed="false">
      <c r="A1285" s="85"/>
      <c r="B1285" s="74" t="s">
        <v>37</v>
      </c>
      <c r="C1285" s="31" t="s">
        <v>278</v>
      </c>
      <c r="D1285" s="92" t="s">
        <v>60</v>
      </c>
      <c r="E1285" s="92" t="s">
        <v>28</v>
      </c>
      <c r="F1285" s="98" t="s">
        <v>231</v>
      </c>
      <c r="G1285" s="98" t="s">
        <v>189</v>
      </c>
      <c r="H1285" s="84" t="n">
        <v>213</v>
      </c>
      <c r="I1285" s="34" t="n">
        <v>3.8</v>
      </c>
      <c r="J1285" s="35" t="n">
        <v>3.8</v>
      </c>
      <c r="K1285" s="35" t="n">
        <v>2.3</v>
      </c>
      <c r="L1285" s="55" t="n">
        <f aca="false">K1285/J1285%</f>
        <v>60.5263157894737</v>
      </c>
    </row>
    <row r="1286" s="144" customFormat="true" ht="12.75" hidden="false" customHeight="true" outlineLevel="0" collapsed="false">
      <c r="A1286" s="153"/>
      <c r="B1286" s="57" t="s">
        <v>139</v>
      </c>
      <c r="C1286" s="50" t="s">
        <v>132</v>
      </c>
      <c r="D1286" s="86" t="s">
        <v>60</v>
      </c>
      <c r="E1286" s="86" t="s">
        <v>28</v>
      </c>
      <c r="F1286" s="111" t="s">
        <v>229</v>
      </c>
      <c r="G1286" s="111" t="s">
        <v>140</v>
      </c>
      <c r="H1286" s="70"/>
      <c r="I1286" s="53" t="n">
        <f aca="false">I1287+I1291+I1298+I1300+I1301</f>
        <v>3047.4</v>
      </c>
      <c r="J1286" s="54" t="n">
        <f aca="false">J1287+J1291+J1298+J1300+J1301</f>
        <v>3082.4</v>
      </c>
      <c r="K1286" s="54" t="n">
        <f aca="false">K1287+K1291+K1298+K1300+K1301</f>
        <v>3002.6</v>
      </c>
      <c r="L1286" s="55" t="n">
        <f aca="false">K1286/J1286%</f>
        <v>97.4111082273553</v>
      </c>
      <c r="M1286" s="6"/>
    </row>
    <row r="1287" customFormat="false" ht="13.5" hidden="false" customHeight="true" outlineLevel="0" collapsed="false">
      <c r="A1287" s="48"/>
      <c r="B1287" s="79" t="s">
        <v>33</v>
      </c>
      <c r="C1287" s="51" t="s">
        <v>132</v>
      </c>
      <c r="D1287" s="88" t="s">
        <v>60</v>
      </c>
      <c r="E1287" s="88" t="s">
        <v>28</v>
      </c>
      <c r="F1287" s="90" t="s">
        <v>229</v>
      </c>
      <c r="G1287" s="90" t="s">
        <v>140</v>
      </c>
      <c r="H1287" s="83" t="n">
        <v>210</v>
      </c>
      <c r="I1287" s="62" t="n">
        <f aca="false">SUM(I1288:I1290)</f>
        <v>2915.3</v>
      </c>
      <c r="J1287" s="55" t="n">
        <f aca="false">SUM(J1288:J1290)</f>
        <v>2915.3</v>
      </c>
      <c r="K1287" s="55" t="n">
        <f aca="false">SUM(K1288:K1290)</f>
        <v>2840</v>
      </c>
      <c r="L1287" s="55" t="n">
        <f aca="false">K1287/J1287%</f>
        <v>97.4170754296299</v>
      </c>
    </row>
    <row r="1288" customFormat="false" ht="12.75" hidden="false" customHeight="false" outlineLevel="0" collapsed="false">
      <c r="A1288" s="85"/>
      <c r="B1288" s="74" t="s">
        <v>34</v>
      </c>
      <c r="C1288" s="31" t="s">
        <v>132</v>
      </c>
      <c r="D1288" s="92" t="s">
        <v>60</v>
      </c>
      <c r="E1288" s="92" t="s">
        <v>28</v>
      </c>
      <c r="F1288" s="98" t="s">
        <v>229</v>
      </c>
      <c r="G1288" s="98" t="s">
        <v>140</v>
      </c>
      <c r="H1288" s="84" t="n">
        <v>211</v>
      </c>
      <c r="I1288" s="34" t="n">
        <v>2283.4</v>
      </c>
      <c r="J1288" s="35" t="n">
        <v>2283.4</v>
      </c>
      <c r="K1288" s="35" t="n">
        <v>2199.8</v>
      </c>
      <c r="L1288" s="55" t="n">
        <f aca="false">K1288/J1288%</f>
        <v>96.3387930279408</v>
      </c>
    </row>
    <row r="1289" customFormat="false" ht="12.75" hidden="false" customHeight="false" outlineLevel="0" collapsed="false">
      <c r="A1289" s="85"/>
      <c r="B1289" s="74" t="s">
        <v>35</v>
      </c>
      <c r="C1289" s="31" t="s">
        <v>132</v>
      </c>
      <c r="D1289" s="92" t="s">
        <v>60</v>
      </c>
      <c r="E1289" s="92" t="s">
        <v>28</v>
      </c>
      <c r="F1289" s="98" t="s">
        <v>229</v>
      </c>
      <c r="G1289" s="98" t="s">
        <v>140</v>
      </c>
      <c r="H1289" s="84" t="n">
        <v>212</v>
      </c>
      <c r="I1289" s="34" t="n">
        <v>33.6</v>
      </c>
      <c r="J1289" s="35" t="n">
        <v>33.6</v>
      </c>
      <c r="K1289" s="35" t="n">
        <v>23.8</v>
      </c>
      <c r="L1289" s="55" t="n">
        <f aca="false">K1289/J1289%</f>
        <v>70.8333333333333</v>
      </c>
    </row>
    <row r="1290" customFormat="false" ht="12.75" hidden="false" customHeight="false" outlineLevel="0" collapsed="false">
      <c r="A1290" s="85"/>
      <c r="B1290" s="74" t="s">
        <v>37</v>
      </c>
      <c r="C1290" s="31" t="s">
        <v>132</v>
      </c>
      <c r="D1290" s="92" t="s">
        <v>60</v>
      </c>
      <c r="E1290" s="92" t="s">
        <v>28</v>
      </c>
      <c r="F1290" s="98" t="s">
        <v>229</v>
      </c>
      <c r="G1290" s="98" t="s">
        <v>140</v>
      </c>
      <c r="H1290" s="84" t="n">
        <v>213</v>
      </c>
      <c r="I1290" s="34" t="n">
        <v>598.3</v>
      </c>
      <c r="J1290" s="35" t="n">
        <v>598.3</v>
      </c>
      <c r="K1290" s="35" t="n">
        <v>616.4</v>
      </c>
      <c r="L1290" s="55" t="n">
        <f aca="false">K1290/J1290%</f>
        <v>103.025238174829</v>
      </c>
      <c r="M1290" s="116"/>
    </row>
    <row r="1291" s="116" customFormat="true" ht="12.75" hidden="false" customHeight="false" outlineLevel="0" collapsed="false">
      <c r="A1291" s="29"/>
      <c r="B1291" s="79" t="s">
        <v>42</v>
      </c>
      <c r="C1291" s="51" t="s">
        <v>132</v>
      </c>
      <c r="D1291" s="88" t="s">
        <v>60</v>
      </c>
      <c r="E1291" s="88" t="s">
        <v>28</v>
      </c>
      <c r="F1291" s="90" t="s">
        <v>229</v>
      </c>
      <c r="G1291" s="90" t="s">
        <v>140</v>
      </c>
      <c r="H1291" s="83" t="n">
        <v>220</v>
      </c>
      <c r="I1291" s="62" t="n">
        <f aca="false">SUM(I1292:I1297)</f>
        <v>95.1</v>
      </c>
      <c r="J1291" s="55" t="n">
        <f aca="false">SUM(J1292:J1297)</f>
        <v>132.1</v>
      </c>
      <c r="K1291" s="55" t="n">
        <f aca="false">SUM(K1292:K1297)</f>
        <v>134.3</v>
      </c>
      <c r="L1291" s="55" t="n">
        <f aca="false">K1291/J1291%</f>
        <v>101.665404996215</v>
      </c>
      <c r="M1291" s="6"/>
    </row>
    <row r="1292" customFormat="false" ht="12.75" hidden="false" customHeight="false" outlineLevel="0" collapsed="false">
      <c r="A1292" s="85"/>
      <c r="B1292" s="74" t="s">
        <v>43</v>
      </c>
      <c r="C1292" s="31" t="s">
        <v>132</v>
      </c>
      <c r="D1292" s="92" t="s">
        <v>60</v>
      </c>
      <c r="E1292" s="92" t="s">
        <v>28</v>
      </c>
      <c r="F1292" s="98" t="s">
        <v>229</v>
      </c>
      <c r="G1292" s="98" t="s">
        <v>140</v>
      </c>
      <c r="H1292" s="84" t="n">
        <v>221</v>
      </c>
      <c r="I1292" s="34" t="n">
        <v>4.2</v>
      </c>
      <c r="J1292" s="35" t="n">
        <v>5.2</v>
      </c>
      <c r="K1292" s="35" t="n">
        <v>4.8</v>
      </c>
      <c r="L1292" s="55" t="n">
        <f aca="false">K1292/J1292%</f>
        <v>92.3076923076923</v>
      </c>
    </row>
    <row r="1293" customFormat="false" ht="12.75" hidden="false" customHeight="false" outlineLevel="0" collapsed="false">
      <c r="A1293" s="85"/>
      <c r="B1293" s="74" t="s">
        <v>44</v>
      </c>
      <c r="C1293" s="31" t="s">
        <v>132</v>
      </c>
      <c r="D1293" s="92" t="s">
        <v>60</v>
      </c>
      <c r="E1293" s="92" t="s">
        <v>28</v>
      </c>
      <c r="F1293" s="98" t="s">
        <v>229</v>
      </c>
      <c r="G1293" s="98" t="s">
        <v>140</v>
      </c>
      <c r="H1293" s="84" t="n">
        <v>222</v>
      </c>
      <c r="I1293" s="62"/>
      <c r="J1293" s="55" t="n">
        <v>3</v>
      </c>
      <c r="K1293" s="55" t="n">
        <v>2.1</v>
      </c>
      <c r="L1293" s="55" t="n">
        <f aca="false">K1293/J1293%</f>
        <v>70</v>
      </c>
      <c r="M1293" s="116"/>
    </row>
    <row r="1294" s="116" customFormat="true" ht="12.75" hidden="false" customHeight="false" outlineLevel="0" collapsed="false">
      <c r="A1294" s="29"/>
      <c r="B1294" s="74" t="s">
        <v>45</v>
      </c>
      <c r="C1294" s="31" t="s">
        <v>132</v>
      </c>
      <c r="D1294" s="92" t="s">
        <v>60</v>
      </c>
      <c r="E1294" s="92" t="s">
        <v>28</v>
      </c>
      <c r="F1294" s="98" t="s">
        <v>229</v>
      </c>
      <c r="G1294" s="98" t="s">
        <v>140</v>
      </c>
      <c r="H1294" s="84" t="n">
        <v>223</v>
      </c>
      <c r="I1294" s="34" t="n">
        <v>68.6</v>
      </c>
      <c r="J1294" s="35" t="n">
        <v>76.6</v>
      </c>
      <c r="K1294" s="35" t="n">
        <v>82.3</v>
      </c>
      <c r="L1294" s="55" t="n">
        <f aca="false">K1294/J1294%</f>
        <v>107.441253263708</v>
      </c>
      <c r="M1294" s="6"/>
    </row>
    <row r="1295" s="116" customFormat="true" ht="12.75" hidden="true" customHeight="true" outlineLevel="0" collapsed="false">
      <c r="A1295" s="29"/>
      <c r="B1295" s="74" t="s">
        <v>58</v>
      </c>
      <c r="C1295" s="31" t="s">
        <v>132</v>
      </c>
      <c r="D1295" s="92" t="s">
        <v>60</v>
      </c>
      <c r="E1295" s="92" t="s">
        <v>28</v>
      </c>
      <c r="F1295" s="98" t="s">
        <v>229</v>
      </c>
      <c r="G1295" s="98" t="s">
        <v>140</v>
      </c>
      <c r="H1295" s="84" t="n">
        <v>224</v>
      </c>
      <c r="I1295" s="34"/>
      <c r="J1295" s="35"/>
      <c r="K1295" s="35"/>
      <c r="L1295" s="55" t="e">
        <f aca="false">K1295/J1295%</f>
        <v>#DIV/0!</v>
      </c>
      <c r="M1295" s="6"/>
    </row>
    <row r="1296" s="116" customFormat="true" ht="12.75" hidden="false" customHeight="false" outlineLevel="0" collapsed="false">
      <c r="A1296" s="29"/>
      <c r="B1296" s="74" t="s">
        <v>46</v>
      </c>
      <c r="C1296" s="31" t="s">
        <v>132</v>
      </c>
      <c r="D1296" s="92" t="s">
        <v>60</v>
      </c>
      <c r="E1296" s="92" t="s">
        <v>28</v>
      </c>
      <c r="F1296" s="98" t="s">
        <v>229</v>
      </c>
      <c r="G1296" s="98" t="s">
        <v>140</v>
      </c>
      <c r="H1296" s="84" t="n">
        <v>225</v>
      </c>
      <c r="I1296" s="34" t="n">
        <v>22.3</v>
      </c>
      <c r="J1296" s="35" t="n">
        <v>22.3</v>
      </c>
      <c r="K1296" s="35" t="n">
        <v>20.2</v>
      </c>
      <c r="L1296" s="55" t="n">
        <f aca="false">K1296/J1296%</f>
        <v>90.5829596412556</v>
      </c>
      <c r="M1296" s="6"/>
    </row>
    <row r="1297" s="116" customFormat="true" ht="13.5" hidden="false" customHeight="false" outlineLevel="0" collapsed="false">
      <c r="A1297" s="29"/>
      <c r="B1297" s="74" t="s">
        <v>47</v>
      </c>
      <c r="C1297" s="31" t="s">
        <v>132</v>
      </c>
      <c r="D1297" s="92" t="s">
        <v>60</v>
      </c>
      <c r="E1297" s="92" t="s">
        <v>28</v>
      </c>
      <c r="F1297" s="98" t="s">
        <v>229</v>
      </c>
      <c r="G1297" s="98" t="s">
        <v>140</v>
      </c>
      <c r="H1297" s="84" t="n">
        <v>226</v>
      </c>
      <c r="I1297" s="34"/>
      <c r="J1297" s="35" t="n">
        <v>25</v>
      </c>
      <c r="K1297" s="35" t="n">
        <v>24.9</v>
      </c>
      <c r="L1297" s="55" t="n">
        <f aca="false">K1297/J1297%</f>
        <v>99.6</v>
      </c>
      <c r="M1297" s="183"/>
    </row>
    <row r="1298" customFormat="false" ht="12.75" hidden="true" customHeight="false" outlineLevel="0" collapsed="false">
      <c r="A1298" s="85"/>
      <c r="B1298" s="79" t="s">
        <v>48</v>
      </c>
      <c r="C1298" s="51" t="s">
        <v>132</v>
      </c>
      <c r="D1298" s="88" t="s">
        <v>60</v>
      </c>
      <c r="E1298" s="88" t="s">
        <v>28</v>
      </c>
      <c r="F1298" s="90" t="s">
        <v>229</v>
      </c>
      <c r="G1298" s="90" t="s">
        <v>140</v>
      </c>
      <c r="H1298" s="83" t="n">
        <v>260</v>
      </c>
      <c r="I1298" s="155" t="n">
        <f aca="false">I1299</f>
        <v>0</v>
      </c>
      <c r="J1298" s="156"/>
      <c r="K1298" s="156"/>
      <c r="L1298" s="55" t="e">
        <f aca="false">K1298/J1298%</f>
        <v>#DIV/0!</v>
      </c>
    </row>
    <row r="1299" customFormat="false" ht="25.5" hidden="true" customHeight="false" outlineLevel="0" collapsed="false">
      <c r="A1299" s="85"/>
      <c r="B1299" s="74" t="s">
        <v>49</v>
      </c>
      <c r="C1299" s="31" t="s">
        <v>132</v>
      </c>
      <c r="D1299" s="92" t="s">
        <v>60</v>
      </c>
      <c r="E1299" s="92" t="s">
        <v>28</v>
      </c>
      <c r="F1299" s="98" t="s">
        <v>229</v>
      </c>
      <c r="G1299" s="98" t="s">
        <v>140</v>
      </c>
      <c r="H1299" s="84" t="n">
        <v>263</v>
      </c>
      <c r="I1299" s="34"/>
      <c r="J1299" s="35"/>
      <c r="K1299" s="35"/>
      <c r="L1299" s="55" t="e">
        <f aca="false">K1299/J1299%</f>
        <v>#DIV/0!</v>
      </c>
      <c r="M1299" s="116"/>
    </row>
    <row r="1300" customFormat="false" ht="12.75" hidden="true" customHeight="false" outlineLevel="0" collapsed="false">
      <c r="A1300" s="85"/>
      <c r="B1300" s="79" t="s">
        <v>50</v>
      </c>
      <c r="C1300" s="51" t="s">
        <v>132</v>
      </c>
      <c r="D1300" s="88" t="s">
        <v>60</v>
      </c>
      <c r="E1300" s="88" t="s">
        <v>28</v>
      </c>
      <c r="F1300" s="90" t="s">
        <v>229</v>
      </c>
      <c r="G1300" s="90" t="s">
        <v>140</v>
      </c>
      <c r="H1300" s="83" t="n">
        <v>290</v>
      </c>
      <c r="I1300" s="62" t="n">
        <v>10</v>
      </c>
      <c r="J1300" s="35"/>
      <c r="K1300" s="35"/>
      <c r="L1300" s="55" t="e">
        <f aca="false">K1300/J1300%</f>
        <v>#DIV/0!</v>
      </c>
    </row>
    <row r="1301" customFormat="false" ht="12.75" hidden="false" customHeight="false" outlineLevel="0" collapsed="false">
      <c r="A1301" s="85"/>
      <c r="B1301" s="79" t="s">
        <v>51</v>
      </c>
      <c r="C1301" s="51" t="s">
        <v>132</v>
      </c>
      <c r="D1301" s="88" t="s">
        <v>60</v>
      </c>
      <c r="E1301" s="88" t="s">
        <v>28</v>
      </c>
      <c r="F1301" s="90" t="s">
        <v>229</v>
      </c>
      <c r="G1301" s="90" t="s">
        <v>140</v>
      </c>
      <c r="H1301" s="83" t="n">
        <v>300</v>
      </c>
      <c r="I1301" s="62" t="n">
        <f aca="false">SUM(I1302:I1303)</f>
        <v>27</v>
      </c>
      <c r="J1301" s="55" t="n">
        <f aca="false">SUM(J1302:J1303)</f>
        <v>35</v>
      </c>
      <c r="K1301" s="55" t="n">
        <f aca="false">SUM(K1302:K1303)</f>
        <v>28.3</v>
      </c>
      <c r="L1301" s="55" t="n">
        <f aca="false">K1301/J1301%</f>
        <v>80.8571428571429</v>
      </c>
    </row>
    <row r="1302" customFormat="false" ht="12.75" hidden="false" customHeight="false" outlineLevel="0" collapsed="false">
      <c r="A1302" s="154"/>
      <c r="B1302" s="74" t="s">
        <v>52</v>
      </c>
      <c r="C1302" s="31" t="s">
        <v>132</v>
      </c>
      <c r="D1302" s="92" t="s">
        <v>60</v>
      </c>
      <c r="E1302" s="92" t="s">
        <v>28</v>
      </c>
      <c r="F1302" s="98" t="s">
        <v>229</v>
      </c>
      <c r="G1302" s="98" t="s">
        <v>140</v>
      </c>
      <c r="H1302" s="84" t="n">
        <v>310</v>
      </c>
      <c r="I1302" s="34"/>
      <c r="J1302" s="35" t="n">
        <v>8</v>
      </c>
      <c r="K1302" s="35" t="n">
        <v>7.5</v>
      </c>
      <c r="L1302" s="55" t="n">
        <f aca="false">K1302/J1302%</f>
        <v>93.75</v>
      </c>
    </row>
    <row r="1303" customFormat="false" ht="12.75" hidden="false" customHeight="false" outlineLevel="0" collapsed="false">
      <c r="A1303" s="154"/>
      <c r="B1303" s="74" t="s">
        <v>53</v>
      </c>
      <c r="C1303" s="31" t="s">
        <v>132</v>
      </c>
      <c r="D1303" s="92" t="s">
        <v>60</v>
      </c>
      <c r="E1303" s="92" t="s">
        <v>28</v>
      </c>
      <c r="F1303" s="98" t="s">
        <v>229</v>
      </c>
      <c r="G1303" s="98" t="s">
        <v>140</v>
      </c>
      <c r="H1303" s="84" t="n">
        <v>340</v>
      </c>
      <c r="I1303" s="34" t="n">
        <v>27</v>
      </c>
      <c r="J1303" s="35" t="n">
        <v>27</v>
      </c>
      <c r="K1303" s="35" t="n">
        <v>20.8</v>
      </c>
      <c r="L1303" s="55" t="n">
        <f aca="false">K1303/J1303%</f>
        <v>77.037037037037</v>
      </c>
    </row>
    <row r="1304" s="183" customFormat="true" ht="13.5" hidden="false" customHeight="false" outlineLevel="0" collapsed="false">
      <c r="A1304" s="177"/>
      <c r="B1304" s="202" t="s">
        <v>207</v>
      </c>
      <c r="C1304" s="50" t="s">
        <v>132</v>
      </c>
      <c r="D1304" s="86" t="s">
        <v>60</v>
      </c>
      <c r="E1304" s="86" t="s">
        <v>28</v>
      </c>
      <c r="F1304" s="111" t="s">
        <v>208</v>
      </c>
      <c r="G1304" s="111" t="s">
        <v>189</v>
      </c>
      <c r="H1304" s="176"/>
      <c r="I1304" s="53" t="n">
        <f aca="false">I1305+I1313</f>
        <v>135.6</v>
      </c>
      <c r="J1304" s="54" t="n">
        <f aca="false">J1305+J1313</f>
        <v>139.4</v>
      </c>
      <c r="K1304" s="54" t="n">
        <f aca="false">K1305+K1313</f>
        <v>110.5</v>
      </c>
      <c r="L1304" s="55" t="n">
        <f aca="false">K1304/J1304%</f>
        <v>79.2682926829268</v>
      </c>
      <c r="M1304" s="6"/>
    </row>
    <row r="1305" customFormat="false" ht="12.75" hidden="false" customHeight="false" outlineLevel="0" collapsed="false">
      <c r="A1305" s="154"/>
      <c r="B1305" s="173" t="s">
        <v>198</v>
      </c>
      <c r="C1305" s="31" t="s">
        <v>132</v>
      </c>
      <c r="D1305" s="92" t="s">
        <v>60</v>
      </c>
      <c r="E1305" s="92" t="s">
        <v>28</v>
      </c>
      <c r="F1305" s="98" t="s">
        <v>230</v>
      </c>
      <c r="G1305" s="98" t="s">
        <v>189</v>
      </c>
      <c r="H1305" s="61"/>
      <c r="I1305" s="34" t="n">
        <f aca="false">I1306+I1309+I1311</f>
        <v>88.5</v>
      </c>
      <c r="J1305" s="35" t="n">
        <f aca="false">J1306+J1309+J1311</f>
        <v>88.5</v>
      </c>
      <c r="K1305" s="35" t="n">
        <f aca="false">K1306+K1309+K1311</f>
        <v>61</v>
      </c>
      <c r="L1305" s="55" t="n">
        <f aca="false">K1305/J1305%</f>
        <v>68.9265536723164</v>
      </c>
    </row>
    <row r="1306" customFormat="false" ht="13.5" hidden="true" customHeight="true" outlineLevel="0" collapsed="false">
      <c r="A1306" s="48"/>
      <c r="B1306" s="79" t="s">
        <v>33</v>
      </c>
      <c r="C1306" s="51" t="s">
        <v>132</v>
      </c>
      <c r="D1306" s="88" t="s">
        <v>60</v>
      </c>
      <c r="E1306" s="88" t="s">
        <v>28</v>
      </c>
      <c r="F1306" s="90" t="s">
        <v>208</v>
      </c>
      <c r="G1306" s="90" t="s">
        <v>189</v>
      </c>
      <c r="H1306" s="83" t="n">
        <v>210</v>
      </c>
      <c r="I1306" s="62" t="n">
        <f aca="false">SUM(I1307:I1308)</f>
        <v>0</v>
      </c>
      <c r="J1306" s="55" t="n">
        <f aca="false">SUM(J1307:J1308)</f>
        <v>0</v>
      </c>
      <c r="K1306" s="55" t="n">
        <f aca="false">SUM(K1307:K1308)</f>
        <v>0</v>
      </c>
      <c r="L1306" s="55" t="e">
        <f aca="false">K1306/J1306%</f>
        <v>#DIV/0!</v>
      </c>
    </row>
    <row r="1307" customFormat="false" ht="12.75" hidden="true" customHeight="false" outlineLevel="0" collapsed="false">
      <c r="A1307" s="85"/>
      <c r="B1307" s="74" t="s">
        <v>34</v>
      </c>
      <c r="C1307" s="31" t="s">
        <v>132</v>
      </c>
      <c r="D1307" s="92" t="s">
        <v>60</v>
      </c>
      <c r="E1307" s="92" t="s">
        <v>28</v>
      </c>
      <c r="F1307" s="98" t="s">
        <v>208</v>
      </c>
      <c r="G1307" s="98" t="s">
        <v>189</v>
      </c>
      <c r="H1307" s="84" t="n">
        <v>211</v>
      </c>
      <c r="I1307" s="62"/>
      <c r="J1307" s="55"/>
      <c r="K1307" s="55"/>
      <c r="L1307" s="55" t="e">
        <f aca="false">K1307/J1307%</f>
        <v>#DIV/0!</v>
      </c>
    </row>
    <row r="1308" customFormat="false" ht="12.75" hidden="true" customHeight="false" outlineLevel="0" collapsed="false">
      <c r="A1308" s="85"/>
      <c r="B1308" s="74" t="s">
        <v>37</v>
      </c>
      <c r="C1308" s="31" t="s">
        <v>132</v>
      </c>
      <c r="D1308" s="92" t="s">
        <v>60</v>
      </c>
      <c r="E1308" s="92" t="s">
        <v>28</v>
      </c>
      <c r="F1308" s="98" t="s">
        <v>208</v>
      </c>
      <c r="G1308" s="98" t="s">
        <v>189</v>
      </c>
      <c r="H1308" s="84" t="n">
        <v>213</v>
      </c>
      <c r="I1308" s="62"/>
      <c r="J1308" s="55"/>
      <c r="K1308" s="55"/>
      <c r="L1308" s="55" t="e">
        <f aca="false">K1308/J1308%</f>
        <v>#DIV/0!</v>
      </c>
    </row>
    <row r="1309" customFormat="false" ht="12.75" hidden="true" customHeight="false" outlineLevel="0" collapsed="false">
      <c r="A1309" s="48"/>
      <c r="B1309" s="79" t="s">
        <v>42</v>
      </c>
      <c r="C1309" s="51" t="s">
        <v>132</v>
      </c>
      <c r="D1309" s="88" t="s">
        <v>60</v>
      </c>
      <c r="E1309" s="88" t="s">
        <v>28</v>
      </c>
      <c r="F1309" s="90" t="s">
        <v>208</v>
      </c>
      <c r="G1309" s="90" t="s">
        <v>189</v>
      </c>
      <c r="H1309" s="64" t="n">
        <v>220</v>
      </c>
      <c r="I1309" s="62" t="n">
        <f aca="false">I1310</f>
        <v>0</v>
      </c>
      <c r="J1309" s="55" t="n">
        <f aca="false">J1310</f>
        <v>0</v>
      </c>
      <c r="K1309" s="55" t="n">
        <f aca="false">K1310</f>
        <v>0</v>
      </c>
      <c r="L1309" s="55" t="e">
        <f aca="false">K1309/J1309%</f>
        <v>#DIV/0!</v>
      </c>
      <c r="M1309" s="116"/>
    </row>
    <row r="1310" s="116" customFormat="true" ht="13.5" hidden="true" customHeight="false" outlineLevel="0" collapsed="false">
      <c r="A1310" s="65"/>
      <c r="B1310" s="74" t="s">
        <v>44</v>
      </c>
      <c r="C1310" s="31" t="s">
        <v>132</v>
      </c>
      <c r="D1310" s="92" t="s">
        <v>60</v>
      </c>
      <c r="E1310" s="92" t="s">
        <v>28</v>
      </c>
      <c r="F1310" s="98" t="s">
        <v>208</v>
      </c>
      <c r="G1310" s="98" t="s">
        <v>189</v>
      </c>
      <c r="H1310" s="61" t="n">
        <v>222</v>
      </c>
      <c r="I1310" s="34"/>
      <c r="J1310" s="35"/>
      <c r="K1310" s="35"/>
      <c r="L1310" s="55" t="e">
        <f aca="false">K1310/J1310%</f>
        <v>#DIV/0!</v>
      </c>
      <c r="M1310" s="144"/>
    </row>
    <row r="1311" customFormat="false" ht="12.75" hidden="false" customHeight="false" outlineLevel="0" collapsed="false">
      <c r="A1311" s="85"/>
      <c r="B1311" s="79" t="s">
        <v>48</v>
      </c>
      <c r="C1311" s="51" t="s">
        <v>132</v>
      </c>
      <c r="D1311" s="88" t="s">
        <v>60</v>
      </c>
      <c r="E1311" s="88" t="s">
        <v>28</v>
      </c>
      <c r="F1311" s="90" t="s">
        <v>230</v>
      </c>
      <c r="G1311" s="90" t="s">
        <v>189</v>
      </c>
      <c r="H1311" s="83" t="n">
        <v>260</v>
      </c>
      <c r="I1311" s="155" t="n">
        <f aca="false">I1312</f>
        <v>88.5</v>
      </c>
      <c r="J1311" s="156" t="n">
        <f aca="false">J1312</f>
        <v>88.5</v>
      </c>
      <c r="K1311" s="156" t="n">
        <f aca="false">K1312</f>
        <v>61</v>
      </c>
      <c r="L1311" s="55" t="n">
        <f aca="false">K1311/J1311%</f>
        <v>68.9265536723164</v>
      </c>
    </row>
    <row r="1312" customFormat="false" ht="13.5" hidden="false" customHeight="true" outlineLevel="0" collapsed="false">
      <c r="A1312" s="85"/>
      <c r="B1312" s="74" t="s">
        <v>118</v>
      </c>
      <c r="C1312" s="31" t="s">
        <v>132</v>
      </c>
      <c r="D1312" s="92" t="s">
        <v>60</v>
      </c>
      <c r="E1312" s="92" t="s">
        <v>28</v>
      </c>
      <c r="F1312" s="98" t="s">
        <v>230</v>
      </c>
      <c r="G1312" s="98" t="s">
        <v>189</v>
      </c>
      <c r="H1312" s="84" t="n">
        <v>262</v>
      </c>
      <c r="I1312" s="34" t="n">
        <v>88.5</v>
      </c>
      <c r="J1312" s="35" t="n">
        <v>88.5</v>
      </c>
      <c r="K1312" s="35" t="n">
        <v>61</v>
      </c>
      <c r="L1312" s="55" t="n">
        <f aca="false">K1312/J1312%</f>
        <v>68.9265536723164</v>
      </c>
    </row>
    <row r="1313" s="116" customFormat="true" ht="24.75" hidden="false" customHeight="true" outlineLevel="0" collapsed="false">
      <c r="A1313" s="65"/>
      <c r="B1313" s="29" t="s">
        <v>200</v>
      </c>
      <c r="C1313" s="31" t="s">
        <v>132</v>
      </c>
      <c r="D1313" s="92" t="s">
        <v>60</v>
      </c>
      <c r="E1313" s="92" t="s">
        <v>28</v>
      </c>
      <c r="F1313" s="98" t="s">
        <v>231</v>
      </c>
      <c r="G1313" s="98" t="s">
        <v>189</v>
      </c>
      <c r="H1313" s="61"/>
      <c r="I1313" s="34" t="n">
        <f aca="false">I1314</f>
        <v>47.1</v>
      </c>
      <c r="J1313" s="35" t="n">
        <f aca="false">J1314</f>
        <v>50.9</v>
      </c>
      <c r="K1313" s="35" t="n">
        <f aca="false">K1314</f>
        <v>49.5</v>
      </c>
      <c r="L1313" s="55" t="n">
        <f aca="false">K1313/J1313%</f>
        <v>97.2495088408644</v>
      </c>
      <c r="M1313" s="6"/>
    </row>
    <row r="1314" customFormat="false" ht="13.5" hidden="false" customHeight="true" outlineLevel="0" collapsed="false">
      <c r="A1314" s="48"/>
      <c r="B1314" s="79" t="s">
        <v>33</v>
      </c>
      <c r="C1314" s="51" t="s">
        <v>132</v>
      </c>
      <c r="D1314" s="88" t="s">
        <v>60</v>
      </c>
      <c r="E1314" s="88" t="s">
        <v>28</v>
      </c>
      <c r="F1314" s="90" t="s">
        <v>231</v>
      </c>
      <c r="G1314" s="90" t="s">
        <v>189</v>
      </c>
      <c r="H1314" s="83" t="n">
        <v>210</v>
      </c>
      <c r="I1314" s="62" t="n">
        <f aca="false">SUM(I1315:I1316)</f>
        <v>47.1</v>
      </c>
      <c r="J1314" s="55" t="n">
        <f aca="false">SUM(J1315:J1316)</f>
        <v>50.9</v>
      </c>
      <c r="K1314" s="55" t="n">
        <f aca="false">SUM(K1315:K1316)</f>
        <v>49.5</v>
      </c>
      <c r="L1314" s="55" t="n">
        <f aca="false">K1314/J1314%</f>
        <v>97.2495088408644</v>
      </c>
    </row>
    <row r="1315" customFormat="false" ht="12.75" hidden="false" customHeight="false" outlineLevel="0" collapsed="false">
      <c r="A1315" s="85"/>
      <c r="B1315" s="74" t="s">
        <v>34</v>
      </c>
      <c r="C1315" s="31" t="s">
        <v>132</v>
      </c>
      <c r="D1315" s="92" t="s">
        <v>60</v>
      </c>
      <c r="E1315" s="92" t="s">
        <v>28</v>
      </c>
      <c r="F1315" s="98" t="s">
        <v>231</v>
      </c>
      <c r="G1315" s="98" t="s">
        <v>189</v>
      </c>
      <c r="H1315" s="84" t="n">
        <v>211</v>
      </c>
      <c r="I1315" s="34" t="n">
        <v>37.3</v>
      </c>
      <c r="J1315" s="35" t="n">
        <v>40.3</v>
      </c>
      <c r="K1315" s="35" t="n">
        <v>38.9</v>
      </c>
      <c r="L1315" s="55" t="n">
        <f aca="false">K1315/J1315%</f>
        <v>96.5260545905707</v>
      </c>
    </row>
    <row r="1316" customFormat="false" ht="12.75" hidden="false" customHeight="false" outlineLevel="0" collapsed="false">
      <c r="A1316" s="85"/>
      <c r="B1316" s="74" t="s">
        <v>37</v>
      </c>
      <c r="C1316" s="31" t="s">
        <v>132</v>
      </c>
      <c r="D1316" s="92" t="s">
        <v>60</v>
      </c>
      <c r="E1316" s="92" t="s">
        <v>28</v>
      </c>
      <c r="F1316" s="98" t="s">
        <v>231</v>
      </c>
      <c r="G1316" s="98" t="s">
        <v>189</v>
      </c>
      <c r="H1316" s="84" t="n">
        <v>213</v>
      </c>
      <c r="I1316" s="34" t="n">
        <v>9.8</v>
      </c>
      <c r="J1316" s="35" t="n">
        <v>10.6</v>
      </c>
      <c r="K1316" s="35" t="n">
        <v>10.6</v>
      </c>
      <c r="L1316" s="55" t="n">
        <f aca="false">K1316/J1316%</f>
        <v>100</v>
      </c>
    </row>
    <row r="1317" s="183" customFormat="true" ht="26.25" hidden="true" customHeight="false" outlineLevel="0" collapsed="false">
      <c r="A1317" s="177"/>
      <c r="B1317" s="57" t="s">
        <v>217</v>
      </c>
      <c r="C1317" s="50" t="s">
        <v>132</v>
      </c>
      <c r="D1317" s="86" t="s">
        <v>60</v>
      </c>
      <c r="E1317" s="86" t="s">
        <v>28</v>
      </c>
      <c r="F1317" s="111" t="s">
        <v>218</v>
      </c>
      <c r="G1317" s="111"/>
      <c r="H1317" s="52"/>
      <c r="I1317" s="53" t="n">
        <f aca="false">I1318</f>
        <v>0</v>
      </c>
      <c r="J1317" s="247"/>
      <c r="K1317" s="247"/>
      <c r="L1317" s="55" t="e">
        <f aca="false">K1317/J1317%</f>
        <v>#DIV/0!</v>
      </c>
      <c r="M1317" s="6"/>
    </row>
    <row r="1318" customFormat="false" ht="25.5" hidden="true" customHeight="false" outlineLevel="0" collapsed="false">
      <c r="A1318" s="154"/>
      <c r="B1318" s="82" t="s">
        <v>220</v>
      </c>
      <c r="C1318" s="51" t="s">
        <v>132</v>
      </c>
      <c r="D1318" s="88" t="s">
        <v>60</v>
      </c>
      <c r="E1318" s="88" t="s">
        <v>28</v>
      </c>
      <c r="F1318" s="90" t="s">
        <v>218</v>
      </c>
      <c r="G1318" s="90" t="s">
        <v>219</v>
      </c>
      <c r="H1318" s="64"/>
      <c r="I1318" s="62" t="n">
        <f aca="false">I1319</f>
        <v>0</v>
      </c>
      <c r="J1318" s="143"/>
      <c r="K1318" s="143"/>
      <c r="L1318" s="55" t="e">
        <f aca="false">K1318/J1318%</f>
        <v>#DIV/0!</v>
      </c>
    </row>
    <row r="1319" s="116" customFormat="true" ht="12.75" hidden="true" customHeight="false" outlineLevel="0" collapsed="false">
      <c r="A1319" s="167"/>
      <c r="B1319" s="30" t="s">
        <v>201</v>
      </c>
      <c r="C1319" s="31" t="s">
        <v>132</v>
      </c>
      <c r="D1319" s="92" t="s">
        <v>60</v>
      </c>
      <c r="E1319" s="92" t="s">
        <v>28</v>
      </c>
      <c r="F1319" s="98" t="s">
        <v>218</v>
      </c>
      <c r="G1319" s="98" t="s">
        <v>219</v>
      </c>
      <c r="H1319" s="61"/>
      <c r="I1319" s="34" t="n">
        <f aca="false">I1320+I1323</f>
        <v>0</v>
      </c>
      <c r="J1319" s="147"/>
      <c r="K1319" s="147"/>
      <c r="L1319" s="55" t="e">
        <f aca="false">K1319/J1319%</f>
        <v>#DIV/0!</v>
      </c>
      <c r="M1319" s="6"/>
    </row>
    <row r="1320" customFormat="false" ht="12.75" hidden="true" customHeight="false" outlineLevel="0" collapsed="false">
      <c r="A1320" s="48"/>
      <c r="B1320" s="79" t="s">
        <v>33</v>
      </c>
      <c r="C1320" s="51" t="s">
        <v>132</v>
      </c>
      <c r="D1320" s="88" t="s">
        <v>60</v>
      </c>
      <c r="E1320" s="88" t="s">
        <v>28</v>
      </c>
      <c r="F1320" s="90" t="s">
        <v>218</v>
      </c>
      <c r="G1320" s="90" t="s">
        <v>219</v>
      </c>
      <c r="H1320" s="83" t="n">
        <v>210</v>
      </c>
      <c r="I1320" s="62" t="n">
        <f aca="false">SUM(I1321:I1322)</f>
        <v>0</v>
      </c>
      <c r="J1320" s="143"/>
      <c r="K1320" s="143"/>
      <c r="L1320" s="55" t="e">
        <f aca="false">K1320/J1320%</f>
        <v>#DIV/0!</v>
      </c>
      <c r="M1320" s="116"/>
    </row>
    <row r="1321" customFormat="false" ht="12.75" hidden="true" customHeight="false" outlineLevel="0" collapsed="false">
      <c r="A1321" s="85"/>
      <c r="B1321" s="74" t="s">
        <v>34</v>
      </c>
      <c r="C1321" s="31" t="s">
        <v>132</v>
      </c>
      <c r="D1321" s="92" t="s">
        <v>60</v>
      </c>
      <c r="E1321" s="92" t="s">
        <v>28</v>
      </c>
      <c r="F1321" s="98" t="s">
        <v>218</v>
      </c>
      <c r="G1321" s="98" t="s">
        <v>219</v>
      </c>
      <c r="H1321" s="84" t="n">
        <v>211</v>
      </c>
      <c r="I1321" s="62"/>
      <c r="J1321" s="143"/>
      <c r="K1321" s="143"/>
      <c r="L1321" s="55" t="e">
        <f aca="false">K1321/J1321%</f>
        <v>#DIV/0!</v>
      </c>
    </row>
    <row r="1322" customFormat="false" ht="12.75" hidden="true" customHeight="false" outlineLevel="0" collapsed="false">
      <c r="A1322" s="85"/>
      <c r="B1322" s="74" t="s">
        <v>37</v>
      </c>
      <c r="C1322" s="31" t="s">
        <v>132</v>
      </c>
      <c r="D1322" s="92" t="s">
        <v>60</v>
      </c>
      <c r="E1322" s="92" t="s">
        <v>28</v>
      </c>
      <c r="F1322" s="98" t="s">
        <v>218</v>
      </c>
      <c r="G1322" s="98" t="s">
        <v>219</v>
      </c>
      <c r="H1322" s="84" t="n">
        <v>213</v>
      </c>
      <c r="I1322" s="62"/>
      <c r="J1322" s="143"/>
      <c r="K1322" s="143"/>
      <c r="L1322" s="55" t="e">
        <f aca="false">K1322/J1322%</f>
        <v>#DIV/0!</v>
      </c>
    </row>
    <row r="1323" customFormat="false" ht="12.75" hidden="true" customHeight="false" outlineLevel="0" collapsed="false">
      <c r="A1323" s="85"/>
      <c r="B1323" s="79" t="s">
        <v>48</v>
      </c>
      <c r="C1323" s="51" t="s">
        <v>132</v>
      </c>
      <c r="D1323" s="88" t="s">
        <v>60</v>
      </c>
      <c r="E1323" s="88" t="s">
        <v>28</v>
      </c>
      <c r="F1323" s="90" t="s">
        <v>218</v>
      </c>
      <c r="G1323" s="90" t="s">
        <v>219</v>
      </c>
      <c r="H1323" s="83" t="n">
        <v>260</v>
      </c>
      <c r="I1323" s="155" t="n">
        <f aca="false">I1324</f>
        <v>0</v>
      </c>
      <c r="J1323" s="143"/>
      <c r="K1323" s="143"/>
      <c r="L1323" s="55" t="e">
        <f aca="false">K1323/J1323%</f>
        <v>#DIV/0!</v>
      </c>
      <c r="M1323" s="116"/>
    </row>
    <row r="1324" customFormat="false" ht="13.5" hidden="true" customHeight="true" outlineLevel="0" collapsed="false">
      <c r="A1324" s="85"/>
      <c r="B1324" s="74" t="s">
        <v>118</v>
      </c>
      <c r="C1324" s="31" t="s">
        <v>132</v>
      </c>
      <c r="D1324" s="92" t="s">
        <v>60</v>
      </c>
      <c r="E1324" s="92" t="s">
        <v>28</v>
      </c>
      <c r="F1324" s="98" t="s">
        <v>218</v>
      </c>
      <c r="G1324" s="98" t="s">
        <v>219</v>
      </c>
      <c r="H1324" s="84" t="n">
        <v>262</v>
      </c>
      <c r="I1324" s="34"/>
      <c r="J1324" s="143"/>
      <c r="K1324" s="143"/>
      <c r="L1324" s="55" t="e">
        <f aca="false">K1324/J1324%</f>
        <v>#DIV/0!</v>
      </c>
    </row>
    <row r="1325" customFormat="false" ht="12.75" hidden="false" customHeight="false" outlineLevel="0" collapsed="false">
      <c r="A1325" s="154"/>
      <c r="B1325" s="57" t="s">
        <v>136</v>
      </c>
      <c r="C1325" s="50" t="s">
        <v>132</v>
      </c>
      <c r="D1325" s="86" t="s">
        <v>60</v>
      </c>
      <c r="E1325" s="86" t="s">
        <v>99</v>
      </c>
      <c r="F1325" s="111"/>
      <c r="G1325" s="111"/>
      <c r="H1325" s="64"/>
      <c r="I1325" s="53" t="n">
        <f aca="false">I1326</f>
        <v>2.6</v>
      </c>
      <c r="J1325" s="54" t="n">
        <f aca="false">J1326</f>
        <v>2.6</v>
      </c>
      <c r="K1325" s="54" t="n">
        <f aca="false">K1326</f>
        <v>0</v>
      </c>
      <c r="L1325" s="55" t="n">
        <f aca="false">K1325/J1325%</f>
        <v>0</v>
      </c>
    </row>
    <row r="1326" customFormat="false" ht="12.75" hidden="false" customHeight="false" outlineLevel="0" collapsed="false">
      <c r="A1326" s="154"/>
      <c r="B1326" s="82" t="s">
        <v>137</v>
      </c>
      <c r="C1326" s="51" t="s">
        <v>132</v>
      </c>
      <c r="D1326" s="88" t="s">
        <v>60</v>
      </c>
      <c r="E1326" s="88" t="s">
        <v>99</v>
      </c>
      <c r="F1326" s="90" t="s">
        <v>138</v>
      </c>
      <c r="G1326" s="90"/>
      <c r="H1326" s="61"/>
      <c r="I1326" s="62" t="n">
        <f aca="false">I1327</f>
        <v>2.6</v>
      </c>
      <c r="J1326" s="55" t="n">
        <f aca="false">J1327</f>
        <v>2.6</v>
      </c>
      <c r="K1326" s="55" t="n">
        <f aca="false">K1327</f>
        <v>0</v>
      </c>
      <c r="L1326" s="55" t="n">
        <f aca="false">K1326/J1326%</f>
        <v>0</v>
      </c>
    </row>
    <row r="1327" customFormat="false" ht="13.5" hidden="false" customHeight="false" outlineLevel="0" collapsed="false">
      <c r="A1327" s="154"/>
      <c r="B1327" s="82" t="s">
        <v>193</v>
      </c>
      <c r="C1327" s="51" t="s">
        <v>132</v>
      </c>
      <c r="D1327" s="88" t="s">
        <v>60</v>
      </c>
      <c r="E1327" s="88" t="s">
        <v>99</v>
      </c>
      <c r="F1327" s="90" t="s">
        <v>138</v>
      </c>
      <c r="G1327" s="90" t="s">
        <v>140</v>
      </c>
      <c r="H1327" s="64"/>
      <c r="I1327" s="62" t="n">
        <f aca="false">I1328</f>
        <v>2.6</v>
      </c>
      <c r="J1327" s="55" t="n">
        <f aca="false">J1328</f>
        <v>2.6</v>
      </c>
      <c r="K1327" s="55" t="n">
        <f aca="false">K1328</f>
        <v>0</v>
      </c>
      <c r="L1327" s="55" t="n">
        <f aca="false">K1327/J1327%</f>
        <v>0</v>
      </c>
      <c r="M1327" s="183"/>
    </row>
    <row r="1328" customFormat="false" ht="12.75" hidden="false" customHeight="false" outlineLevel="0" collapsed="false">
      <c r="A1328" s="154"/>
      <c r="B1328" s="79" t="s">
        <v>42</v>
      </c>
      <c r="C1328" s="51" t="s">
        <v>132</v>
      </c>
      <c r="D1328" s="88" t="s">
        <v>60</v>
      </c>
      <c r="E1328" s="88" t="s">
        <v>99</v>
      </c>
      <c r="F1328" s="90" t="s">
        <v>138</v>
      </c>
      <c r="G1328" s="90" t="s">
        <v>140</v>
      </c>
      <c r="H1328" s="64" t="n">
        <v>220</v>
      </c>
      <c r="I1328" s="62" t="n">
        <f aca="false">I1329</f>
        <v>2.6</v>
      </c>
      <c r="J1328" s="55" t="n">
        <f aca="false">J1329</f>
        <v>2.6</v>
      </c>
      <c r="K1328" s="55" t="n">
        <f aca="false">K1329</f>
        <v>0</v>
      </c>
      <c r="L1328" s="55" t="n">
        <f aca="false">K1328/J1328%</f>
        <v>0</v>
      </c>
      <c r="M1328" s="116"/>
    </row>
    <row r="1329" s="116" customFormat="true" ht="12.75" hidden="false" customHeight="false" outlineLevel="0" collapsed="false">
      <c r="A1329" s="167"/>
      <c r="B1329" s="139" t="s">
        <v>44</v>
      </c>
      <c r="C1329" s="31" t="s">
        <v>132</v>
      </c>
      <c r="D1329" s="92" t="s">
        <v>60</v>
      </c>
      <c r="E1329" s="92" t="s">
        <v>99</v>
      </c>
      <c r="F1329" s="98" t="s">
        <v>138</v>
      </c>
      <c r="G1329" s="98" t="s">
        <v>140</v>
      </c>
      <c r="H1329" s="61" t="n">
        <v>222</v>
      </c>
      <c r="I1329" s="34" t="n">
        <v>2.6</v>
      </c>
      <c r="J1329" s="118" t="n">
        <v>2.6</v>
      </c>
      <c r="K1329" s="118"/>
      <c r="L1329" s="55" t="n">
        <f aca="false">K1329/J1329%</f>
        <v>0</v>
      </c>
      <c r="M1329" s="6"/>
    </row>
    <row r="1330" s="144" customFormat="true" ht="25.5" hidden="false" customHeight="false" outlineLevel="0" collapsed="false">
      <c r="A1330" s="153"/>
      <c r="B1330" s="202" t="s">
        <v>240</v>
      </c>
      <c r="C1330" s="86" t="s">
        <v>187</v>
      </c>
      <c r="D1330" s="86" t="s">
        <v>60</v>
      </c>
      <c r="E1330" s="86" t="s">
        <v>60</v>
      </c>
      <c r="F1330" s="111" t="s">
        <v>241</v>
      </c>
      <c r="G1330" s="111" t="s">
        <v>243</v>
      </c>
      <c r="H1330" s="87"/>
      <c r="I1330" s="53" t="n">
        <f aca="false">I1331</f>
        <v>0</v>
      </c>
      <c r="J1330" s="54" t="n">
        <f aca="false">J1331</f>
        <v>10</v>
      </c>
      <c r="K1330" s="54" t="n">
        <f aca="false">K1331</f>
        <v>9.5</v>
      </c>
      <c r="L1330" s="55" t="n">
        <f aca="false">K1330/J1330%</f>
        <v>95</v>
      </c>
      <c r="M1330" s="6"/>
    </row>
    <row r="1331" customFormat="false" ht="12.75" hidden="false" customHeight="false" outlineLevel="0" collapsed="false">
      <c r="A1331" s="154"/>
      <c r="B1331" s="245" t="s">
        <v>242</v>
      </c>
      <c r="C1331" s="88" t="s">
        <v>187</v>
      </c>
      <c r="D1331" s="88" t="s">
        <v>60</v>
      </c>
      <c r="E1331" s="88" t="s">
        <v>60</v>
      </c>
      <c r="F1331" s="90" t="s">
        <v>241</v>
      </c>
      <c r="G1331" s="90" t="s">
        <v>243</v>
      </c>
      <c r="H1331" s="83"/>
      <c r="I1331" s="62" t="n">
        <f aca="false">I1332</f>
        <v>0</v>
      </c>
      <c r="J1331" s="55" t="n">
        <f aca="false">J1332</f>
        <v>10</v>
      </c>
      <c r="K1331" s="55" t="n">
        <f aca="false">K1332</f>
        <v>9.5</v>
      </c>
      <c r="L1331" s="55" t="n">
        <f aca="false">K1331/J1331%</f>
        <v>95</v>
      </c>
    </row>
    <row r="1332" customFormat="false" ht="12.75" hidden="false" customHeight="false" outlineLevel="0" collapsed="false">
      <c r="A1332" s="154"/>
      <c r="B1332" s="79" t="s">
        <v>50</v>
      </c>
      <c r="C1332" s="88" t="s">
        <v>187</v>
      </c>
      <c r="D1332" s="88" t="s">
        <v>60</v>
      </c>
      <c r="E1332" s="88" t="s">
        <v>60</v>
      </c>
      <c r="F1332" s="90" t="s">
        <v>241</v>
      </c>
      <c r="G1332" s="90" t="s">
        <v>243</v>
      </c>
      <c r="H1332" s="83" t="n">
        <v>290</v>
      </c>
      <c r="I1332" s="62"/>
      <c r="J1332" s="55" t="n">
        <v>10</v>
      </c>
      <c r="K1332" s="55" t="n">
        <v>9.5</v>
      </c>
      <c r="L1332" s="55" t="n">
        <f aca="false">K1332/J1332%</f>
        <v>95</v>
      </c>
    </row>
    <row r="1333" customFormat="false" ht="12.75" hidden="false" customHeight="false" outlineLevel="0" collapsed="false">
      <c r="A1333" s="153"/>
      <c r="B1333" s="57" t="s">
        <v>150</v>
      </c>
      <c r="C1333" s="50" t="s">
        <v>132</v>
      </c>
      <c r="D1333" s="86" t="s">
        <v>60</v>
      </c>
      <c r="E1333" s="86" t="s">
        <v>92</v>
      </c>
      <c r="F1333" s="111"/>
      <c r="G1333" s="111"/>
      <c r="H1333" s="70"/>
      <c r="I1333" s="127" t="n">
        <f aca="false">I1334+I1347</f>
        <v>1269</v>
      </c>
      <c r="J1333" s="128" t="n">
        <f aca="false">J1334+J1347</f>
        <v>1301.6</v>
      </c>
      <c r="K1333" s="128" t="n">
        <f aca="false">K1334+K1347</f>
        <v>1214.4</v>
      </c>
      <c r="L1333" s="55" t="n">
        <f aca="false">K1333/J1333%</f>
        <v>93.300553165335</v>
      </c>
      <c r="M1333" s="116"/>
    </row>
    <row r="1334" customFormat="false" ht="12.75" hidden="false" customHeight="false" outlineLevel="0" collapsed="false">
      <c r="A1334" s="153"/>
      <c r="B1334" s="202" t="s">
        <v>207</v>
      </c>
      <c r="C1334" s="50" t="s">
        <v>132</v>
      </c>
      <c r="D1334" s="86" t="s">
        <v>60</v>
      </c>
      <c r="E1334" s="86" t="s">
        <v>92</v>
      </c>
      <c r="F1334" s="111" t="s">
        <v>208</v>
      </c>
      <c r="G1334" s="111" t="s">
        <v>189</v>
      </c>
      <c r="H1334" s="70"/>
      <c r="I1334" s="127" t="n">
        <f aca="false">I1335+I1343</f>
        <v>40.7</v>
      </c>
      <c r="J1334" s="128" t="n">
        <f aca="false">J1335+J1343</f>
        <v>40.7</v>
      </c>
      <c r="K1334" s="128" t="n">
        <f aca="false">K1335+K1343</f>
        <v>33.7</v>
      </c>
      <c r="L1334" s="55" t="n">
        <f aca="false">K1334/J1334%</f>
        <v>82.8009828009828</v>
      </c>
    </row>
    <row r="1335" customFormat="false" ht="12.75" hidden="false" customHeight="false" outlineLevel="0" collapsed="false">
      <c r="A1335" s="154"/>
      <c r="B1335" s="173" t="s">
        <v>198</v>
      </c>
      <c r="C1335" s="31" t="s">
        <v>132</v>
      </c>
      <c r="D1335" s="92" t="s">
        <v>60</v>
      </c>
      <c r="E1335" s="92" t="s">
        <v>92</v>
      </c>
      <c r="F1335" s="98" t="s">
        <v>251</v>
      </c>
      <c r="G1335" s="98" t="s">
        <v>189</v>
      </c>
      <c r="H1335" s="61"/>
      <c r="I1335" s="34" t="n">
        <f aca="false">I1336+I1339+I1341</f>
        <v>21.6</v>
      </c>
      <c r="J1335" s="35" t="n">
        <f aca="false">J1336+J1339+J1341</f>
        <v>21.6</v>
      </c>
      <c r="K1335" s="35" t="n">
        <f aca="false">K1336+K1339+K1341</f>
        <v>17.1</v>
      </c>
      <c r="L1335" s="55" t="n">
        <f aca="false">K1335/J1335%</f>
        <v>79.1666666666667</v>
      </c>
    </row>
    <row r="1336" customFormat="false" ht="12.75" hidden="true" customHeight="false" outlineLevel="0" collapsed="false">
      <c r="A1336" s="48"/>
      <c r="B1336" s="79" t="s">
        <v>33</v>
      </c>
      <c r="C1336" s="51" t="s">
        <v>132</v>
      </c>
      <c r="D1336" s="88" t="s">
        <v>60</v>
      </c>
      <c r="E1336" s="88" t="s">
        <v>26</v>
      </c>
      <c r="F1336" s="90" t="s">
        <v>208</v>
      </c>
      <c r="G1336" s="90" t="s">
        <v>189</v>
      </c>
      <c r="H1336" s="83" t="n">
        <v>210</v>
      </c>
      <c r="I1336" s="62" t="n">
        <f aca="false">SUM(I1337:I1338)</f>
        <v>0</v>
      </c>
      <c r="J1336" s="55" t="n">
        <f aca="false">SUM(J1337:J1338)</f>
        <v>0</v>
      </c>
      <c r="K1336" s="55" t="n">
        <f aca="false">SUM(K1337:K1338)</f>
        <v>0</v>
      </c>
      <c r="L1336" s="55" t="e">
        <f aca="false">K1336/J1336%</f>
        <v>#DIV/0!</v>
      </c>
      <c r="M1336" s="116"/>
    </row>
    <row r="1337" customFormat="false" ht="12.75" hidden="true" customHeight="false" outlineLevel="0" collapsed="false">
      <c r="A1337" s="85"/>
      <c r="B1337" s="74" t="s">
        <v>34</v>
      </c>
      <c r="C1337" s="31" t="s">
        <v>132</v>
      </c>
      <c r="D1337" s="92" t="s">
        <v>60</v>
      </c>
      <c r="E1337" s="92" t="s">
        <v>26</v>
      </c>
      <c r="F1337" s="98" t="s">
        <v>208</v>
      </c>
      <c r="G1337" s="98" t="s">
        <v>189</v>
      </c>
      <c r="H1337" s="84" t="n">
        <v>211</v>
      </c>
      <c r="I1337" s="34"/>
      <c r="J1337" s="35"/>
      <c r="K1337" s="35"/>
      <c r="L1337" s="55" t="e">
        <f aca="false">K1337/J1337%</f>
        <v>#DIV/0!</v>
      </c>
      <c r="M1337" s="116"/>
    </row>
    <row r="1338" customFormat="false" ht="12.75" hidden="true" customHeight="false" outlineLevel="0" collapsed="false">
      <c r="A1338" s="85"/>
      <c r="B1338" s="74" t="s">
        <v>37</v>
      </c>
      <c r="C1338" s="31" t="s">
        <v>132</v>
      </c>
      <c r="D1338" s="92" t="s">
        <v>60</v>
      </c>
      <c r="E1338" s="92" t="s">
        <v>26</v>
      </c>
      <c r="F1338" s="98" t="s">
        <v>208</v>
      </c>
      <c r="G1338" s="98" t="s">
        <v>189</v>
      </c>
      <c r="H1338" s="84" t="n">
        <v>213</v>
      </c>
      <c r="I1338" s="34"/>
      <c r="J1338" s="35"/>
      <c r="K1338" s="35"/>
      <c r="L1338" s="55" t="e">
        <f aca="false">K1338/J1338%</f>
        <v>#DIV/0!</v>
      </c>
      <c r="M1338" s="116"/>
    </row>
    <row r="1339" customFormat="false" ht="12.75" hidden="true" customHeight="false" outlineLevel="0" collapsed="false">
      <c r="A1339" s="48"/>
      <c r="B1339" s="79" t="s">
        <v>42</v>
      </c>
      <c r="C1339" s="51" t="s">
        <v>132</v>
      </c>
      <c r="D1339" s="88" t="s">
        <v>60</v>
      </c>
      <c r="E1339" s="88" t="s">
        <v>26</v>
      </c>
      <c r="F1339" s="90" t="s">
        <v>208</v>
      </c>
      <c r="G1339" s="90" t="s">
        <v>189</v>
      </c>
      <c r="H1339" s="64" t="n">
        <v>220</v>
      </c>
      <c r="I1339" s="62" t="n">
        <f aca="false">I1340</f>
        <v>0</v>
      </c>
      <c r="J1339" s="55" t="n">
        <f aca="false">J1340</f>
        <v>0</v>
      </c>
      <c r="K1339" s="55" t="n">
        <f aca="false">K1340</f>
        <v>0</v>
      </c>
      <c r="L1339" s="55" t="e">
        <f aca="false">K1339/J1339%</f>
        <v>#DIV/0!</v>
      </c>
      <c r="M1339" s="116"/>
    </row>
    <row r="1340" s="116" customFormat="true" ht="13.5" hidden="true" customHeight="false" outlineLevel="0" collapsed="false">
      <c r="A1340" s="65"/>
      <c r="B1340" s="74" t="s">
        <v>44</v>
      </c>
      <c r="C1340" s="31" t="s">
        <v>132</v>
      </c>
      <c r="D1340" s="92" t="s">
        <v>60</v>
      </c>
      <c r="E1340" s="92" t="s">
        <v>26</v>
      </c>
      <c r="F1340" s="98" t="s">
        <v>208</v>
      </c>
      <c r="G1340" s="98" t="s">
        <v>189</v>
      </c>
      <c r="H1340" s="61" t="n">
        <v>222</v>
      </c>
      <c r="I1340" s="34"/>
      <c r="J1340" s="35"/>
      <c r="K1340" s="35"/>
      <c r="L1340" s="55" t="e">
        <f aca="false">K1340/J1340%</f>
        <v>#DIV/0!</v>
      </c>
      <c r="M1340" s="6"/>
    </row>
    <row r="1341" customFormat="false" ht="12.75" hidden="false" customHeight="false" outlineLevel="0" collapsed="false">
      <c r="A1341" s="85"/>
      <c r="B1341" s="79" t="s">
        <v>48</v>
      </c>
      <c r="C1341" s="51" t="s">
        <v>132</v>
      </c>
      <c r="D1341" s="88" t="s">
        <v>60</v>
      </c>
      <c r="E1341" s="88" t="s">
        <v>92</v>
      </c>
      <c r="F1341" s="90" t="s">
        <v>251</v>
      </c>
      <c r="G1341" s="90" t="s">
        <v>189</v>
      </c>
      <c r="H1341" s="83" t="n">
        <v>260</v>
      </c>
      <c r="I1341" s="155" t="n">
        <f aca="false">I1342</f>
        <v>21.6</v>
      </c>
      <c r="J1341" s="156" t="n">
        <f aca="false">J1342</f>
        <v>21.6</v>
      </c>
      <c r="K1341" s="156" t="n">
        <f aca="false">K1342</f>
        <v>17.1</v>
      </c>
      <c r="L1341" s="55" t="n">
        <f aca="false">K1341/J1341%</f>
        <v>79.1666666666667</v>
      </c>
    </row>
    <row r="1342" customFormat="false" ht="12.75" hidden="false" customHeight="false" outlineLevel="0" collapsed="false">
      <c r="A1342" s="85"/>
      <c r="B1342" s="74" t="s">
        <v>118</v>
      </c>
      <c r="C1342" s="31" t="s">
        <v>132</v>
      </c>
      <c r="D1342" s="92" t="s">
        <v>60</v>
      </c>
      <c r="E1342" s="92" t="s">
        <v>92</v>
      </c>
      <c r="F1342" s="98" t="s">
        <v>251</v>
      </c>
      <c r="G1342" s="98" t="s">
        <v>189</v>
      </c>
      <c r="H1342" s="84" t="n">
        <v>262</v>
      </c>
      <c r="I1342" s="34" t="n">
        <v>21.6</v>
      </c>
      <c r="J1342" s="35" t="n">
        <v>21.6</v>
      </c>
      <c r="K1342" s="35" t="n">
        <v>17.1</v>
      </c>
      <c r="L1342" s="55" t="n">
        <f aca="false">K1342/J1342%</f>
        <v>79.1666666666667</v>
      </c>
    </row>
    <row r="1343" s="116" customFormat="true" ht="26.25" hidden="false" customHeight="true" outlineLevel="0" collapsed="false">
      <c r="A1343" s="65"/>
      <c r="B1343" s="29" t="s">
        <v>200</v>
      </c>
      <c r="C1343" s="31" t="s">
        <v>132</v>
      </c>
      <c r="D1343" s="92" t="s">
        <v>60</v>
      </c>
      <c r="E1343" s="92" t="s">
        <v>92</v>
      </c>
      <c r="F1343" s="98" t="s">
        <v>252</v>
      </c>
      <c r="G1343" s="98" t="s">
        <v>189</v>
      </c>
      <c r="H1343" s="61"/>
      <c r="I1343" s="34" t="n">
        <f aca="false">I1344</f>
        <v>19.1</v>
      </c>
      <c r="J1343" s="35" t="n">
        <f aca="false">J1344</f>
        <v>19.1</v>
      </c>
      <c r="K1343" s="35" t="n">
        <f aca="false">K1344</f>
        <v>16.6</v>
      </c>
      <c r="L1343" s="55" t="n">
        <f aca="false">K1343/J1343%</f>
        <v>86.9109947643979</v>
      </c>
      <c r="M1343" s="6"/>
    </row>
    <row r="1344" customFormat="false" ht="12.75" hidden="false" customHeight="false" outlineLevel="0" collapsed="false">
      <c r="A1344" s="48"/>
      <c r="B1344" s="79" t="s">
        <v>33</v>
      </c>
      <c r="C1344" s="51" t="s">
        <v>132</v>
      </c>
      <c r="D1344" s="88" t="s">
        <v>60</v>
      </c>
      <c r="E1344" s="88" t="s">
        <v>92</v>
      </c>
      <c r="F1344" s="90" t="s">
        <v>252</v>
      </c>
      <c r="G1344" s="90" t="s">
        <v>189</v>
      </c>
      <c r="H1344" s="83" t="n">
        <v>210</v>
      </c>
      <c r="I1344" s="62" t="n">
        <f aca="false">SUM(I1345:I1346)</f>
        <v>19.1</v>
      </c>
      <c r="J1344" s="55" t="n">
        <f aca="false">SUM(J1345:J1346)</f>
        <v>19.1</v>
      </c>
      <c r="K1344" s="55" t="n">
        <f aca="false">SUM(K1345:K1346)</f>
        <v>16.6</v>
      </c>
      <c r="L1344" s="55" t="n">
        <f aca="false">K1344/J1344%</f>
        <v>86.9109947643979</v>
      </c>
    </row>
    <row r="1345" customFormat="false" ht="12.75" hidden="false" customHeight="false" outlineLevel="0" collapsed="false">
      <c r="A1345" s="85"/>
      <c r="B1345" s="74" t="s">
        <v>34</v>
      </c>
      <c r="C1345" s="31" t="s">
        <v>132</v>
      </c>
      <c r="D1345" s="92" t="s">
        <v>60</v>
      </c>
      <c r="E1345" s="92" t="s">
        <v>92</v>
      </c>
      <c r="F1345" s="98" t="s">
        <v>252</v>
      </c>
      <c r="G1345" s="98" t="s">
        <v>189</v>
      </c>
      <c r="H1345" s="84" t="n">
        <v>211</v>
      </c>
      <c r="I1345" s="34" t="n">
        <v>15.1</v>
      </c>
      <c r="J1345" s="35" t="n">
        <v>15.1</v>
      </c>
      <c r="K1345" s="35" t="n">
        <v>13.1</v>
      </c>
      <c r="L1345" s="55" t="n">
        <f aca="false">K1345/J1345%</f>
        <v>86.7549668874172</v>
      </c>
    </row>
    <row r="1346" customFormat="false" ht="12.75" hidden="false" customHeight="false" outlineLevel="0" collapsed="false">
      <c r="A1346" s="85"/>
      <c r="B1346" s="74" t="s">
        <v>37</v>
      </c>
      <c r="C1346" s="31" t="s">
        <v>132</v>
      </c>
      <c r="D1346" s="92" t="s">
        <v>60</v>
      </c>
      <c r="E1346" s="92" t="s">
        <v>92</v>
      </c>
      <c r="F1346" s="98" t="s">
        <v>252</v>
      </c>
      <c r="G1346" s="98" t="s">
        <v>189</v>
      </c>
      <c r="H1346" s="84" t="n">
        <v>213</v>
      </c>
      <c r="I1346" s="34" t="n">
        <v>4</v>
      </c>
      <c r="J1346" s="35" t="n">
        <v>4</v>
      </c>
      <c r="K1346" s="35" t="n">
        <v>3.5</v>
      </c>
      <c r="L1346" s="55" t="n">
        <f aca="false">K1346/J1346%</f>
        <v>87.5</v>
      </c>
    </row>
    <row r="1347" s="183" customFormat="true" ht="51.75" hidden="false" customHeight="false" outlineLevel="0" collapsed="false">
      <c r="A1347" s="177"/>
      <c r="B1347" s="57" t="s">
        <v>248</v>
      </c>
      <c r="C1347" s="50" t="s">
        <v>132</v>
      </c>
      <c r="D1347" s="86" t="s">
        <v>60</v>
      </c>
      <c r="E1347" s="86" t="s">
        <v>92</v>
      </c>
      <c r="F1347" s="111" t="s">
        <v>249</v>
      </c>
      <c r="G1347" s="111"/>
      <c r="H1347" s="52"/>
      <c r="I1347" s="53" t="n">
        <f aca="false">I1348</f>
        <v>1228.3</v>
      </c>
      <c r="J1347" s="54" t="n">
        <f aca="false">J1348</f>
        <v>1260.9</v>
      </c>
      <c r="K1347" s="54" t="n">
        <f aca="false">K1348</f>
        <v>1180.7</v>
      </c>
      <c r="L1347" s="55" t="n">
        <f aca="false">K1347/J1347%</f>
        <v>93.6394638750099</v>
      </c>
      <c r="M1347" s="6"/>
    </row>
    <row r="1348" s="116" customFormat="true" ht="12.75" hidden="false" customHeight="false" outlineLevel="0" collapsed="false">
      <c r="A1348" s="167"/>
      <c r="B1348" s="82" t="s">
        <v>139</v>
      </c>
      <c r="C1348" s="51" t="s">
        <v>132</v>
      </c>
      <c r="D1348" s="88" t="s">
        <v>60</v>
      </c>
      <c r="E1348" s="88" t="s">
        <v>92</v>
      </c>
      <c r="F1348" s="90" t="s">
        <v>249</v>
      </c>
      <c r="G1348" s="90" t="s">
        <v>140</v>
      </c>
      <c r="H1348" s="61"/>
      <c r="I1348" s="62" t="n">
        <f aca="false">I1349+I1353+I1360+I1362+I1363</f>
        <v>1228.3</v>
      </c>
      <c r="J1348" s="55" t="n">
        <f aca="false">J1349+J1353+J1360+J1362+J1363</f>
        <v>1260.9</v>
      </c>
      <c r="K1348" s="55" t="n">
        <f aca="false">K1349+K1353+K1360+K1362+K1363</f>
        <v>1180.7</v>
      </c>
      <c r="L1348" s="55" t="n">
        <f aca="false">K1348/J1348%</f>
        <v>93.6394638750099</v>
      </c>
      <c r="M1348" s="144"/>
    </row>
    <row r="1349" customFormat="false" ht="12.75" hidden="false" customHeight="false" outlineLevel="0" collapsed="false">
      <c r="A1349" s="48"/>
      <c r="B1349" s="79" t="s">
        <v>33</v>
      </c>
      <c r="C1349" s="51" t="s">
        <v>132</v>
      </c>
      <c r="D1349" s="88" t="s">
        <v>60</v>
      </c>
      <c r="E1349" s="88" t="s">
        <v>92</v>
      </c>
      <c r="F1349" s="90" t="s">
        <v>249</v>
      </c>
      <c r="G1349" s="90" t="s">
        <v>140</v>
      </c>
      <c r="H1349" s="83" t="n">
        <v>210</v>
      </c>
      <c r="I1349" s="62" t="n">
        <f aca="false">SUM(I1350:I1352)</f>
        <v>973.1</v>
      </c>
      <c r="J1349" s="55" t="n">
        <f aca="false">SUM(J1350:J1352)</f>
        <v>1038.7</v>
      </c>
      <c r="K1349" s="55" t="n">
        <f aca="false">SUM(K1350:K1352)</f>
        <v>1002.5</v>
      </c>
      <c r="L1349" s="55" t="n">
        <f aca="false">K1349/J1349%</f>
        <v>96.5148743621835</v>
      </c>
    </row>
    <row r="1350" customFormat="false" ht="12.75" hidden="false" customHeight="false" outlineLevel="0" collapsed="false">
      <c r="A1350" s="85"/>
      <c r="B1350" s="74" t="s">
        <v>34</v>
      </c>
      <c r="C1350" s="31" t="s">
        <v>132</v>
      </c>
      <c r="D1350" s="92" t="s">
        <v>60</v>
      </c>
      <c r="E1350" s="92" t="s">
        <v>92</v>
      </c>
      <c r="F1350" s="98" t="s">
        <v>249</v>
      </c>
      <c r="G1350" s="98" t="s">
        <v>140</v>
      </c>
      <c r="H1350" s="84" t="n">
        <v>211</v>
      </c>
      <c r="I1350" s="34" t="n">
        <v>762.5</v>
      </c>
      <c r="J1350" s="35" t="n">
        <v>814.5</v>
      </c>
      <c r="K1350" s="35" t="n">
        <v>786.8</v>
      </c>
      <c r="L1350" s="55" t="n">
        <f aca="false">K1350/J1350%</f>
        <v>96.5991405770411</v>
      </c>
      <c r="N1350" s="143"/>
    </row>
    <row r="1351" customFormat="false" ht="12.75" hidden="false" customHeight="false" outlineLevel="0" collapsed="false">
      <c r="A1351" s="85"/>
      <c r="B1351" s="74" t="s">
        <v>35</v>
      </c>
      <c r="C1351" s="31" t="s">
        <v>132</v>
      </c>
      <c r="D1351" s="92" t="s">
        <v>60</v>
      </c>
      <c r="E1351" s="92" t="s">
        <v>92</v>
      </c>
      <c r="F1351" s="98" t="s">
        <v>249</v>
      </c>
      <c r="G1351" s="98" t="s">
        <v>140</v>
      </c>
      <c r="H1351" s="84" t="n">
        <v>212</v>
      </c>
      <c r="I1351" s="34" t="n">
        <v>10.8</v>
      </c>
      <c r="J1351" s="35" t="n">
        <v>10.8</v>
      </c>
      <c r="K1351" s="35" t="n">
        <v>4</v>
      </c>
      <c r="L1351" s="55" t="n">
        <f aca="false">K1351/J1351%</f>
        <v>37.037037037037</v>
      </c>
    </row>
    <row r="1352" customFormat="false" ht="12.75" hidden="false" customHeight="false" outlineLevel="0" collapsed="false">
      <c r="A1352" s="85"/>
      <c r="B1352" s="74" t="s">
        <v>37</v>
      </c>
      <c r="C1352" s="31" t="s">
        <v>132</v>
      </c>
      <c r="D1352" s="92" t="s">
        <v>60</v>
      </c>
      <c r="E1352" s="92" t="s">
        <v>92</v>
      </c>
      <c r="F1352" s="98" t="s">
        <v>249</v>
      </c>
      <c r="G1352" s="98" t="s">
        <v>140</v>
      </c>
      <c r="H1352" s="84" t="n">
        <v>213</v>
      </c>
      <c r="I1352" s="34" t="n">
        <v>199.8</v>
      </c>
      <c r="J1352" s="35" t="n">
        <v>213.4</v>
      </c>
      <c r="K1352" s="35" t="n">
        <v>211.7</v>
      </c>
      <c r="L1352" s="55" t="n">
        <f aca="false">K1352/J1352%</f>
        <v>99.203373945642</v>
      </c>
      <c r="N1352" s="143"/>
    </row>
    <row r="1353" s="116" customFormat="true" ht="12.75" hidden="false" customHeight="false" outlineLevel="0" collapsed="false">
      <c r="A1353" s="29"/>
      <c r="B1353" s="79" t="s">
        <v>42</v>
      </c>
      <c r="C1353" s="51" t="s">
        <v>132</v>
      </c>
      <c r="D1353" s="88" t="s">
        <v>60</v>
      </c>
      <c r="E1353" s="88" t="s">
        <v>92</v>
      </c>
      <c r="F1353" s="90" t="s">
        <v>249</v>
      </c>
      <c r="G1353" s="90" t="s">
        <v>140</v>
      </c>
      <c r="H1353" s="83" t="n">
        <v>220</v>
      </c>
      <c r="I1353" s="62" t="n">
        <f aca="false">SUM(I1354:I1359)</f>
        <v>163.7</v>
      </c>
      <c r="J1353" s="55" t="n">
        <f aca="false">SUM(J1354:J1359)</f>
        <v>170.8</v>
      </c>
      <c r="K1353" s="55" t="n">
        <f aca="false">SUM(K1354:K1359)</f>
        <v>157.5</v>
      </c>
      <c r="L1353" s="55" t="n">
        <f aca="false">K1353/J1353%</f>
        <v>92.2131147540984</v>
      </c>
      <c r="M1353" s="6"/>
    </row>
    <row r="1354" customFormat="false" ht="12.75" hidden="false" customHeight="false" outlineLevel="0" collapsed="false">
      <c r="A1354" s="85"/>
      <c r="B1354" s="74" t="s">
        <v>43</v>
      </c>
      <c r="C1354" s="31" t="s">
        <v>132</v>
      </c>
      <c r="D1354" s="92" t="s">
        <v>60</v>
      </c>
      <c r="E1354" s="92" t="s">
        <v>92</v>
      </c>
      <c r="F1354" s="98" t="s">
        <v>249</v>
      </c>
      <c r="G1354" s="98" t="s">
        <v>140</v>
      </c>
      <c r="H1354" s="84" t="n">
        <v>221</v>
      </c>
      <c r="I1354" s="34" t="n">
        <v>5.2</v>
      </c>
      <c r="J1354" s="35" t="n">
        <v>5.3</v>
      </c>
      <c r="K1354" s="35" t="n">
        <v>5.3</v>
      </c>
      <c r="L1354" s="55" t="n">
        <f aca="false">K1354/J1354%</f>
        <v>100</v>
      </c>
      <c r="M1354" s="116"/>
    </row>
    <row r="1355" customFormat="false" ht="12.75" hidden="false" customHeight="false" outlineLevel="0" collapsed="false">
      <c r="A1355" s="85"/>
      <c r="B1355" s="74" t="s">
        <v>44</v>
      </c>
      <c r="C1355" s="31" t="s">
        <v>132</v>
      </c>
      <c r="D1355" s="92" t="s">
        <v>60</v>
      </c>
      <c r="E1355" s="92" t="s">
        <v>92</v>
      </c>
      <c r="F1355" s="98" t="s">
        <v>249</v>
      </c>
      <c r="G1355" s="98" t="s">
        <v>140</v>
      </c>
      <c r="H1355" s="84" t="n">
        <v>222</v>
      </c>
      <c r="I1355" s="34" t="n">
        <v>8.8</v>
      </c>
      <c r="J1355" s="35" t="n">
        <v>8.8</v>
      </c>
      <c r="K1355" s="35" t="n">
        <v>5.4</v>
      </c>
      <c r="L1355" s="55" t="n">
        <f aca="false">K1355/J1355%</f>
        <v>61.3636363636364</v>
      </c>
    </row>
    <row r="1356" s="116" customFormat="true" ht="12.75" hidden="false" customHeight="false" outlineLevel="0" collapsed="false">
      <c r="A1356" s="29"/>
      <c r="B1356" s="74" t="s">
        <v>45</v>
      </c>
      <c r="C1356" s="31" t="s">
        <v>132</v>
      </c>
      <c r="D1356" s="92" t="s">
        <v>60</v>
      </c>
      <c r="E1356" s="92" t="s">
        <v>92</v>
      </c>
      <c r="F1356" s="98" t="s">
        <v>249</v>
      </c>
      <c r="G1356" s="98" t="s">
        <v>140</v>
      </c>
      <c r="H1356" s="84" t="n">
        <v>223</v>
      </c>
      <c r="I1356" s="34" t="n">
        <v>114.8</v>
      </c>
      <c r="J1356" s="35" t="n">
        <v>114.8</v>
      </c>
      <c r="K1356" s="35" t="n">
        <v>105.1</v>
      </c>
      <c r="L1356" s="55" t="n">
        <f aca="false">K1356/J1356%</f>
        <v>91.5505226480836</v>
      </c>
      <c r="M1356" s="6"/>
    </row>
    <row r="1357" s="116" customFormat="true" ht="12.75" hidden="true" customHeight="false" outlineLevel="0" collapsed="false">
      <c r="A1357" s="29"/>
      <c r="B1357" s="74" t="s">
        <v>58</v>
      </c>
      <c r="C1357" s="31" t="s">
        <v>132</v>
      </c>
      <c r="D1357" s="92" t="s">
        <v>60</v>
      </c>
      <c r="E1357" s="92" t="s">
        <v>92</v>
      </c>
      <c r="F1357" s="98" t="s">
        <v>249</v>
      </c>
      <c r="G1357" s="98" t="s">
        <v>140</v>
      </c>
      <c r="H1357" s="84" t="n">
        <v>224</v>
      </c>
      <c r="I1357" s="34"/>
      <c r="J1357" s="35"/>
      <c r="K1357" s="35"/>
      <c r="L1357" s="55" t="e">
        <f aca="false">K1357/J1357%</f>
        <v>#DIV/0!</v>
      </c>
    </row>
    <row r="1358" s="116" customFormat="true" ht="12.75" hidden="false" customHeight="false" outlineLevel="0" collapsed="false">
      <c r="A1358" s="29"/>
      <c r="B1358" s="74" t="s">
        <v>46</v>
      </c>
      <c r="C1358" s="31" t="s">
        <v>132</v>
      </c>
      <c r="D1358" s="92" t="s">
        <v>60</v>
      </c>
      <c r="E1358" s="92" t="s">
        <v>92</v>
      </c>
      <c r="F1358" s="98" t="s">
        <v>249</v>
      </c>
      <c r="G1358" s="98" t="s">
        <v>140</v>
      </c>
      <c r="H1358" s="84" t="n">
        <v>225</v>
      </c>
      <c r="I1358" s="34" t="n">
        <v>15.1</v>
      </c>
      <c r="J1358" s="35" t="n">
        <v>19.1</v>
      </c>
      <c r="K1358" s="35" t="n">
        <v>18.8</v>
      </c>
      <c r="L1358" s="55" t="n">
        <f aca="false">K1358/J1358%</f>
        <v>98.4293193717278</v>
      </c>
    </row>
    <row r="1359" s="116" customFormat="true" ht="12.75" hidden="false" customHeight="false" outlineLevel="0" collapsed="false">
      <c r="A1359" s="29"/>
      <c r="B1359" s="74" t="s">
        <v>47</v>
      </c>
      <c r="C1359" s="31" t="s">
        <v>132</v>
      </c>
      <c r="D1359" s="92" t="s">
        <v>60</v>
      </c>
      <c r="E1359" s="92" t="s">
        <v>92</v>
      </c>
      <c r="F1359" s="98" t="s">
        <v>249</v>
      </c>
      <c r="G1359" s="98" t="s">
        <v>140</v>
      </c>
      <c r="H1359" s="84" t="n">
        <v>226</v>
      </c>
      <c r="I1359" s="34" t="n">
        <v>19.8</v>
      </c>
      <c r="J1359" s="35" t="n">
        <v>22.8</v>
      </c>
      <c r="K1359" s="35" t="n">
        <v>22.9</v>
      </c>
      <c r="L1359" s="55" t="n">
        <f aca="false">K1359/J1359%</f>
        <v>100.438596491228</v>
      </c>
    </row>
    <row r="1360" customFormat="false" ht="12.75" hidden="true" customHeight="false" outlineLevel="0" collapsed="false">
      <c r="A1360" s="85"/>
      <c r="B1360" s="79" t="s">
        <v>48</v>
      </c>
      <c r="C1360" s="51" t="s">
        <v>132</v>
      </c>
      <c r="D1360" s="88" t="s">
        <v>60</v>
      </c>
      <c r="E1360" s="88" t="s">
        <v>92</v>
      </c>
      <c r="F1360" s="90" t="s">
        <v>249</v>
      </c>
      <c r="G1360" s="90" t="s">
        <v>140</v>
      </c>
      <c r="H1360" s="83" t="n">
        <v>260</v>
      </c>
      <c r="I1360" s="155" t="n">
        <f aca="false">I1361</f>
        <v>0</v>
      </c>
      <c r="J1360" s="156"/>
      <c r="K1360" s="156"/>
      <c r="L1360" s="55" t="e">
        <f aca="false">K1360/J1360%</f>
        <v>#DIV/0!</v>
      </c>
      <c r="M1360" s="116"/>
    </row>
    <row r="1361" customFormat="false" ht="25.5" hidden="true" customHeight="false" outlineLevel="0" collapsed="false">
      <c r="A1361" s="85"/>
      <c r="B1361" s="74" t="s">
        <v>49</v>
      </c>
      <c r="C1361" s="31" t="s">
        <v>132</v>
      </c>
      <c r="D1361" s="92" t="s">
        <v>60</v>
      </c>
      <c r="E1361" s="92" t="s">
        <v>92</v>
      </c>
      <c r="F1361" s="98" t="s">
        <v>249</v>
      </c>
      <c r="G1361" s="98" t="s">
        <v>140</v>
      </c>
      <c r="H1361" s="84" t="n">
        <v>263</v>
      </c>
      <c r="I1361" s="34"/>
      <c r="J1361" s="35"/>
      <c r="K1361" s="35"/>
      <c r="L1361" s="55" t="e">
        <f aca="false">K1361/J1361%</f>
        <v>#DIV/0!</v>
      </c>
    </row>
    <row r="1362" customFormat="false" ht="12.75" hidden="false" customHeight="false" outlineLevel="0" collapsed="false">
      <c r="A1362" s="85"/>
      <c r="B1362" s="79" t="s">
        <v>50</v>
      </c>
      <c r="C1362" s="51" t="s">
        <v>132</v>
      </c>
      <c r="D1362" s="88" t="s">
        <v>60</v>
      </c>
      <c r="E1362" s="88" t="s">
        <v>92</v>
      </c>
      <c r="F1362" s="90" t="s">
        <v>249</v>
      </c>
      <c r="G1362" s="90" t="s">
        <v>140</v>
      </c>
      <c r="H1362" s="83" t="n">
        <v>290</v>
      </c>
      <c r="I1362" s="62" t="n">
        <v>13.3</v>
      </c>
      <c r="J1362" s="55" t="n">
        <v>2</v>
      </c>
      <c r="K1362" s="55" t="n">
        <v>0.3</v>
      </c>
      <c r="L1362" s="55" t="n">
        <f aca="false">K1362/J1362%</f>
        <v>15</v>
      </c>
    </row>
    <row r="1363" customFormat="false" ht="12.75" hidden="false" customHeight="false" outlineLevel="0" collapsed="false">
      <c r="A1363" s="85"/>
      <c r="B1363" s="79" t="s">
        <v>51</v>
      </c>
      <c r="C1363" s="51" t="s">
        <v>132</v>
      </c>
      <c r="D1363" s="88" t="s">
        <v>60</v>
      </c>
      <c r="E1363" s="88" t="s">
        <v>92</v>
      </c>
      <c r="F1363" s="90" t="s">
        <v>249</v>
      </c>
      <c r="G1363" s="90" t="s">
        <v>140</v>
      </c>
      <c r="H1363" s="83" t="n">
        <v>300</v>
      </c>
      <c r="I1363" s="62" t="n">
        <f aca="false">SUM(I1364:I1365)</f>
        <v>78.2</v>
      </c>
      <c r="J1363" s="55" t="n">
        <f aca="false">SUM(J1364:J1365)</f>
        <v>49.4</v>
      </c>
      <c r="K1363" s="55" t="n">
        <f aca="false">SUM(K1364:K1365)</f>
        <v>20.4</v>
      </c>
      <c r="L1363" s="55" t="n">
        <f aca="false">K1363/J1363%</f>
        <v>41.2955465587045</v>
      </c>
    </row>
    <row r="1364" customFormat="false" ht="12.75" hidden="false" customHeight="false" outlineLevel="0" collapsed="false">
      <c r="A1364" s="154"/>
      <c r="B1364" s="74" t="s">
        <v>52</v>
      </c>
      <c r="C1364" s="31" t="s">
        <v>132</v>
      </c>
      <c r="D1364" s="92" t="s">
        <v>60</v>
      </c>
      <c r="E1364" s="92" t="s">
        <v>92</v>
      </c>
      <c r="F1364" s="98" t="s">
        <v>249</v>
      </c>
      <c r="G1364" s="98" t="s">
        <v>140</v>
      </c>
      <c r="H1364" s="84" t="n">
        <v>310</v>
      </c>
      <c r="I1364" s="34" t="n">
        <v>42.3</v>
      </c>
      <c r="J1364" s="35" t="n">
        <v>21</v>
      </c>
      <c r="K1364" s="35" t="n">
        <v>20.4</v>
      </c>
      <c r="L1364" s="55" t="n">
        <f aca="false">K1364/J1364%</f>
        <v>97.1428571428571</v>
      </c>
    </row>
    <row r="1365" customFormat="false" ht="12.75" hidden="false" customHeight="false" outlineLevel="0" collapsed="false">
      <c r="A1365" s="154"/>
      <c r="B1365" s="74" t="s">
        <v>53</v>
      </c>
      <c r="C1365" s="31" t="s">
        <v>132</v>
      </c>
      <c r="D1365" s="92" t="s">
        <v>60</v>
      </c>
      <c r="E1365" s="92" t="s">
        <v>92</v>
      </c>
      <c r="F1365" s="98" t="s">
        <v>249</v>
      </c>
      <c r="G1365" s="98" t="s">
        <v>140</v>
      </c>
      <c r="H1365" s="84" t="n">
        <v>340</v>
      </c>
      <c r="I1365" s="34" t="n">
        <v>35.9</v>
      </c>
      <c r="J1365" s="35" t="n">
        <v>28.4</v>
      </c>
      <c r="K1365" s="35"/>
      <c r="L1365" s="55" t="n">
        <f aca="false">K1365/J1365%</f>
        <v>0</v>
      </c>
      <c r="M1365" s="144"/>
    </row>
    <row r="1366" customFormat="false" ht="25.5" hidden="false" customHeight="false" outlineLevel="0" collapsed="false">
      <c r="A1366" s="154"/>
      <c r="B1366" s="57" t="s">
        <v>283</v>
      </c>
      <c r="C1366" s="50" t="s">
        <v>278</v>
      </c>
      <c r="D1366" s="111" t="s">
        <v>284</v>
      </c>
      <c r="E1366" s="111"/>
      <c r="F1366" s="111"/>
      <c r="G1366" s="111"/>
      <c r="H1366" s="64"/>
      <c r="I1366" s="53" t="n">
        <f aca="false">I1367</f>
        <v>1325.2</v>
      </c>
      <c r="J1366" s="54" t="n">
        <f aca="false">J1367</f>
        <v>1274.7</v>
      </c>
      <c r="K1366" s="54" t="n">
        <f aca="false">K1367</f>
        <v>1244.9</v>
      </c>
      <c r="L1366" s="55" t="n">
        <f aca="false">K1366/J1366%</f>
        <v>97.6621950262807</v>
      </c>
      <c r="M1366" s="116"/>
    </row>
    <row r="1367" customFormat="false" ht="12.75" hidden="false" customHeight="false" outlineLevel="0" collapsed="false">
      <c r="A1367" s="154"/>
      <c r="B1367" s="112" t="s">
        <v>285</v>
      </c>
      <c r="C1367" s="50" t="s">
        <v>278</v>
      </c>
      <c r="D1367" s="111" t="s">
        <v>284</v>
      </c>
      <c r="E1367" s="111" t="s">
        <v>26</v>
      </c>
      <c r="F1367" s="111"/>
      <c r="G1367" s="111"/>
      <c r="H1367" s="64"/>
      <c r="I1367" s="53" t="n">
        <f aca="false">I1368+I1385+I1391</f>
        <v>1325.2</v>
      </c>
      <c r="J1367" s="54" t="n">
        <f aca="false">J1368+J1385+J1391</f>
        <v>1274.7</v>
      </c>
      <c r="K1367" s="54" t="n">
        <f aca="false">K1368+K1385+K1391</f>
        <v>1244.9</v>
      </c>
      <c r="L1367" s="55" t="n">
        <f aca="false">K1367/J1367%</f>
        <v>97.6621950262807</v>
      </c>
      <c r="M1367" s="116"/>
    </row>
    <row r="1368" s="144" customFormat="true" ht="25.5" hidden="false" customHeight="false" outlineLevel="0" collapsed="false">
      <c r="A1368" s="153"/>
      <c r="B1368" s="150" t="s">
        <v>286</v>
      </c>
      <c r="C1368" s="50" t="s">
        <v>278</v>
      </c>
      <c r="D1368" s="111" t="s">
        <v>284</v>
      </c>
      <c r="E1368" s="111" t="s">
        <v>26</v>
      </c>
      <c r="F1368" s="111" t="s">
        <v>287</v>
      </c>
      <c r="G1368" s="111"/>
      <c r="H1368" s="70"/>
      <c r="I1368" s="53" t="n">
        <f aca="false">I1369</f>
        <v>1286.4</v>
      </c>
      <c r="J1368" s="54" t="n">
        <f aca="false">J1369</f>
        <v>1237.1</v>
      </c>
      <c r="K1368" s="54" t="n">
        <f aca="false">K1369</f>
        <v>1210.9</v>
      </c>
      <c r="L1368" s="55" t="n">
        <f aca="false">K1368/J1368%</f>
        <v>97.8821437232237</v>
      </c>
      <c r="M1368" s="6"/>
    </row>
    <row r="1369" customFormat="false" ht="12.75" hidden="false" customHeight="false" outlineLevel="0" collapsed="false">
      <c r="A1369" s="154"/>
      <c r="B1369" s="82" t="s">
        <v>139</v>
      </c>
      <c r="C1369" s="51" t="s">
        <v>278</v>
      </c>
      <c r="D1369" s="90" t="s">
        <v>284</v>
      </c>
      <c r="E1369" s="90" t="s">
        <v>26</v>
      </c>
      <c r="F1369" s="90" t="s">
        <v>287</v>
      </c>
      <c r="G1369" s="90" t="s">
        <v>140</v>
      </c>
      <c r="H1369" s="64"/>
      <c r="I1369" s="62" t="n">
        <f aca="false">I1370+I1374+I1381+I1382</f>
        <v>1286.4</v>
      </c>
      <c r="J1369" s="55" t="n">
        <f aca="false">J1370+J1374+J1381+J1382</f>
        <v>1237.1</v>
      </c>
      <c r="K1369" s="55" t="n">
        <f aca="false">K1370+K1374+K1381+K1382</f>
        <v>1210.9</v>
      </c>
      <c r="L1369" s="55" t="n">
        <f aca="false">K1369/J1369%</f>
        <v>97.8821437232237</v>
      </c>
    </row>
    <row r="1370" customFormat="false" ht="12.75" hidden="false" customHeight="false" outlineLevel="0" collapsed="false">
      <c r="A1370" s="48"/>
      <c r="B1370" s="79" t="s">
        <v>33</v>
      </c>
      <c r="C1370" s="115" t="s">
        <v>278</v>
      </c>
      <c r="D1370" s="90" t="s">
        <v>284</v>
      </c>
      <c r="E1370" s="90" t="s">
        <v>26</v>
      </c>
      <c r="F1370" s="90" t="s">
        <v>287</v>
      </c>
      <c r="G1370" s="90" t="s">
        <v>140</v>
      </c>
      <c r="H1370" s="83" t="n">
        <v>210</v>
      </c>
      <c r="I1370" s="62" t="n">
        <f aca="false">SUM(I1371:I1373)</f>
        <v>635.3</v>
      </c>
      <c r="J1370" s="55" t="n">
        <f aca="false">SUM(J1371:J1373)</f>
        <v>786.9</v>
      </c>
      <c r="K1370" s="55" t="n">
        <f aca="false">SUM(K1371:K1373)</f>
        <v>654.8</v>
      </c>
      <c r="L1370" s="55" t="n">
        <f aca="false">K1370/J1370%</f>
        <v>83.2126064302961</v>
      </c>
    </row>
    <row r="1371" customFormat="false" ht="12.75" hidden="false" customHeight="false" outlineLevel="0" collapsed="false">
      <c r="A1371" s="85"/>
      <c r="B1371" s="74" t="s">
        <v>34</v>
      </c>
      <c r="C1371" s="117" t="s">
        <v>278</v>
      </c>
      <c r="D1371" s="98" t="s">
        <v>284</v>
      </c>
      <c r="E1371" s="98" t="s">
        <v>26</v>
      </c>
      <c r="F1371" s="98" t="s">
        <v>287</v>
      </c>
      <c r="G1371" s="98" t="s">
        <v>140</v>
      </c>
      <c r="H1371" s="84" t="n">
        <v>211</v>
      </c>
      <c r="I1371" s="34" t="n">
        <v>503.4</v>
      </c>
      <c r="J1371" s="35" t="n">
        <v>623.5</v>
      </c>
      <c r="K1371" s="35" t="n">
        <f aca="false">509.7-K1389</f>
        <v>483.8</v>
      </c>
      <c r="L1371" s="55" t="n">
        <f aca="false">K1371/J1371%</f>
        <v>77.5942261427426</v>
      </c>
      <c r="M1371" s="144"/>
    </row>
    <row r="1372" customFormat="false" ht="12.75" hidden="true" customHeight="false" outlineLevel="0" collapsed="false">
      <c r="A1372" s="85"/>
      <c r="B1372" s="74" t="s">
        <v>35</v>
      </c>
      <c r="C1372" s="117" t="s">
        <v>278</v>
      </c>
      <c r="D1372" s="98" t="s">
        <v>284</v>
      </c>
      <c r="E1372" s="98" t="s">
        <v>26</v>
      </c>
      <c r="F1372" s="98" t="s">
        <v>287</v>
      </c>
      <c r="G1372" s="98" t="s">
        <v>140</v>
      </c>
      <c r="H1372" s="84" t="n">
        <v>212</v>
      </c>
      <c r="I1372" s="34"/>
      <c r="J1372" s="35"/>
      <c r="K1372" s="35"/>
      <c r="L1372" s="55" t="e">
        <f aca="false">K1372/J1372%</f>
        <v>#DIV/0!</v>
      </c>
    </row>
    <row r="1373" customFormat="false" ht="12.75" hidden="false" customHeight="false" outlineLevel="0" collapsed="false">
      <c r="A1373" s="85"/>
      <c r="B1373" s="74" t="s">
        <v>37</v>
      </c>
      <c r="C1373" s="117" t="s">
        <v>278</v>
      </c>
      <c r="D1373" s="98" t="s">
        <v>284</v>
      </c>
      <c r="E1373" s="98" t="s">
        <v>26</v>
      </c>
      <c r="F1373" s="98" t="s">
        <v>287</v>
      </c>
      <c r="G1373" s="98" t="s">
        <v>140</v>
      </c>
      <c r="H1373" s="84" t="n">
        <v>213</v>
      </c>
      <c r="I1373" s="34" t="n">
        <v>131.9</v>
      </c>
      <c r="J1373" s="35" t="n">
        <v>163.4</v>
      </c>
      <c r="K1373" s="35" t="n">
        <f aca="false">177.1-K1390</f>
        <v>171</v>
      </c>
      <c r="L1373" s="55" t="n">
        <f aca="false">K1373/J1373%</f>
        <v>104.651162790698</v>
      </c>
      <c r="M1373" s="116"/>
    </row>
    <row r="1374" s="116" customFormat="true" ht="12.75" hidden="false" customHeight="false" outlineLevel="0" collapsed="false">
      <c r="A1374" s="29"/>
      <c r="B1374" s="79" t="s">
        <v>42</v>
      </c>
      <c r="C1374" s="115" t="s">
        <v>278</v>
      </c>
      <c r="D1374" s="90" t="s">
        <v>284</v>
      </c>
      <c r="E1374" s="90" t="s">
        <v>26</v>
      </c>
      <c r="F1374" s="90" t="s">
        <v>287</v>
      </c>
      <c r="G1374" s="90" t="s">
        <v>140</v>
      </c>
      <c r="H1374" s="83" t="n">
        <v>220</v>
      </c>
      <c r="I1374" s="62" t="n">
        <f aca="false">SUM(I1375:I1380)</f>
        <v>562.5</v>
      </c>
      <c r="J1374" s="55" t="n">
        <f aca="false">SUM(J1375:J1380)</f>
        <v>434.5</v>
      </c>
      <c r="K1374" s="55" t="n">
        <f aca="false">SUM(K1375:K1380)</f>
        <v>523.4</v>
      </c>
      <c r="L1374" s="55" t="n">
        <f aca="false">K1374/J1374%</f>
        <v>120.460299194476</v>
      </c>
      <c r="M1374" s="6"/>
    </row>
    <row r="1375" customFormat="false" ht="12.75" hidden="false" customHeight="false" outlineLevel="0" collapsed="false">
      <c r="A1375" s="85"/>
      <c r="B1375" s="74" t="s">
        <v>43</v>
      </c>
      <c r="C1375" s="117" t="s">
        <v>278</v>
      </c>
      <c r="D1375" s="98" t="s">
        <v>284</v>
      </c>
      <c r="E1375" s="98" t="s">
        <v>26</v>
      </c>
      <c r="F1375" s="98" t="s">
        <v>287</v>
      </c>
      <c r="G1375" s="98" t="s">
        <v>140</v>
      </c>
      <c r="H1375" s="84" t="n">
        <v>221</v>
      </c>
      <c r="I1375" s="34" t="n">
        <v>2.8</v>
      </c>
      <c r="J1375" s="35" t="n">
        <v>2.3</v>
      </c>
      <c r="K1375" s="35" t="n">
        <v>2.3</v>
      </c>
      <c r="L1375" s="55" t="n">
        <f aca="false">K1375/J1375%</f>
        <v>100</v>
      </c>
    </row>
    <row r="1376" customFormat="false" ht="12.75" hidden="true" customHeight="false" outlineLevel="0" collapsed="false">
      <c r="A1376" s="85"/>
      <c r="B1376" s="74" t="s">
        <v>44</v>
      </c>
      <c r="C1376" s="117" t="s">
        <v>278</v>
      </c>
      <c r="D1376" s="98" t="s">
        <v>284</v>
      </c>
      <c r="E1376" s="98" t="s">
        <v>26</v>
      </c>
      <c r="F1376" s="98" t="s">
        <v>287</v>
      </c>
      <c r="G1376" s="98" t="s">
        <v>140</v>
      </c>
      <c r="H1376" s="84" t="n">
        <v>222</v>
      </c>
      <c r="I1376" s="34" t="n">
        <v>5.3</v>
      </c>
      <c r="J1376" s="35" t="n">
        <v>0</v>
      </c>
      <c r="K1376" s="35"/>
      <c r="L1376" s="55"/>
      <c r="M1376" s="116"/>
    </row>
    <row r="1377" s="116" customFormat="true" ht="12.75" hidden="false" customHeight="false" outlineLevel="0" collapsed="false">
      <c r="A1377" s="29"/>
      <c r="B1377" s="74" t="s">
        <v>45</v>
      </c>
      <c r="C1377" s="117" t="s">
        <v>278</v>
      </c>
      <c r="D1377" s="98" t="s">
        <v>284</v>
      </c>
      <c r="E1377" s="98" t="s">
        <v>26</v>
      </c>
      <c r="F1377" s="98" t="s">
        <v>287</v>
      </c>
      <c r="G1377" s="98" t="s">
        <v>140</v>
      </c>
      <c r="H1377" s="84" t="n">
        <v>223</v>
      </c>
      <c r="I1377" s="34" t="n">
        <v>367.7</v>
      </c>
      <c r="J1377" s="35" t="n">
        <v>359.9</v>
      </c>
      <c r="K1377" s="35" t="n">
        <v>422.7</v>
      </c>
      <c r="L1377" s="55" t="n">
        <f aca="false">K1377/J1377%</f>
        <v>117.449291469853</v>
      </c>
    </row>
    <row r="1378" s="116" customFormat="true" ht="12.75" hidden="true" customHeight="false" outlineLevel="0" collapsed="false">
      <c r="A1378" s="29"/>
      <c r="B1378" s="74" t="s">
        <v>58</v>
      </c>
      <c r="C1378" s="117" t="s">
        <v>278</v>
      </c>
      <c r="D1378" s="98" t="s">
        <v>284</v>
      </c>
      <c r="E1378" s="98" t="s">
        <v>26</v>
      </c>
      <c r="F1378" s="98" t="s">
        <v>287</v>
      </c>
      <c r="G1378" s="98" t="s">
        <v>140</v>
      </c>
      <c r="H1378" s="84" t="n">
        <v>224</v>
      </c>
      <c r="I1378" s="34"/>
      <c r="J1378" s="35"/>
      <c r="K1378" s="35"/>
      <c r="L1378" s="55" t="e">
        <f aca="false">K1378/J1378%</f>
        <v>#DIV/0!</v>
      </c>
    </row>
    <row r="1379" s="116" customFormat="true" ht="12.75" hidden="false" customHeight="false" outlineLevel="0" collapsed="false">
      <c r="A1379" s="29"/>
      <c r="B1379" s="74" t="s">
        <v>46</v>
      </c>
      <c r="C1379" s="117" t="s">
        <v>278</v>
      </c>
      <c r="D1379" s="98" t="s">
        <v>284</v>
      </c>
      <c r="E1379" s="98" t="s">
        <v>26</v>
      </c>
      <c r="F1379" s="98" t="s">
        <v>287</v>
      </c>
      <c r="G1379" s="98" t="s">
        <v>140</v>
      </c>
      <c r="H1379" s="84" t="n">
        <v>225</v>
      </c>
      <c r="I1379" s="34" t="n">
        <v>184.7</v>
      </c>
      <c r="J1379" s="35" t="n">
        <v>56.5</v>
      </c>
      <c r="K1379" s="35" t="n">
        <v>82.6</v>
      </c>
      <c r="L1379" s="55" t="n">
        <f aca="false">K1379/J1379%</f>
        <v>146.194690265487</v>
      </c>
    </row>
    <row r="1380" s="116" customFormat="true" ht="12.75" hidden="false" customHeight="false" outlineLevel="0" collapsed="false">
      <c r="A1380" s="29"/>
      <c r="B1380" s="74" t="s">
        <v>47</v>
      </c>
      <c r="C1380" s="117" t="s">
        <v>278</v>
      </c>
      <c r="D1380" s="98" t="s">
        <v>284</v>
      </c>
      <c r="E1380" s="98" t="s">
        <v>26</v>
      </c>
      <c r="F1380" s="98" t="s">
        <v>287</v>
      </c>
      <c r="G1380" s="98" t="s">
        <v>140</v>
      </c>
      <c r="H1380" s="84" t="n">
        <v>226</v>
      </c>
      <c r="I1380" s="34" t="n">
        <v>2</v>
      </c>
      <c r="J1380" s="35" t="n">
        <v>15.8</v>
      </c>
      <c r="K1380" s="35" t="n">
        <v>15.8</v>
      </c>
      <c r="L1380" s="55" t="n">
        <f aca="false">K1380/J1380%</f>
        <v>100</v>
      </c>
      <c r="M1380" s="6"/>
    </row>
    <row r="1381" customFormat="false" ht="12.75" hidden="false" customHeight="false" outlineLevel="0" collapsed="false">
      <c r="A1381" s="85"/>
      <c r="B1381" s="79" t="s">
        <v>50</v>
      </c>
      <c r="C1381" s="115" t="s">
        <v>278</v>
      </c>
      <c r="D1381" s="90" t="s">
        <v>284</v>
      </c>
      <c r="E1381" s="90" t="s">
        <v>26</v>
      </c>
      <c r="F1381" s="90" t="s">
        <v>287</v>
      </c>
      <c r="G1381" s="90" t="s">
        <v>140</v>
      </c>
      <c r="H1381" s="83" t="n">
        <v>290</v>
      </c>
      <c r="I1381" s="62" t="n">
        <v>11.8</v>
      </c>
      <c r="J1381" s="55" t="n">
        <v>3.1</v>
      </c>
      <c r="K1381" s="55" t="n">
        <v>3.1</v>
      </c>
      <c r="L1381" s="55" t="n">
        <f aca="false">K1381/J1381%</f>
        <v>100</v>
      </c>
    </row>
    <row r="1382" customFormat="false" ht="12.75" hidden="false" customHeight="false" outlineLevel="0" collapsed="false">
      <c r="A1382" s="85"/>
      <c r="B1382" s="79" t="s">
        <v>51</v>
      </c>
      <c r="C1382" s="115" t="s">
        <v>278</v>
      </c>
      <c r="D1382" s="90" t="s">
        <v>284</v>
      </c>
      <c r="E1382" s="90" t="s">
        <v>26</v>
      </c>
      <c r="F1382" s="90" t="s">
        <v>287</v>
      </c>
      <c r="G1382" s="90" t="s">
        <v>140</v>
      </c>
      <c r="H1382" s="83" t="n">
        <v>300</v>
      </c>
      <c r="I1382" s="62" t="n">
        <f aca="false">SUM(I1383:I1384)</f>
        <v>76.8</v>
      </c>
      <c r="J1382" s="55" t="n">
        <f aca="false">SUM(J1383:J1384)</f>
        <v>12.6</v>
      </c>
      <c r="K1382" s="55" t="n">
        <f aca="false">SUM(K1383:K1384)</f>
        <v>29.6</v>
      </c>
      <c r="L1382" s="55" t="n">
        <f aca="false">K1382/J1382%</f>
        <v>234.920634920635</v>
      </c>
    </row>
    <row r="1383" customFormat="false" ht="12.75" hidden="true" customHeight="false" outlineLevel="0" collapsed="false">
      <c r="A1383" s="154"/>
      <c r="B1383" s="74" t="s">
        <v>52</v>
      </c>
      <c r="C1383" s="117" t="s">
        <v>278</v>
      </c>
      <c r="D1383" s="98" t="s">
        <v>284</v>
      </c>
      <c r="E1383" s="98" t="s">
        <v>26</v>
      </c>
      <c r="F1383" s="98" t="s">
        <v>287</v>
      </c>
      <c r="G1383" s="98" t="s">
        <v>140</v>
      </c>
      <c r="H1383" s="84" t="n">
        <v>310</v>
      </c>
      <c r="I1383" s="34" t="n">
        <v>29</v>
      </c>
      <c r="J1383" s="35" t="n">
        <v>0</v>
      </c>
      <c r="K1383" s="35"/>
      <c r="L1383" s="55"/>
    </row>
    <row r="1384" customFormat="false" ht="12.75" hidden="false" customHeight="false" outlineLevel="0" collapsed="false">
      <c r="A1384" s="154"/>
      <c r="B1384" s="74" t="s">
        <v>53</v>
      </c>
      <c r="C1384" s="117" t="s">
        <v>278</v>
      </c>
      <c r="D1384" s="98" t="s">
        <v>284</v>
      </c>
      <c r="E1384" s="98" t="s">
        <v>26</v>
      </c>
      <c r="F1384" s="98" t="s">
        <v>287</v>
      </c>
      <c r="G1384" s="98" t="s">
        <v>140</v>
      </c>
      <c r="H1384" s="84" t="n">
        <v>340</v>
      </c>
      <c r="I1384" s="34" t="n">
        <v>47.8</v>
      </c>
      <c r="J1384" s="35" t="n">
        <v>12.6</v>
      </c>
      <c r="K1384" s="35" t="n">
        <v>29.6</v>
      </c>
      <c r="L1384" s="55" t="n">
        <f aca="false">K1384/J1384%</f>
        <v>234.920634920635</v>
      </c>
    </row>
    <row r="1385" s="144" customFormat="true" ht="25.5" hidden="false" customHeight="false" outlineLevel="0" collapsed="false">
      <c r="A1385" s="153"/>
      <c r="B1385" s="150" t="s">
        <v>217</v>
      </c>
      <c r="C1385" s="50" t="s">
        <v>278</v>
      </c>
      <c r="D1385" s="111" t="s">
        <v>284</v>
      </c>
      <c r="E1385" s="111" t="s">
        <v>26</v>
      </c>
      <c r="F1385" s="111" t="s">
        <v>218</v>
      </c>
      <c r="G1385" s="111" t="s">
        <v>219</v>
      </c>
      <c r="H1385" s="87"/>
      <c r="I1385" s="53" t="n">
        <f aca="false">I1386</f>
        <v>35.6</v>
      </c>
      <c r="J1385" s="54" t="n">
        <f aca="false">J1386</f>
        <v>35.6</v>
      </c>
      <c r="K1385" s="54" t="n">
        <f aca="false">K1386</f>
        <v>32</v>
      </c>
      <c r="L1385" s="55" t="n">
        <f aca="false">K1385/J1385%</f>
        <v>89.8876404494382</v>
      </c>
      <c r="M1385" s="56"/>
    </row>
    <row r="1386" s="116" customFormat="true" ht="26.25" hidden="false" customHeight="false" outlineLevel="0" collapsed="false">
      <c r="A1386" s="65"/>
      <c r="B1386" s="60" t="s">
        <v>288</v>
      </c>
      <c r="C1386" s="51" t="s">
        <v>278</v>
      </c>
      <c r="D1386" s="90" t="s">
        <v>284</v>
      </c>
      <c r="E1386" s="90" t="s">
        <v>26</v>
      </c>
      <c r="F1386" s="90" t="s">
        <v>218</v>
      </c>
      <c r="G1386" s="90" t="s">
        <v>219</v>
      </c>
      <c r="H1386" s="61"/>
      <c r="I1386" s="62" t="n">
        <f aca="false">I1387</f>
        <v>35.6</v>
      </c>
      <c r="J1386" s="55" t="n">
        <f aca="false">J1387</f>
        <v>35.6</v>
      </c>
      <c r="K1386" s="55" t="n">
        <f aca="false">K1387</f>
        <v>32</v>
      </c>
      <c r="L1386" s="55" t="n">
        <f aca="false">K1386/J1386%</f>
        <v>89.8876404494382</v>
      </c>
      <c r="M1386" s="95"/>
    </row>
    <row r="1387" s="116" customFormat="true" ht="24.75" hidden="false" customHeight="true" outlineLevel="0" collapsed="false">
      <c r="A1387" s="65"/>
      <c r="B1387" s="29" t="s">
        <v>200</v>
      </c>
      <c r="C1387" s="31" t="s">
        <v>278</v>
      </c>
      <c r="D1387" s="98" t="s">
        <v>284</v>
      </c>
      <c r="E1387" s="98" t="s">
        <v>26</v>
      </c>
      <c r="F1387" s="98" t="s">
        <v>289</v>
      </c>
      <c r="G1387" s="98" t="s">
        <v>219</v>
      </c>
      <c r="H1387" s="61"/>
      <c r="I1387" s="34" t="n">
        <f aca="false">I1388</f>
        <v>35.6</v>
      </c>
      <c r="J1387" s="35" t="n">
        <f aca="false">J1388</f>
        <v>35.6</v>
      </c>
      <c r="K1387" s="35" t="n">
        <f aca="false">K1388</f>
        <v>32</v>
      </c>
      <c r="L1387" s="55" t="n">
        <f aca="false">K1387/J1387%</f>
        <v>89.8876404494382</v>
      </c>
      <c r="M1387" s="95"/>
    </row>
    <row r="1388" customFormat="false" ht="12.75" hidden="false" customHeight="false" outlineLevel="0" collapsed="false">
      <c r="A1388" s="48"/>
      <c r="B1388" s="79" t="s">
        <v>33</v>
      </c>
      <c r="C1388" s="51" t="s">
        <v>278</v>
      </c>
      <c r="D1388" s="90" t="s">
        <v>284</v>
      </c>
      <c r="E1388" s="90" t="s">
        <v>26</v>
      </c>
      <c r="F1388" s="90" t="s">
        <v>289</v>
      </c>
      <c r="G1388" s="90" t="s">
        <v>219</v>
      </c>
      <c r="H1388" s="83" t="n">
        <v>210</v>
      </c>
      <c r="I1388" s="62" t="n">
        <f aca="false">SUM(I1389:I1390)</f>
        <v>35.6</v>
      </c>
      <c r="J1388" s="55" t="n">
        <f aca="false">SUM(J1389:J1390)</f>
        <v>35.6</v>
      </c>
      <c r="K1388" s="55" t="n">
        <f aca="false">SUM(K1389:K1390)</f>
        <v>32</v>
      </c>
      <c r="L1388" s="55" t="n">
        <f aca="false">K1388/J1388%</f>
        <v>89.8876404494382</v>
      </c>
      <c r="M1388" s="95"/>
    </row>
    <row r="1389" customFormat="false" ht="12.75" hidden="false" customHeight="false" outlineLevel="0" collapsed="false">
      <c r="A1389" s="85"/>
      <c r="B1389" s="74" t="s">
        <v>34</v>
      </c>
      <c r="C1389" s="31" t="s">
        <v>278</v>
      </c>
      <c r="D1389" s="98" t="s">
        <v>284</v>
      </c>
      <c r="E1389" s="98" t="s">
        <v>26</v>
      </c>
      <c r="F1389" s="98" t="s">
        <v>289</v>
      </c>
      <c r="G1389" s="98" t="s">
        <v>219</v>
      </c>
      <c r="H1389" s="84" t="n">
        <v>211</v>
      </c>
      <c r="I1389" s="34" t="n">
        <v>28.2</v>
      </c>
      <c r="J1389" s="35" t="n">
        <v>28.2</v>
      </c>
      <c r="K1389" s="35" t="n">
        <v>25.9</v>
      </c>
      <c r="L1389" s="55" t="n">
        <f aca="false">K1389/J1389%</f>
        <v>91.8439716312057</v>
      </c>
      <c r="M1389" s="38"/>
    </row>
    <row r="1390" customFormat="false" ht="15" hidden="false" customHeight="false" outlineLevel="0" collapsed="false">
      <c r="A1390" s="85"/>
      <c r="B1390" s="74" t="s">
        <v>37</v>
      </c>
      <c r="C1390" s="31" t="s">
        <v>278</v>
      </c>
      <c r="D1390" s="98" t="s">
        <v>284</v>
      </c>
      <c r="E1390" s="98" t="s">
        <v>26</v>
      </c>
      <c r="F1390" s="98" t="s">
        <v>289</v>
      </c>
      <c r="G1390" s="98" t="s">
        <v>219</v>
      </c>
      <c r="H1390" s="84" t="n">
        <v>213</v>
      </c>
      <c r="I1390" s="34" t="n">
        <v>7.4</v>
      </c>
      <c r="J1390" s="35" t="n">
        <v>7.4</v>
      </c>
      <c r="K1390" s="35" t="n">
        <v>6.1</v>
      </c>
      <c r="L1390" s="55" t="n">
        <f aca="false">K1390/J1390%</f>
        <v>82.4324324324324</v>
      </c>
      <c r="M1390" s="160"/>
    </row>
    <row r="1391" s="144" customFormat="true" ht="15" hidden="false" customHeight="false" outlineLevel="0" collapsed="false">
      <c r="A1391" s="153"/>
      <c r="B1391" s="150" t="s">
        <v>295</v>
      </c>
      <c r="C1391" s="50" t="s">
        <v>278</v>
      </c>
      <c r="D1391" s="111" t="s">
        <v>284</v>
      </c>
      <c r="E1391" s="111" t="s">
        <v>26</v>
      </c>
      <c r="F1391" s="111" t="s">
        <v>296</v>
      </c>
      <c r="G1391" s="111"/>
      <c r="H1391" s="70"/>
      <c r="I1391" s="53" t="n">
        <f aca="false">I1392</f>
        <v>3.2</v>
      </c>
      <c r="J1391" s="54" t="n">
        <f aca="false">J1392</f>
        <v>2</v>
      </c>
      <c r="K1391" s="54" t="n">
        <f aca="false">K1392</f>
        <v>2</v>
      </c>
      <c r="L1391" s="55" t="n">
        <f aca="false">K1391/J1391%</f>
        <v>100</v>
      </c>
      <c r="M1391" s="160"/>
    </row>
    <row r="1392" customFormat="false" ht="15" hidden="false" customHeight="false" outlineLevel="0" collapsed="false">
      <c r="A1392" s="154"/>
      <c r="B1392" s="82" t="s">
        <v>139</v>
      </c>
      <c r="C1392" s="51" t="s">
        <v>278</v>
      </c>
      <c r="D1392" s="90" t="s">
        <v>292</v>
      </c>
      <c r="E1392" s="90" t="s">
        <v>26</v>
      </c>
      <c r="F1392" s="90" t="s">
        <v>296</v>
      </c>
      <c r="G1392" s="90" t="s">
        <v>140</v>
      </c>
      <c r="H1392" s="64"/>
      <c r="I1392" s="62" t="n">
        <f aca="false">I1393+I1400+I1401</f>
        <v>3.2</v>
      </c>
      <c r="J1392" s="55" t="n">
        <f aca="false">J1393+J1400+J1401</f>
        <v>2</v>
      </c>
      <c r="K1392" s="55" t="n">
        <f aca="false">K1393+K1400+K1401</f>
        <v>2</v>
      </c>
      <c r="L1392" s="55" t="n">
        <f aca="false">K1392/J1392%</f>
        <v>100</v>
      </c>
      <c r="M1392" s="160"/>
    </row>
    <row r="1393" s="116" customFormat="true" ht="12.75" hidden="true" customHeight="false" outlineLevel="0" collapsed="false">
      <c r="A1393" s="29"/>
      <c r="B1393" s="79" t="s">
        <v>42</v>
      </c>
      <c r="C1393" s="115" t="s">
        <v>278</v>
      </c>
      <c r="D1393" s="90" t="s">
        <v>284</v>
      </c>
      <c r="E1393" s="90" t="s">
        <v>26</v>
      </c>
      <c r="F1393" s="90" t="s">
        <v>296</v>
      </c>
      <c r="G1393" s="90" t="s">
        <v>140</v>
      </c>
      <c r="H1393" s="83" t="n">
        <v>220</v>
      </c>
      <c r="I1393" s="62" t="n">
        <f aca="false">SUM(I1394:I1399)</f>
        <v>0</v>
      </c>
      <c r="J1393" s="55" t="n">
        <f aca="false">SUM(J1394:J1399)</f>
        <v>0</v>
      </c>
      <c r="K1393" s="55" t="n">
        <f aca="false">SUM(K1394:K1399)</f>
        <v>0</v>
      </c>
      <c r="L1393" s="55" t="e">
        <f aca="false">K1393/J1393%</f>
        <v>#DIV/0!</v>
      </c>
      <c r="M1393" s="144"/>
    </row>
    <row r="1394" customFormat="false" ht="12.75" hidden="true" customHeight="false" outlineLevel="0" collapsed="false">
      <c r="A1394" s="85"/>
      <c r="B1394" s="74" t="s">
        <v>43</v>
      </c>
      <c r="C1394" s="117" t="s">
        <v>278</v>
      </c>
      <c r="D1394" s="98" t="s">
        <v>284</v>
      </c>
      <c r="E1394" s="98" t="s">
        <v>26</v>
      </c>
      <c r="F1394" s="98" t="s">
        <v>296</v>
      </c>
      <c r="G1394" s="98" t="s">
        <v>140</v>
      </c>
      <c r="H1394" s="84" t="n">
        <v>221</v>
      </c>
      <c r="I1394" s="62"/>
      <c r="J1394" s="55"/>
      <c r="K1394" s="55"/>
      <c r="L1394" s="55" t="e">
        <f aca="false">K1394/J1394%</f>
        <v>#DIV/0!</v>
      </c>
    </row>
    <row r="1395" customFormat="false" ht="12.75" hidden="true" customHeight="false" outlineLevel="0" collapsed="false">
      <c r="A1395" s="85"/>
      <c r="B1395" s="74" t="s">
        <v>44</v>
      </c>
      <c r="C1395" s="117" t="s">
        <v>278</v>
      </c>
      <c r="D1395" s="98" t="s">
        <v>284</v>
      </c>
      <c r="E1395" s="98" t="s">
        <v>26</v>
      </c>
      <c r="F1395" s="98" t="s">
        <v>296</v>
      </c>
      <c r="G1395" s="98" t="s">
        <v>140</v>
      </c>
      <c r="H1395" s="84" t="n">
        <v>222</v>
      </c>
      <c r="I1395" s="62"/>
      <c r="J1395" s="55"/>
      <c r="K1395" s="55"/>
      <c r="L1395" s="55" t="e">
        <f aca="false">K1395/J1395%</f>
        <v>#DIV/0!</v>
      </c>
    </row>
    <row r="1396" s="116" customFormat="true" ht="12.75" hidden="true" customHeight="false" outlineLevel="0" collapsed="false">
      <c r="A1396" s="29"/>
      <c r="B1396" s="74" t="s">
        <v>45</v>
      </c>
      <c r="C1396" s="117" t="s">
        <v>278</v>
      </c>
      <c r="D1396" s="98" t="s">
        <v>284</v>
      </c>
      <c r="E1396" s="98" t="s">
        <v>26</v>
      </c>
      <c r="F1396" s="98" t="s">
        <v>296</v>
      </c>
      <c r="G1396" s="98" t="s">
        <v>140</v>
      </c>
      <c r="H1396" s="84" t="n">
        <v>223</v>
      </c>
      <c r="I1396" s="34"/>
      <c r="J1396" s="35"/>
      <c r="K1396" s="35"/>
      <c r="L1396" s="55" t="e">
        <f aca="false">K1396/J1396%</f>
        <v>#DIV/0!</v>
      </c>
      <c r="M1396" s="144"/>
    </row>
    <row r="1397" s="116" customFormat="true" ht="12.75" hidden="true" customHeight="false" outlineLevel="0" collapsed="false">
      <c r="A1397" s="29"/>
      <c r="B1397" s="74" t="s">
        <v>58</v>
      </c>
      <c r="C1397" s="117" t="s">
        <v>278</v>
      </c>
      <c r="D1397" s="98" t="s">
        <v>284</v>
      </c>
      <c r="E1397" s="98" t="s">
        <v>26</v>
      </c>
      <c r="F1397" s="98" t="s">
        <v>296</v>
      </c>
      <c r="G1397" s="98" t="s">
        <v>140</v>
      </c>
      <c r="H1397" s="84" t="n">
        <v>224</v>
      </c>
      <c r="I1397" s="34"/>
      <c r="J1397" s="35"/>
      <c r="K1397" s="35"/>
      <c r="L1397" s="55" t="e">
        <f aca="false">K1397/J1397%</f>
        <v>#DIV/0!</v>
      </c>
      <c r="M1397" s="144"/>
    </row>
    <row r="1398" s="116" customFormat="true" ht="12.75" hidden="true" customHeight="false" outlineLevel="0" collapsed="false">
      <c r="A1398" s="29"/>
      <c r="B1398" s="74" t="s">
        <v>46</v>
      </c>
      <c r="C1398" s="117" t="s">
        <v>278</v>
      </c>
      <c r="D1398" s="98" t="s">
        <v>284</v>
      </c>
      <c r="E1398" s="98" t="s">
        <v>26</v>
      </c>
      <c r="F1398" s="98" t="s">
        <v>296</v>
      </c>
      <c r="G1398" s="98" t="s">
        <v>140</v>
      </c>
      <c r="H1398" s="84" t="n">
        <v>225</v>
      </c>
      <c r="I1398" s="34"/>
      <c r="J1398" s="35"/>
      <c r="K1398" s="35"/>
      <c r="L1398" s="55" t="e">
        <f aca="false">K1398/J1398%</f>
        <v>#DIV/0!</v>
      </c>
      <c r="M1398" s="144"/>
    </row>
    <row r="1399" s="116" customFormat="true" ht="12.75" hidden="true" customHeight="false" outlineLevel="0" collapsed="false">
      <c r="A1399" s="29"/>
      <c r="B1399" s="74" t="s">
        <v>47</v>
      </c>
      <c r="C1399" s="117" t="s">
        <v>278</v>
      </c>
      <c r="D1399" s="98" t="s">
        <v>284</v>
      </c>
      <c r="E1399" s="98" t="s">
        <v>26</v>
      </c>
      <c r="F1399" s="98" t="s">
        <v>296</v>
      </c>
      <c r="G1399" s="98" t="s">
        <v>140</v>
      </c>
      <c r="H1399" s="84" t="n">
        <v>226</v>
      </c>
      <c r="I1399" s="34"/>
      <c r="J1399" s="35"/>
      <c r="K1399" s="35"/>
      <c r="L1399" s="55" t="e">
        <f aca="false">K1399/J1399%</f>
        <v>#DIV/0!</v>
      </c>
    </row>
    <row r="1400" customFormat="false" ht="12.75" hidden="true" customHeight="false" outlineLevel="0" collapsed="false">
      <c r="A1400" s="85"/>
      <c r="B1400" s="79" t="s">
        <v>50</v>
      </c>
      <c r="C1400" s="115" t="s">
        <v>278</v>
      </c>
      <c r="D1400" s="90" t="s">
        <v>284</v>
      </c>
      <c r="E1400" s="90" t="s">
        <v>26</v>
      </c>
      <c r="F1400" s="90" t="s">
        <v>296</v>
      </c>
      <c r="G1400" s="90" t="s">
        <v>140</v>
      </c>
      <c r="H1400" s="83" t="n">
        <v>290</v>
      </c>
      <c r="I1400" s="34"/>
      <c r="J1400" s="35"/>
      <c r="K1400" s="35"/>
      <c r="L1400" s="55" t="e">
        <f aca="false">K1400/J1400%</f>
        <v>#DIV/0!</v>
      </c>
    </row>
    <row r="1401" customFormat="false" ht="12.75" hidden="false" customHeight="false" outlineLevel="0" collapsed="false">
      <c r="A1401" s="85"/>
      <c r="B1401" s="79" t="s">
        <v>51</v>
      </c>
      <c r="C1401" s="115" t="s">
        <v>278</v>
      </c>
      <c r="D1401" s="90" t="s">
        <v>284</v>
      </c>
      <c r="E1401" s="90" t="s">
        <v>26</v>
      </c>
      <c r="F1401" s="90" t="s">
        <v>296</v>
      </c>
      <c r="G1401" s="90" t="s">
        <v>140</v>
      </c>
      <c r="H1401" s="83" t="n">
        <v>300</v>
      </c>
      <c r="I1401" s="62" t="n">
        <f aca="false">SUM(I1402:I1403)</f>
        <v>3.2</v>
      </c>
      <c r="J1401" s="55" t="n">
        <f aca="false">SUM(J1402:J1403)</f>
        <v>2</v>
      </c>
      <c r="K1401" s="55" t="n">
        <f aca="false">SUM(K1402:K1403)</f>
        <v>2</v>
      </c>
      <c r="L1401" s="55" t="n">
        <f aca="false">K1401/J1401%</f>
        <v>100</v>
      </c>
    </row>
    <row r="1402" customFormat="false" ht="12.75" hidden="true" customHeight="false" outlineLevel="0" collapsed="false">
      <c r="A1402" s="154"/>
      <c r="B1402" s="74" t="s">
        <v>52</v>
      </c>
      <c r="C1402" s="117" t="s">
        <v>278</v>
      </c>
      <c r="D1402" s="98" t="s">
        <v>284</v>
      </c>
      <c r="E1402" s="98" t="s">
        <v>26</v>
      </c>
      <c r="F1402" s="98" t="s">
        <v>296</v>
      </c>
      <c r="G1402" s="98" t="s">
        <v>140</v>
      </c>
      <c r="H1402" s="84" t="n">
        <v>310</v>
      </c>
      <c r="I1402" s="34"/>
      <c r="J1402" s="35"/>
      <c r="K1402" s="35"/>
      <c r="L1402" s="55" t="e">
        <f aca="false">K1402/J1402%</f>
        <v>#DIV/0!</v>
      </c>
    </row>
    <row r="1403" customFormat="false" ht="12.75" hidden="false" customHeight="false" outlineLevel="0" collapsed="false">
      <c r="A1403" s="154"/>
      <c r="B1403" s="74" t="s">
        <v>53</v>
      </c>
      <c r="C1403" s="117" t="s">
        <v>278</v>
      </c>
      <c r="D1403" s="98" t="s">
        <v>284</v>
      </c>
      <c r="E1403" s="98" t="s">
        <v>26</v>
      </c>
      <c r="F1403" s="98" t="s">
        <v>296</v>
      </c>
      <c r="G1403" s="98" t="s">
        <v>140</v>
      </c>
      <c r="H1403" s="84" t="n">
        <v>340</v>
      </c>
      <c r="I1403" s="34" t="n">
        <v>3.2</v>
      </c>
      <c r="J1403" s="35" t="n">
        <v>2</v>
      </c>
      <c r="K1403" s="35" t="n">
        <v>2</v>
      </c>
      <c r="L1403" s="55" t="n">
        <f aca="false">K1403/J1403%</f>
        <v>100</v>
      </c>
      <c r="M1403" s="144"/>
    </row>
    <row r="1404" customFormat="false" ht="12.75" hidden="false" customHeight="false" outlineLevel="0" collapsed="false">
      <c r="A1404" s="85"/>
      <c r="B1404" s="112" t="s">
        <v>161</v>
      </c>
      <c r="C1404" s="50" t="s">
        <v>25</v>
      </c>
      <c r="D1404" s="86" t="s">
        <v>162</v>
      </c>
      <c r="E1404" s="92"/>
      <c r="F1404" s="93"/>
      <c r="G1404" s="98"/>
      <c r="H1404" s="61"/>
      <c r="I1404" s="53" t="n">
        <f aca="false">I1405</f>
        <v>0</v>
      </c>
      <c r="J1404" s="54" t="n">
        <f aca="false">J1405</f>
        <v>2.4</v>
      </c>
      <c r="K1404" s="54" t="n">
        <f aca="false">K1405</f>
        <v>0</v>
      </c>
      <c r="L1404" s="55" t="n">
        <f aca="false">K1404/J1404%</f>
        <v>0</v>
      </c>
    </row>
    <row r="1405" s="56" customFormat="true" ht="12.75" hidden="false" customHeight="false" outlineLevel="0" collapsed="false">
      <c r="A1405" s="48"/>
      <c r="B1405" s="57" t="s">
        <v>170</v>
      </c>
      <c r="C1405" s="50" t="s">
        <v>25</v>
      </c>
      <c r="D1405" s="86" t="s">
        <v>162</v>
      </c>
      <c r="E1405" s="86" t="s">
        <v>39</v>
      </c>
      <c r="F1405" s="91"/>
      <c r="G1405" s="87"/>
      <c r="H1405" s="64"/>
      <c r="I1405" s="53" t="n">
        <f aca="false">I1406</f>
        <v>0</v>
      </c>
      <c r="J1405" s="54" t="n">
        <f aca="false">J1406</f>
        <v>2.4</v>
      </c>
      <c r="K1405" s="54" t="n">
        <f aca="false">K1406</f>
        <v>0</v>
      </c>
      <c r="L1405" s="55" t="n">
        <f aca="false">K1405/J1405%</f>
        <v>0</v>
      </c>
      <c r="M1405" s="6"/>
    </row>
    <row r="1406" s="95" customFormat="true" ht="12.75" hidden="false" customHeight="false" outlineLevel="0" collapsed="false">
      <c r="A1406" s="85"/>
      <c r="B1406" s="60" t="s">
        <v>171</v>
      </c>
      <c r="C1406" s="51" t="s">
        <v>25</v>
      </c>
      <c r="D1406" s="88" t="s">
        <v>162</v>
      </c>
      <c r="E1406" s="88" t="s">
        <v>39</v>
      </c>
      <c r="F1406" s="90" t="s">
        <v>172</v>
      </c>
      <c r="G1406" s="90"/>
      <c r="H1406" s="64"/>
      <c r="I1406" s="62" t="n">
        <f aca="false">I1407</f>
        <v>0</v>
      </c>
      <c r="J1406" s="55" t="n">
        <f aca="false">J1407</f>
        <v>2.4</v>
      </c>
      <c r="K1406" s="55" t="n">
        <f aca="false">K1407</f>
        <v>0</v>
      </c>
      <c r="L1406" s="55" t="n">
        <f aca="false">K1406/J1406%</f>
        <v>0</v>
      </c>
      <c r="M1406" s="6"/>
    </row>
    <row r="1407" s="95" customFormat="true" ht="38.25" hidden="false" customHeight="false" outlineLevel="0" collapsed="false">
      <c r="A1407" s="85"/>
      <c r="B1407" s="60" t="s">
        <v>314</v>
      </c>
      <c r="C1407" s="51" t="s">
        <v>25</v>
      </c>
      <c r="D1407" s="88" t="s">
        <v>162</v>
      </c>
      <c r="E1407" s="88" t="s">
        <v>39</v>
      </c>
      <c r="F1407" s="90" t="s">
        <v>172</v>
      </c>
      <c r="G1407" s="90" t="s">
        <v>315</v>
      </c>
      <c r="H1407" s="64"/>
      <c r="I1407" s="62" t="n">
        <f aca="false">I1408</f>
        <v>0</v>
      </c>
      <c r="J1407" s="55" t="n">
        <f aca="false">J1408</f>
        <v>2.4</v>
      </c>
      <c r="K1407" s="55" t="n">
        <f aca="false">K1408</f>
        <v>0</v>
      </c>
      <c r="L1407" s="55" t="n">
        <f aca="false">K1407/J1407%</f>
        <v>0</v>
      </c>
      <c r="M1407" s="6"/>
    </row>
    <row r="1408" s="95" customFormat="true" ht="12.75" hidden="false" customHeight="false" outlineLevel="0" collapsed="false">
      <c r="A1408" s="85"/>
      <c r="B1408" s="79" t="s">
        <v>48</v>
      </c>
      <c r="C1408" s="51" t="s">
        <v>25</v>
      </c>
      <c r="D1408" s="88" t="s">
        <v>162</v>
      </c>
      <c r="E1408" s="88" t="s">
        <v>39</v>
      </c>
      <c r="F1408" s="90" t="s">
        <v>172</v>
      </c>
      <c r="G1408" s="90" t="s">
        <v>315</v>
      </c>
      <c r="H1408" s="64" t="n">
        <v>260</v>
      </c>
      <c r="I1408" s="62" t="n">
        <f aca="false">I1409</f>
        <v>0</v>
      </c>
      <c r="J1408" s="55" t="n">
        <f aca="false">J1409</f>
        <v>2.4</v>
      </c>
      <c r="K1408" s="55" t="n">
        <f aca="false">K1409</f>
        <v>0</v>
      </c>
      <c r="L1408" s="55" t="n">
        <f aca="false">K1408/J1408%</f>
        <v>0</v>
      </c>
      <c r="M1408" s="6"/>
    </row>
    <row r="1409" s="300" customFormat="true" ht="13.5" hidden="false" customHeight="true" outlineLevel="0" collapsed="false">
      <c r="A1409" s="193"/>
      <c r="B1409" s="110" t="s">
        <v>118</v>
      </c>
      <c r="C1409" s="134" t="s">
        <v>25</v>
      </c>
      <c r="D1409" s="135" t="s">
        <v>162</v>
      </c>
      <c r="E1409" s="135" t="s">
        <v>39</v>
      </c>
      <c r="F1409" s="136" t="s">
        <v>172</v>
      </c>
      <c r="G1409" s="136" t="s">
        <v>315</v>
      </c>
      <c r="H1409" s="137" t="n">
        <v>262</v>
      </c>
      <c r="I1409" s="105"/>
      <c r="J1409" s="138" t="n">
        <v>2.4</v>
      </c>
      <c r="K1409" s="138"/>
      <c r="L1409" s="108" t="n">
        <f aca="false">K1409/J1409%</f>
        <v>0</v>
      </c>
      <c r="M1409" s="116"/>
    </row>
    <row r="1410" s="160" customFormat="true" ht="15" hidden="false" customHeight="false" outlineLevel="0" collapsed="false">
      <c r="A1410" s="141" t="n">
        <v>10</v>
      </c>
      <c r="B1410" s="301" t="s">
        <v>316</v>
      </c>
      <c r="C1410" s="22" t="s">
        <v>317</v>
      </c>
      <c r="D1410" s="302"/>
      <c r="E1410" s="303"/>
      <c r="F1410" s="42"/>
      <c r="G1410" s="41"/>
      <c r="H1410" s="165"/>
      <c r="I1410" s="25" t="n">
        <f aca="false">I1416</f>
        <v>860</v>
      </c>
      <c r="J1410" s="26" t="n">
        <f aca="false">J1416+J1411</f>
        <v>883</v>
      </c>
      <c r="K1410" s="26" t="n">
        <f aca="false">K1416+K1411</f>
        <v>749.4</v>
      </c>
      <c r="L1410" s="55" t="n">
        <f aca="false">K1410/J1410%</f>
        <v>84.8697621744054</v>
      </c>
      <c r="M1410" s="6"/>
    </row>
    <row r="1411" s="160" customFormat="true" ht="15" hidden="false" customHeight="false" outlineLevel="0" collapsed="false">
      <c r="A1411" s="141"/>
      <c r="B1411" s="112" t="s">
        <v>130</v>
      </c>
      <c r="C1411" s="50" t="s">
        <v>317</v>
      </c>
      <c r="D1411" s="86" t="s">
        <v>60</v>
      </c>
      <c r="E1411" s="303"/>
      <c r="F1411" s="42"/>
      <c r="G1411" s="41"/>
      <c r="H1411" s="165"/>
      <c r="I1411" s="25"/>
      <c r="J1411" s="26" t="n">
        <f aca="false">J1412</f>
        <v>86</v>
      </c>
      <c r="K1411" s="26" t="n">
        <f aca="false">K1412</f>
        <v>85.8</v>
      </c>
      <c r="L1411" s="55" t="n">
        <f aca="false">K1411/J1411%</f>
        <v>99.7674418604651</v>
      </c>
      <c r="M1411" s="6"/>
    </row>
    <row r="1412" s="160" customFormat="true" ht="15" hidden="false" customHeight="false" outlineLevel="0" collapsed="false">
      <c r="A1412" s="141"/>
      <c r="B1412" s="57" t="s">
        <v>141</v>
      </c>
      <c r="C1412" s="50" t="s">
        <v>317</v>
      </c>
      <c r="D1412" s="86" t="s">
        <v>60</v>
      </c>
      <c r="E1412" s="86" t="s">
        <v>60</v>
      </c>
      <c r="F1412" s="42"/>
      <c r="G1412" s="41"/>
      <c r="H1412" s="165"/>
      <c r="I1412" s="25"/>
      <c r="J1412" s="26" t="n">
        <f aca="false">J1413</f>
        <v>86</v>
      </c>
      <c r="K1412" s="26" t="n">
        <f aca="false">K1413</f>
        <v>85.8</v>
      </c>
      <c r="L1412" s="55" t="n">
        <f aca="false">K1412/J1412%</f>
        <v>99.7674418604651</v>
      </c>
      <c r="M1412" s="116"/>
    </row>
    <row r="1413" s="144" customFormat="true" ht="25.5" hidden="false" customHeight="false" outlineLevel="0" collapsed="false">
      <c r="A1413" s="153"/>
      <c r="B1413" s="202" t="s">
        <v>240</v>
      </c>
      <c r="C1413" s="86" t="s">
        <v>317</v>
      </c>
      <c r="D1413" s="86" t="s">
        <v>60</v>
      </c>
      <c r="E1413" s="86" t="s">
        <v>60</v>
      </c>
      <c r="F1413" s="111" t="s">
        <v>241</v>
      </c>
      <c r="G1413" s="111" t="s">
        <v>243</v>
      </c>
      <c r="H1413" s="87"/>
      <c r="I1413" s="53" t="n">
        <f aca="false">I1414</f>
        <v>0</v>
      </c>
      <c r="J1413" s="54" t="n">
        <f aca="false">J1414</f>
        <v>86</v>
      </c>
      <c r="K1413" s="54" t="n">
        <f aca="false">K1414</f>
        <v>85.8</v>
      </c>
      <c r="L1413" s="55" t="n">
        <f aca="false">K1413/J1413%</f>
        <v>99.7674418604651</v>
      </c>
      <c r="M1413" s="116"/>
    </row>
    <row r="1414" customFormat="false" ht="12.75" hidden="false" customHeight="false" outlineLevel="0" collapsed="false">
      <c r="A1414" s="154"/>
      <c r="B1414" s="245" t="s">
        <v>242</v>
      </c>
      <c r="C1414" s="88" t="s">
        <v>317</v>
      </c>
      <c r="D1414" s="88" t="s">
        <v>60</v>
      </c>
      <c r="E1414" s="88" t="s">
        <v>60</v>
      </c>
      <c r="F1414" s="90" t="s">
        <v>241</v>
      </c>
      <c r="G1414" s="90" t="s">
        <v>243</v>
      </c>
      <c r="H1414" s="83"/>
      <c r="I1414" s="62" t="n">
        <f aca="false">I1415</f>
        <v>0</v>
      </c>
      <c r="J1414" s="55" t="n">
        <f aca="false">J1415</f>
        <v>86</v>
      </c>
      <c r="K1414" s="55" t="n">
        <f aca="false">K1415</f>
        <v>85.8</v>
      </c>
      <c r="L1414" s="55" t="n">
        <f aca="false">K1414/J1414%</f>
        <v>99.7674418604651</v>
      </c>
      <c r="M1414" s="116"/>
    </row>
    <row r="1415" customFormat="false" ht="12.75" hidden="false" customHeight="false" outlineLevel="0" collapsed="false">
      <c r="A1415" s="154"/>
      <c r="B1415" s="79" t="s">
        <v>50</v>
      </c>
      <c r="C1415" s="88" t="s">
        <v>317</v>
      </c>
      <c r="D1415" s="88" t="s">
        <v>60</v>
      </c>
      <c r="E1415" s="88" t="s">
        <v>60</v>
      </c>
      <c r="F1415" s="90" t="s">
        <v>241</v>
      </c>
      <c r="G1415" s="90" t="s">
        <v>243</v>
      </c>
      <c r="H1415" s="83" t="n">
        <v>290</v>
      </c>
      <c r="I1415" s="62"/>
      <c r="J1415" s="55" t="n">
        <v>86</v>
      </c>
      <c r="K1415" s="55" t="n">
        <v>85.8</v>
      </c>
      <c r="L1415" s="55" t="n">
        <f aca="false">K1415/J1415%</f>
        <v>99.7674418604651</v>
      </c>
      <c r="M1415" s="116"/>
    </row>
    <row r="1416" s="144" customFormat="true" ht="12.75" hidden="false" customHeight="false" outlineLevel="0" collapsed="false">
      <c r="A1416" s="254"/>
      <c r="B1416" s="57" t="s">
        <v>152</v>
      </c>
      <c r="C1416" s="50" t="s">
        <v>317</v>
      </c>
      <c r="D1416" s="86" t="s">
        <v>92</v>
      </c>
      <c r="E1416" s="86" t="s">
        <v>28</v>
      </c>
      <c r="F1416" s="91"/>
      <c r="G1416" s="87"/>
      <c r="H1416" s="70"/>
      <c r="I1416" s="53" t="n">
        <f aca="false">I1417+I1440+I1423</f>
        <v>860</v>
      </c>
      <c r="J1416" s="54" t="n">
        <f aca="false">J1417+J1440+J1423</f>
        <v>797</v>
      </c>
      <c r="K1416" s="54" t="n">
        <f aca="false">K1417+K1440+K1423</f>
        <v>663.6</v>
      </c>
      <c r="L1416" s="55" t="n">
        <f aca="false">K1416/J1416%</f>
        <v>83.2622333751568</v>
      </c>
      <c r="M1416" s="6"/>
    </row>
    <row r="1417" s="144" customFormat="true" ht="25.5" hidden="false" customHeight="false" outlineLevel="0" collapsed="false">
      <c r="A1417" s="254"/>
      <c r="B1417" s="57" t="s">
        <v>159</v>
      </c>
      <c r="C1417" s="50" t="s">
        <v>317</v>
      </c>
      <c r="D1417" s="86" t="s">
        <v>92</v>
      </c>
      <c r="E1417" s="86" t="s">
        <v>28</v>
      </c>
      <c r="F1417" s="91" t="s">
        <v>160</v>
      </c>
      <c r="G1417" s="87" t="n">
        <v>455</v>
      </c>
      <c r="H1417" s="70"/>
      <c r="I1417" s="53" t="n">
        <f aca="false">I1418</f>
        <v>13.4</v>
      </c>
      <c r="J1417" s="54" t="n">
        <f aca="false">J1418</f>
        <v>13.4</v>
      </c>
      <c r="K1417" s="54" t="n">
        <f aca="false">K1418</f>
        <v>13</v>
      </c>
      <c r="L1417" s="55" t="n">
        <f aca="false">K1417/J1417%</f>
        <v>97.0149253731344</v>
      </c>
      <c r="M1417" s="6"/>
    </row>
    <row r="1418" s="144" customFormat="true" ht="25.5" hidden="false" customHeight="false" outlineLevel="0" collapsed="false">
      <c r="A1418" s="254"/>
      <c r="B1418" s="82" t="s">
        <v>155</v>
      </c>
      <c r="C1418" s="51" t="s">
        <v>317</v>
      </c>
      <c r="D1418" s="88" t="s">
        <v>92</v>
      </c>
      <c r="E1418" s="88" t="s">
        <v>28</v>
      </c>
      <c r="F1418" s="89" t="s">
        <v>160</v>
      </c>
      <c r="G1418" s="83" t="n">
        <v>455</v>
      </c>
      <c r="H1418" s="64"/>
      <c r="I1418" s="62" t="n">
        <f aca="false">I1419</f>
        <v>13.4</v>
      </c>
      <c r="J1418" s="55" t="n">
        <f aca="false">J1419</f>
        <v>13.4</v>
      </c>
      <c r="K1418" s="55" t="n">
        <f aca="false">K1419</f>
        <v>13</v>
      </c>
      <c r="L1418" s="55" t="n">
        <f aca="false">K1418/J1418%</f>
        <v>97.0149253731344</v>
      </c>
      <c r="M1418" s="6"/>
    </row>
    <row r="1419" s="116" customFormat="true" ht="24.75" hidden="false" customHeight="true" outlineLevel="0" collapsed="false">
      <c r="A1419" s="65"/>
      <c r="B1419" s="29" t="s">
        <v>200</v>
      </c>
      <c r="C1419" s="31" t="s">
        <v>317</v>
      </c>
      <c r="D1419" s="92" t="s">
        <v>92</v>
      </c>
      <c r="E1419" s="92" t="s">
        <v>28</v>
      </c>
      <c r="F1419" s="93" t="s">
        <v>318</v>
      </c>
      <c r="G1419" s="84" t="n">
        <v>455</v>
      </c>
      <c r="H1419" s="61"/>
      <c r="I1419" s="34" t="n">
        <f aca="false">I1420</f>
        <v>13.4</v>
      </c>
      <c r="J1419" s="35" t="n">
        <f aca="false">J1420</f>
        <v>13.4</v>
      </c>
      <c r="K1419" s="35" t="n">
        <f aca="false">K1420</f>
        <v>13</v>
      </c>
      <c r="L1419" s="55" t="n">
        <f aca="false">K1419/J1419%</f>
        <v>97.0149253731344</v>
      </c>
      <c r="M1419" s="6"/>
    </row>
    <row r="1420" customFormat="false" ht="12.75" hidden="false" customHeight="false" outlineLevel="0" collapsed="false">
      <c r="A1420" s="48"/>
      <c r="B1420" s="79" t="s">
        <v>33</v>
      </c>
      <c r="C1420" s="51" t="s">
        <v>317</v>
      </c>
      <c r="D1420" s="88" t="s">
        <v>92</v>
      </c>
      <c r="E1420" s="88" t="s">
        <v>28</v>
      </c>
      <c r="F1420" s="89" t="s">
        <v>318</v>
      </c>
      <c r="G1420" s="83" t="n">
        <v>455</v>
      </c>
      <c r="H1420" s="83" t="n">
        <v>210</v>
      </c>
      <c r="I1420" s="62" t="n">
        <f aca="false">SUM(I1421:I1422)</f>
        <v>13.4</v>
      </c>
      <c r="J1420" s="55" t="n">
        <f aca="false">SUM(J1421:J1422)</f>
        <v>13.4</v>
      </c>
      <c r="K1420" s="55" t="n">
        <f aca="false">SUM(K1421:K1422)</f>
        <v>13</v>
      </c>
      <c r="L1420" s="55" t="n">
        <f aca="false">K1420/J1420%</f>
        <v>97.0149253731344</v>
      </c>
      <c r="M1420" s="144"/>
    </row>
    <row r="1421" customFormat="false" ht="12.75" hidden="false" customHeight="false" outlineLevel="0" collapsed="false">
      <c r="A1421" s="85"/>
      <c r="B1421" s="74" t="s">
        <v>34</v>
      </c>
      <c r="C1421" s="31" t="s">
        <v>317</v>
      </c>
      <c r="D1421" s="92" t="s">
        <v>92</v>
      </c>
      <c r="E1421" s="92" t="s">
        <v>28</v>
      </c>
      <c r="F1421" s="93" t="s">
        <v>318</v>
      </c>
      <c r="G1421" s="84" t="n">
        <v>455</v>
      </c>
      <c r="H1421" s="84" t="n">
        <v>211</v>
      </c>
      <c r="I1421" s="34" t="n">
        <v>10.6</v>
      </c>
      <c r="J1421" s="35" t="n">
        <v>10.6</v>
      </c>
      <c r="K1421" s="35" t="n">
        <v>10.6</v>
      </c>
      <c r="L1421" s="55" t="n">
        <f aca="false">K1421/J1421%</f>
        <v>100</v>
      </c>
    </row>
    <row r="1422" customFormat="false" ht="12.75" hidden="false" customHeight="false" outlineLevel="0" collapsed="false">
      <c r="A1422" s="85"/>
      <c r="B1422" s="74" t="s">
        <v>37</v>
      </c>
      <c r="C1422" s="31" t="s">
        <v>317</v>
      </c>
      <c r="D1422" s="92" t="s">
        <v>92</v>
      </c>
      <c r="E1422" s="92" t="s">
        <v>28</v>
      </c>
      <c r="F1422" s="93" t="s">
        <v>318</v>
      </c>
      <c r="G1422" s="84" t="n">
        <v>455</v>
      </c>
      <c r="H1422" s="84" t="n">
        <v>213</v>
      </c>
      <c r="I1422" s="34" t="n">
        <v>2.8</v>
      </c>
      <c r="J1422" s="35" t="n">
        <v>2.8</v>
      </c>
      <c r="K1422" s="35" t="n">
        <v>2.4</v>
      </c>
      <c r="L1422" s="55" t="n">
        <f aca="false">K1422/J1422%</f>
        <v>85.7142857142857</v>
      </c>
    </row>
    <row r="1423" s="144" customFormat="true" ht="12.75" hidden="false" customHeight="false" outlineLevel="0" collapsed="false">
      <c r="A1423" s="153"/>
      <c r="B1423" s="57" t="s">
        <v>319</v>
      </c>
      <c r="C1423" s="50" t="s">
        <v>317</v>
      </c>
      <c r="D1423" s="86" t="s">
        <v>92</v>
      </c>
      <c r="E1423" s="86" t="s">
        <v>28</v>
      </c>
      <c r="F1423" s="91" t="s">
        <v>320</v>
      </c>
      <c r="G1423" s="87"/>
      <c r="H1423" s="70"/>
      <c r="I1423" s="53" t="n">
        <f aca="false">I1424</f>
        <v>846.6</v>
      </c>
      <c r="J1423" s="54" t="n">
        <f aca="false">J1424</f>
        <v>783.6</v>
      </c>
      <c r="K1423" s="54" t="n">
        <f aca="false">K1424</f>
        <v>650.6</v>
      </c>
      <c r="L1423" s="55" t="n">
        <f aca="false">K1423/J1423%</f>
        <v>83.0270546197039</v>
      </c>
      <c r="M1423" s="6"/>
    </row>
    <row r="1424" customFormat="false" ht="12.75" hidden="false" customHeight="false" outlineLevel="0" collapsed="false">
      <c r="A1424" s="154"/>
      <c r="B1424" s="82" t="s">
        <v>139</v>
      </c>
      <c r="C1424" s="51" t="s">
        <v>317</v>
      </c>
      <c r="D1424" s="88" t="s">
        <v>92</v>
      </c>
      <c r="E1424" s="88" t="s">
        <v>28</v>
      </c>
      <c r="F1424" s="89" t="s">
        <v>320</v>
      </c>
      <c r="G1424" s="83" t="n">
        <v>327</v>
      </c>
      <c r="H1424" s="64"/>
      <c r="I1424" s="62" t="n">
        <f aca="false">I1425+I1429+I1436+I1437</f>
        <v>846.6</v>
      </c>
      <c r="J1424" s="55" t="n">
        <f aca="false">J1425+J1429+J1436+J1437</f>
        <v>783.6</v>
      </c>
      <c r="K1424" s="55" t="n">
        <f aca="false">K1425+K1429+K1436+K1437</f>
        <v>650.6</v>
      </c>
      <c r="L1424" s="55" t="n">
        <f aca="false">K1424/J1424%</f>
        <v>83.0270546197039</v>
      </c>
    </row>
    <row r="1425" customFormat="false" ht="12.75" hidden="false" customHeight="false" outlineLevel="0" collapsed="false">
      <c r="A1425" s="48"/>
      <c r="B1425" s="79" t="s">
        <v>33</v>
      </c>
      <c r="C1425" s="51" t="s">
        <v>317</v>
      </c>
      <c r="D1425" s="88" t="s">
        <v>92</v>
      </c>
      <c r="E1425" s="88" t="s">
        <v>28</v>
      </c>
      <c r="F1425" s="89" t="s">
        <v>320</v>
      </c>
      <c r="G1425" s="83" t="n">
        <v>327</v>
      </c>
      <c r="H1425" s="83" t="n">
        <v>210</v>
      </c>
      <c r="I1425" s="62" t="n">
        <f aca="false">SUM(I1426:I1428)</f>
        <v>538.6</v>
      </c>
      <c r="J1425" s="55" t="n">
        <f aca="false">SUM(J1426:J1428)</f>
        <v>518.2</v>
      </c>
      <c r="K1425" s="55" t="n">
        <f aca="false">SUM(K1426:K1428)</f>
        <v>534.3</v>
      </c>
      <c r="L1425" s="55" t="n">
        <f aca="false">K1425/J1425%</f>
        <v>103.106908529525</v>
      </c>
    </row>
    <row r="1426" customFormat="false" ht="12.75" hidden="false" customHeight="false" outlineLevel="0" collapsed="false">
      <c r="A1426" s="85"/>
      <c r="B1426" s="74" t="s">
        <v>34</v>
      </c>
      <c r="C1426" s="31" t="s">
        <v>317</v>
      </c>
      <c r="D1426" s="92" t="s">
        <v>92</v>
      </c>
      <c r="E1426" s="92" t="s">
        <v>28</v>
      </c>
      <c r="F1426" s="89" t="s">
        <v>320</v>
      </c>
      <c r="G1426" s="84" t="n">
        <v>327</v>
      </c>
      <c r="H1426" s="84" t="n">
        <v>211</v>
      </c>
      <c r="I1426" s="34" t="n">
        <v>426.8</v>
      </c>
      <c r="J1426" s="118" t="n">
        <v>410.6</v>
      </c>
      <c r="K1426" s="118" t="n">
        <f aca="false">421.1-10.6</f>
        <v>410.5</v>
      </c>
      <c r="L1426" s="55" t="n">
        <f aca="false">K1426/J1426%</f>
        <v>99.97564539698</v>
      </c>
      <c r="M1426" s="116"/>
    </row>
    <row r="1427" customFormat="false" ht="12.75" hidden="true" customHeight="false" outlineLevel="0" collapsed="false">
      <c r="A1427" s="85"/>
      <c r="B1427" s="74" t="s">
        <v>35</v>
      </c>
      <c r="C1427" s="31" t="s">
        <v>317</v>
      </c>
      <c r="D1427" s="92" t="s">
        <v>92</v>
      </c>
      <c r="E1427" s="92" t="s">
        <v>28</v>
      </c>
      <c r="F1427" s="89" t="s">
        <v>320</v>
      </c>
      <c r="G1427" s="84" t="n">
        <v>327</v>
      </c>
      <c r="H1427" s="84" t="n">
        <v>212</v>
      </c>
      <c r="I1427" s="34"/>
      <c r="J1427" s="118"/>
      <c r="K1427" s="118"/>
      <c r="L1427" s="55" t="e">
        <f aca="false">K1427/J1427%</f>
        <v>#DIV/0!</v>
      </c>
    </row>
    <row r="1428" customFormat="false" ht="12.75" hidden="false" customHeight="false" outlineLevel="0" collapsed="false">
      <c r="A1428" s="85"/>
      <c r="B1428" s="74" t="s">
        <v>37</v>
      </c>
      <c r="C1428" s="31" t="s">
        <v>317</v>
      </c>
      <c r="D1428" s="92" t="s">
        <v>92</v>
      </c>
      <c r="E1428" s="92" t="s">
        <v>28</v>
      </c>
      <c r="F1428" s="89" t="s">
        <v>320</v>
      </c>
      <c r="G1428" s="84" t="n">
        <v>327</v>
      </c>
      <c r="H1428" s="84" t="n">
        <v>213</v>
      </c>
      <c r="I1428" s="34" t="n">
        <v>111.8</v>
      </c>
      <c r="J1428" s="118" t="n">
        <v>107.6</v>
      </c>
      <c r="K1428" s="118" t="n">
        <f aca="false">126.2-2.4</f>
        <v>123.8</v>
      </c>
      <c r="L1428" s="55" t="n">
        <f aca="false">K1428/J1428%</f>
        <v>115.055762081784</v>
      </c>
    </row>
    <row r="1429" s="116" customFormat="true" ht="12.75" hidden="false" customHeight="false" outlineLevel="0" collapsed="false">
      <c r="A1429" s="29"/>
      <c r="B1429" s="79" t="s">
        <v>42</v>
      </c>
      <c r="C1429" s="51" t="s">
        <v>317</v>
      </c>
      <c r="D1429" s="88" t="s">
        <v>92</v>
      </c>
      <c r="E1429" s="88" t="s">
        <v>28</v>
      </c>
      <c r="F1429" s="89" t="s">
        <v>320</v>
      </c>
      <c r="G1429" s="83" t="n">
        <v>327</v>
      </c>
      <c r="H1429" s="83" t="n">
        <v>220</v>
      </c>
      <c r="I1429" s="62" t="n">
        <f aca="false">SUM(I1430:I1435)</f>
        <v>117.9</v>
      </c>
      <c r="J1429" s="55" t="n">
        <f aca="false">SUM(J1430:J1435)</f>
        <v>146.9</v>
      </c>
      <c r="K1429" s="55" t="n">
        <f aca="false">SUM(K1430:K1435)</f>
        <v>44</v>
      </c>
      <c r="L1429" s="55" t="n">
        <f aca="false">K1429/J1429%</f>
        <v>29.9523485364193</v>
      </c>
    </row>
    <row r="1430" customFormat="false" ht="12.75" hidden="false" customHeight="false" outlineLevel="0" collapsed="false">
      <c r="A1430" s="85"/>
      <c r="B1430" s="74" t="s">
        <v>43</v>
      </c>
      <c r="C1430" s="31" t="s">
        <v>317</v>
      </c>
      <c r="D1430" s="92" t="s">
        <v>92</v>
      </c>
      <c r="E1430" s="92" t="s">
        <v>28</v>
      </c>
      <c r="F1430" s="89" t="s">
        <v>320</v>
      </c>
      <c r="G1430" s="84" t="n">
        <v>327</v>
      </c>
      <c r="H1430" s="84" t="n">
        <v>221</v>
      </c>
      <c r="I1430" s="34" t="n">
        <v>7.9</v>
      </c>
      <c r="J1430" s="118" t="n">
        <v>7.9</v>
      </c>
      <c r="K1430" s="118"/>
      <c r="L1430" s="55" t="n">
        <f aca="false">K1430/J1430%</f>
        <v>0</v>
      </c>
      <c r="M1430" s="116"/>
    </row>
    <row r="1431" customFormat="false" ht="12.75" hidden="true" customHeight="false" outlineLevel="0" collapsed="false">
      <c r="A1431" s="85"/>
      <c r="B1431" s="74" t="s">
        <v>44</v>
      </c>
      <c r="C1431" s="31" t="s">
        <v>317</v>
      </c>
      <c r="D1431" s="92" t="s">
        <v>92</v>
      </c>
      <c r="E1431" s="92" t="s">
        <v>28</v>
      </c>
      <c r="F1431" s="89" t="s">
        <v>320</v>
      </c>
      <c r="G1431" s="84" t="n">
        <v>327</v>
      </c>
      <c r="H1431" s="84" t="n">
        <v>222</v>
      </c>
      <c r="I1431" s="34"/>
      <c r="J1431" s="145"/>
      <c r="K1431" s="145"/>
      <c r="L1431" s="55" t="e">
        <f aca="false">K1431/J1431%</f>
        <v>#DIV/0!</v>
      </c>
      <c r="M1431" s="116"/>
    </row>
    <row r="1432" s="116" customFormat="true" ht="12.75" hidden="false" customHeight="false" outlineLevel="0" collapsed="false">
      <c r="A1432" s="29"/>
      <c r="B1432" s="74" t="s">
        <v>45</v>
      </c>
      <c r="C1432" s="31" t="s">
        <v>317</v>
      </c>
      <c r="D1432" s="92" t="s">
        <v>92</v>
      </c>
      <c r="E1432" s="92" t="s">
        <v>28</v>
      </c>
      <c r="F1432" s="89" t="s">
        <v>320</v>
      </c>
      <c r="G1432" s="84" t="n">
        <v>327</v>
      </c>
      <c r="H1432" s="84" t="n">
        <v>223</v>
      </c>
      <c r="I1432" s="34" t="n">
        <v>80</v>
      </c>
      <c r="J1432" s="118" t="n">
        <v>80</v>
      </c>
      <c r="K1432" s="118" t="n">
        <v>10.3</v>
      </c>
      <c r="L1432" s="55" t="n">
        <f aca="false">K1432/J1432%</f>
        <v>12.875</v>
      </c>
    </row>
    <row r="1433" s="116" customFormat="true" ht="12.75" hidden="true" customHeight="false" outlineLevel="0" collapsed="false">
      <c r="A1433" s="29"/>
      <c r="B1433" s="74" t="s">
        <v>58</v>
      </c>
      <c r="C1433" s="31" t="s">
        <v>317</v>
      </c>
      <c r="D1433" s="92" t="s">
        <v>92</v>
      </c>
      <c r="E1433" s="92" t="s">
        <v>28</v>
      </c>
      <c r="F1433" s="89" t="s">
        <v>320</v>
      </c>
      <c r="G1433" s="84" t="n">
        <v>327</v>
      </c>
      <c r="H1433" s="84" t="n">
        <v>224</v>
      </c>
      <c r="I1433" s="34"/>
      <c r="J1433" s="118"/>
      <c r="K1433" s="118"/>
      <c r="L1433" s="55" t="e">
        <f aca="false">K1433/J1433%</f>
        <v>#DIV/0!</v>
      </c>
      <c r="M1433" s="6"/>
    </row>
    <row r="1434" s="116" customFormat="true" ht="12.75" hidden="false" customHeight="false" outlineLevel="0" collapsed="false">
      <c r="A1434" s="29"/>
      <c r="B1434" s="74" t="s">
        <v>46</v>
      </c>
      <c r="C1434" s="31" t="s">
        <v>317</v>
      </c>
      <c r="D1434" s="92" t="s">
        <v>92</v>
      </c>
      <c r="E1434" s="92" t="s">
        <v>28</v>
      </c>
      <c r="F1434" s="89" t="s">
        <v>320</v>
      </c>
      <c r="G1434" s="84" t="n">
        <v>327</v>
      </c>
      <c r="H1434" s="84" t="n">
        <v>225</v>
      </c>
      <c r="I1434" s="34" t="n">
        <v>30</v>
      </c>
      <c r="J1434" s="118" t="n">
        <v>25</v>
      </c>
      <c r="K1434" s="118" t="n">
        <v>0.5</v>
      </c>
      <c r="L1434" s="55" t="n">
        <f aca="false">K1434/J1434%</f>
        <v>2</v>
      </c>
      <c r="M1434" s="6"/>
    </row>
    <row r="1435" s="116" customFormat="true" ht="12.75" hidden="false" customHeight="false" outlineLevel="0" collapsed="false">
      <c r="A1435" s="29"/>
      <c r="B1435" s="74" t="s">
        <v>47</v>
      </c>
      <c r="C1435" s="31" t="s">
        <v>317</v>
      </c>
      <c r="D1435" s="92" t="s">
        <v>92</v>
      </c>
      <c r="E1435" s="92" t="s">
        <v>28</v>
      </c>
      <c r="F1435" s="89" t="s">
        <v>320</v>
      </c>
      <c r="G1435" s="84" t="n">
        <v>327</v>
      </c>
      <c r="H1435" s="84" t="n">
        <v>226</v>
      </c>
      <c r="I1435" s="34"/>
      <c r="J1435" s="118" t="n">
        <v>34</v>
      </c>
      <c r="K1435" s="118" t="n">
        <v>33.2</v>
      </c>
      <c r="L1435" s="55" t="n">
        <f aca="false">K1435/J1435%</f>
        <v>97.6470588235294</v>
      </c>
      <c r="M1435" s="6"/>
    </row>
    <row r="1436" customFormat="false" ht="12.75" hidden="false" customHeight="false" outlineLevel="0" collapsed="false">
      <c r="A1436" s="85"/>
      <c r="B1436" s="79" t="s">
        <v>50</v>
      </c>
      <c r="C1436" s="51" t="s">
        <v>317</v>
      </c>
      <c r="D1436" s="88" t="s">
        <v>92</v>
      </c>
      <c r="E1436" s="88" t="s">
        <v>28</v>
      </c>
      <c r="F1436" s="89" t="s">
        <v>320</v>
      </c>
      <c r="G1436" s="83" t="n">
        <v>327</v>
      </c>
      <c r="H1436" s="83" t="n">
        <v>290</v>
      </c>
      <c r="I1436" s="62" t="n">
        <v>105</v>
      </c>
      <c r="J1436" s="145" t="n">
        <v>68.6</v>
      </c>
      <c r="K1436" s="145" t="n">
        <v>32.3</v>
      </c>
      <c r="L1436" s="55" t="n">
        <f aca="false">K1436/J1436%</f>
        <v>47.0845481049563</v>
      </c>
    </row>
    <row r="1437" customFormat="false" ht="15" hidden="false" customHeight="false" outlineLevel="0" collapsed="false">
      <c r="A1437" s="85"/>
      <c r="B1437" s="79" t="s">
        <v>51</v>
      </c>
      <c r="C1437" s="51" t="s">
        <v>317</v>
      </c>
      <c r="D1437" s="88" t="s">
        <v>92</v>
      </c>
      <c r="E1437" s="88" t="s">
        <v>28</v>
      </c>
      <c r="F1437" s="89" t="s">
        <v>320</v>
      </c>
      <c r="G1437" s="83" t="n">
        <v>327</v>
      </c>
      <c r="H1437" s="83" t="n">
        <v>300</v>
      </c>
      <c r="I1437" s="62" t="n">
        <f aca="false">SUM(I1438:I1439)</f>
        <v>85.1</v>
      </c>
      <c r="J1437" s="55" t="n">
        <f aca="false">SUM(J1438:J1439)</f>
        <v>49.9</v>
      </c>
      <c r="K1437" s="55" t="n">
        <f aca="false">SUM(K1438:K1439)</f>
        <v>40</v>
      </c>
      <c r="L1437" s="55" t="n">
        <f aca="false">K1437/J1437%</f>
        <v>80.1603206412826</v>
      </c>
      <c r="M1437" s="160"/>
    </row>
    <row r="1438" customFormat="false" ht="15" hidden="false" customHeight="false" outlineLevel="0" collapsed="false">
      <c r="A1438" s="154"/>
      <c r="B1438" s="74" t="s">
        <v>52</v>
      </c>
      <c r="C1438" s="31" t="s">
        <v>317</v>
      </c>
      <c r="D1438" s="92" t="s">
        <v>92</v>
      </c>
      <c r="E1438" s="92" t="s">
        <v>28</v>
      </c>
      <c r="F1438" s="89" t="s">
        <v>320</v>
      </c>
      <c r="G1438" s="84" t="n">
        <v>327</v>
      </c>
      <c r="H1438" s="84" t="n">
        <v>310</v>
      </c>
      <c r="I1438" s="34" t="n">
        <v>46.5</v>
      </c>
      <c r="J1438" s="118" t="n">
        <v>38.3</v>
      </c>
      <c r="K1438" s="118" t="n">
        <v>30.9</v>
      </c>
      <c r="L1438" s="55" t="n">
        <f aca="false">K1438/J1438%</f>
        <v>80.6788511749347</v>
      </c>
      <c r="M1438" s="160"/>
    </row>
    <row r="1439" customFormat="false" ht="15" hidden="false" customHeight="false" outlineLevel="0" collapsed="false">
      <c r="A1439" s="154"/>
      <c r="B1439" s="74" t="s">
        <v>53</v>
      </c>
      <c r="C1439" s="31" t="s">
        <v>317</v>
      </c>
      <c r="D1439" s="92" t="s">
        <v>92</v>
      </c>
      <c r="E1439" s="92" t="s">
        <v>28</v>
      </c>
      <c r="F1439" s="93" t="s">
        <v>320</v>
      </c>
      <c r="G1439" s="84" t="n">
        <v>327</v>
      </c>
      <c r="H1439" s="84" t="n">
        <v>340</v>
      </c>
      <c r="I1439" s="34" t="n">
        <v>38.6</v>
      </c>
      <c r="J1439" s="118" t="n">
        <v>11.6</v>
      </c>
      <c r="K1439" s="118" t="n">
        <v>9.1</v>
      </c>
      <c r="L1439" s="55" t="n">
        <f aca="false">K1439/J1439%</f>
        <v>78.448275862069</v>
      </c>
      <c r="M1439" s="160"/>
    </row>
    <row r="1440" s="144" customFormat="true" ht="25.5" hidden="true" customHeight="false" outlineLevel="0" collapsed="false">
      <c r="A1440" s="153"/>
      <c r="B1440" s="57" t="s">
        <v>321</v>
      </c>
      <c r="C1440" s="50" t="s">
        <v>317</v>
      </c>
      <c r="D1440" s="86" t="s">
        <v>92</v>
      </c>
      <c r="E1440" s="86" t="s">
        <v>28</v>
      </c>
      <c r="F1440" s="91" t="s">
        <v>154</v>
      </c>
      <c r="G1440" s="87"/>
      <c r="H1440" s="70"/>
      <c r="I1440" s="53" t="n">
        <f aca="false">I1441</f>
        <v>0</v>
      </c>
      <c r="J1440" s="257"/>
      <c r="K1440" s="257"/>
      <c r="L1440" s="55" t="e">
        <f aca="false">K1440/J1440%</f>
        <v>#DIV/0!</v>
      </c>
    </row>
    <row r="1441" customFormat="false" ht="12.75" hidden="true" customHeight="false" outlineLevel="0" collapsed="false">
      <c r="A1441" s="154"/>
      <c r="B1441" s="82" t="s">
        <v>139</v>
      </c>
      <c r="C1441" s="51" t="s">
        <v>317</v>
      </c>
      <c r="D1441" s="88" t="s">
        <v>92</v>
      </c>
      <c r="E1441" s="88" t="s">
        <v>28</v>
      </c>
      <c r="F1441" s="89" t="s">
        <v>154</v>
      </c>
      <c r="G1441" s="83" t="n">
        <v>327</v>
      </c>
      <c r="H1441" s="64"/>
      <c r="I1441" s="62" t="n">
        <f aca="false">I1442+I1446+I1453+I1454</f>
        <v>0</v>
      </c>
      <c r="J1441" s="145"/>
      <c r="K1441" s="145"/>
      <c r="L1441" s="55" t="e">
        <f aca="false">K1441/J1441%</f>
        <v>#DIV/0!</v>
      </c>
    </row>
    <row r="1442" customFormat="false" ht="12.75" hidden="true" customHeight="false" outlineLevel="0" collapsed="false">
      <c r="A1442" s="48"/>
      <c r="B1442" s="79" t="s">
        <v>33</v>
      </c>
      <c r="C1442" s="51" t="s">
        <v>317</v>
      </c>
      <c r="D1442" s="88" t="s">
        <v>92</v>
      </c>
      <c r="E1442" s="88" t="s">
        <v>28</v>
      </c>
      <c r="F1442" s="89" t="s">
        <v>154</v>
      </c>
      <c r="G1442" s="83" t="n">
        <v>327</v>
      </c>
      <c r="H1442" s="83" t="n">
        <v>210</v>
      </c>
      <c r="I1442" s="62" t="n">
        <f aca="false">SUM(I1443:I1445)</f>
        <v>0</v>
      </c>
      <c r="J1442" s="145"/>
      <c r="K1442" s="145"/>
      <c r="L1442" s="55" t="e">
        <f aca="false">K1442/J1442%</f>
        <v>#DIV/0!</v>
      </c>
    </row>
    <row r="1443" customFormat="false" ht="12.75" hidden="true" customHeight="false" outlineLevel="0" collapsed="false">
      <c r="A1443" s="85"/>
      <c r="B1443" s="74" t="s">
        <v>34</v>
      </c>
      <c r="C1443" s="31" t="s">
        <v>317</v>
      </c>
      <c r="D1443" s="92" t="s">
        <v>92</v>
      </c>
      <c r="E1443" s="92" t="s">
        <v>28</v>
      </c>
      <c r="F1443" s="93" t="s">
        <v>154</v>
      </c>
      <c r="G1443" s="84" t="n">
        <v>327</v>
      </c>
      <c r="H1443" s="84" t="n">
        <v>211</v>
      </c>
      <c r="I1443" s="34"/>
      <c r="J1443" s="145"/>
      <c r="K1443" s="145"/>
      <c r="L1443" s="55" t="e">
        <f aca="false">K1443/J1443%</f>
        <v>#DIV/0!</v>
      </c>
      <c r="M1443" s="144"/>
    </row>
    <row r="1444" customFormat="false" ht="12.75" hidden="true" customHeight="false" outlineLevel="0" collapsed="false">
      <c r="A1444" s="85"/>
      <c r="B1444" s="74" t="s">
        <v>35</v>
      </c>
      <c r="C1444" s="31" t="s">
        <v>317</v>
      </c>
      <c r="D1444" s="92" t="s">
        <v>92</v>
      </c>
      <c r="E1444" s="92" t="s">
        <v>28</v>
      </c>
      <c r="F1444" s="93" t="s">
        <v>154</v>
      </c>
      <c r="G1444" s="84" t="n">
        <v>327</v>
      </c>
      <c r="H1444" s="84" t="n">
        <v>212</v>
      </c>
      <c r="I1444" s="34"/>
      <c r="J1444" s="145"/>
      <c r="K1444" s="145"/>
      <c r="L1444" s="55" t="e">
        <f aca="false">K1444/J1444%</f>
        <v>#DIV/0!</v>
      </c>
      <c r="M1444" s="144"/>
    </row>
    <row r="1445" customFormat="false" ht="12.75" hidden="true" customHeight="false" outlineLevel="0" collapsed="false">
      <c r="A1445" s="85"/>
      <c r="B1445" s="74" t="s">
        <v>37</v>
      </c>
      <c r="C1445" s="31" t="s">
        <v>317</v>
      </c>
      <c r="D1445" s="92" t="s">
        <v>92</v>
      </c>
      <c r="E1445" s="92" t="s">
        <v>28</v>
      </c>
      <c r="F1445" s="93" t="s">
        <v>154</v>
      </c>
      <c r="G1445" s="84" t="n">
        <v>327</v>
      </c>
      <c r="H1445" s="84" t="n">
        <v>213</v>
      </c>
      <c r="I1445" s="34"/>
      <c r="J1445" s="145"/>
      <c r="K1445" s="145"/>
      <c r="L1445" s="55" t="e">
        <f aca="false">K1445/J1445%</f>
        <v>#DIV/0!</v>
      </c>
      <c r="M1445" s="144"/>
    </row>
    <row r="1446" s="116" customFormat="true" ht="12.75" hidden="true" customHeight="false" outlineLevel="0" collapsed="false">
      <c r="A1446" s="29"/>
      <c r="B1446" s="79" t="s">
        <v>42</v>
      </c>
      <c r="C1446" s="51" t="s">
        <v>317</v>
      </c>
      <c r="D1446" s="88" t="s">
        <v>92</v>
      </c>
      <c r="E1446" s="88" t="s">
        <v>28</v>
      </c>
      <c r="F1446" s="89" t="s">
        <v>154</v>
      </c>
      <c r="G1446" s="83" t="n">
        <v>327</v>
      </c>
      <c r="H1446" s="83" t="n">
        <v>220</v>
      </c>
      <c r="I1446" s="62" t="n">
        <f aca="false">SUM(I1447:I1452)</f>
        <v>0</v>
      </c>
      <c r="J1446" s="118"/>
      <c r="K1446" s="118"/>
      <c r="L1446" s="55" t="e">
        <f aca="false">K1446/J1446%</f>
        <v>#DIV/0!</v>
      </c>
    </row>
    <row r="1447" customFormat="false" ht="12.75" hidden="true" customHeight="false" outlineLevel="0" collapsed="false">
      <c r="A1447" s="85"/>
      <c r="B1447" s="74" t="s">
        <v>43</v>
      </c>
      <c r="C1447" s="31" t="s">
        <v>317</v>
      </c>
      <c r="D1447" s="92" t="s">
        <v>92</v>
      </c>
      <c r="E1447" s="92" t="s">
        <v>28</v>
      </c>
      <c r="F1447" s="93" t="s">
        <v>154</v>
      </c>
      <c r="G1447" s="84" t="n">
        <v>327</v>
      </c>
      <c r="H1447" s="84" t="n">
        <v>221</v>
      </c>
      <c r="I1447" s="34"/>
      <c r="J1447" s="145"/>
      <c r="K1447" s="145"/>
      <c r="L1447" s="55" t="e">
        <f aca="false">K1447/J1447%</f>
        <v>#DIV/0!</v>
      </c>
    </row>
    <row r="1448" customFormat="false" ht="12.75" hidden="true" customHeight="false" outlineLevel="0" collapsed="false">
      <c r="A1448" s="85"/>
      <c r="B1448" s="74" t="s">
        <v>44</v>
      </c>
      <c r="C1448" s="31" t="s">
        <v>317</v>
      </c>
      <c r="D1448" s="92" t="s">
        <v>92</v>
      </c>
      <c r="E1448" s="92" t="s">
        <v>28</v>
      </c>
      <c r="F1448" s="93" t="s">
        <v>154</v>
      </c>
      <c r="G1448" s="84" t="n">
        <v>327</v>
      </c>
      <c r="H1448" s="84" t="n">
        <v>222</v>
      </c>
      <c r="I1448" s="34"/>
      <c r="J1448" s="145"/>
      <c r="K1448" s="145"/>
      <c r="L1448" s="55" t="e">
        <f aca="false">K1448/J1448%</f>
        <v>#DIV/0!</v>
      </c>
    </row>
    <row r="1449" s="116" customFormat="true" ht="12.75" hidden="true" customHeight="false" outlineLevel="0" collapsed="false">
      <c r="A1449" s="29"/>
      <c r="B1449" s="74" t="s">
        <v>45</v>
      </c>
      <c r="C1449" s="31" t="s">
        <v>317</v>
      </c>
      <c r="D1449" s="92" t="s">
        <v>92</v>
      </c>
      <c r="E1449" s="92" t="s">
        <v>28</v>
      </c>
      <c r="F1449" s="93" t="s">
        <v>154</v>
      </c>
      <c r="G1449" s="84" t="n">
        <v>327</v>
      </c>
      <c r="H1449" s="84" t="n">
        <v>223</v>
      </c>
      <c r="I1449" s="34"/>
      <c r="J1449" s="118"/>
      <c r="K1449" s="118"/>
      <c r="L1449" s="55" t="e">
        <f aca="false">K1449/J1449%</f>
        <v>#DIV/0!</v>
      </c>
      <c r="M1449" s="6"/>
    </row>
    <row r="1450" s="116" customFormat="true" ht="12.75" hidden="true" customHeight="false" outlineLevel="0" collapsed="false">
      <c r="A1450" s="29"/>
      <c r="B1450" s="74" t="s">
        <v>58</v>
      </c>
      <c r="C1450" s="31" t="s">
        <v>317</v>
      </c>
      <c r="D1450" s="92" t="s">
        <v>92</v>
      </c>
      <c r="E1450" s="92" t="s">
        <v>28</v>
      </c>
      <c r="F1450" s="93" t="s">
        <v>154</v>
      </c>
      <c r="G1450" s="84" t="n">
        <v>327</v>
      </c>
      <c r="H1450" s="84" t="n">
        <v>224</v>
      </c>
      <c r="I1450" s="34"/>
      <c r="J1450" s="118"/>
      <c r="K1450" s="118"/>
      <c r="L1450" s="55" t="e">
        <f aca="false">K1450/J1450%</f>
        <v>#DIV/0!</v>
      </c>
      <c r="M1450" s="144"/>
    </row>
    <row r="1451" s="116" customFormat="true" ht="12.75" hidden="true" customHeight="false" outlineLevel="0" collapsed="false">
      <c r="A1451" s="29"/>
      <c r="B1451" s="74" t="s">
        <v>46</v>
      </c>
      <c r="C1451" s="31" t="s">
        <v>317</v>
      </c>
      <c r="D1451" s="92" t="s">
        <v>92</v>
      </c>
      <c r="E1451" s="92" t="s">
        <v>28</v>
      </c>
      <c r="F1451" s="93" t="s">
        <v>154</v>
      </c>
      <c r="G1451" s="84" t="n">
        <v>327</v>
      </c>
      <c r="H1451" s="84" t="n">
        <v>225</v>
      </c>
      <c r="I1451" s="34"/>
      <c r="J1451" s="118"/>
      <c r="K1451" s="118"/>
      <c r="L1451" s="55" t="e">
        <f aca="false">K1451/J1451%</f>
        <v>#DIV/0!</v>
      </c>
      <c r="M1451" s="6"/>
    </row>
    <row r="1452" s="116" customFormat="true" ht="12.75" hidden="true" customHeight="false" outlineLevel="0" collapsed="false">
      <c r="A1452" s="29"/>
      <c r="B1452" s="74" t="s">
        <v>47</v>
      </c>
      <c r="C1452" s="31" t="s">
        <v>317</v>
      </c>
      <c r="D1452" s="92" t="s">
        <v>92</v>
      </c>
      <c r="E1452" s="92" t="s">
        <v>28</v>
      </c>
      <c r="F1452" s="93" t="s">
        <v>154</v>
      </c>
      <c r="G1452" s="84" t="n">
        <v>327</v>
      </c>
      <c r="H1452" s="84" t="n">
        <v>226</v>
      </c>
      <c r="I1452" s="34"/>
      <c r="J1452" s="118"/>
      <c r="K1452" s="118"/>
      <c r="L1452" s="55" t="e">
        <f aca="false">K1452/J1452%</f>
        <v>#DIV/0!</v>
      </c>
      <c r="M1452" s="6"/>
    </row>
    <row r="1453" customFormat="false" ht="12.75" hidden="true" customHeight="false" outlineLevel="0" collapsed="false">
      <c r="A1453" s="85"/>
      <c r="B1453" s="79" t="s">
        <v>50</v>
      </c>
      <c r="C1453" s="51" t="s">
        <v>317</v>
      </c>
      <c r="D1453" s="88" t="s">
        <v>92</v>
      </c>
      <c r="E1453" s="88" t="s">
        <v>28</v>
      </c>
      <c r="F1453" s="89" t="s">
        <v>154</v>
      </c>
      <c r="G1453" s="83" t="n">
        <v>327</v>
      </c>
      <c r="H1453" s="83" t="n">
        <v>290</v>
      </c>
      <c r="I1453" s="62"/>
      <c r="J1453" s="145"/>
      <c r="K1453" s="145"/>
      <c r="L1453" s="55" t="e">
        <f aca="false">K1453/J1453%</f>
        <v>#DIV/0!</v>
      </c>
    </row>
    <row r="1454" customFormat="false" ht="12.75" hidden="true" customHeight="false" outlineLevel="0" collapsed="false">
      <c r="A1454" s="85"/>
      <c r="B1454" s="79" t="s">
        <v>51</v>
      </c>
      <c r="C1454" s="51" t="s">
        <v>317</v>
      </c>
      <c r="D1454" s="88" t="s">
        <v>92</v>
      </c>
      <c r="E1454" s="88" t="s">
        <v>28</v>
      </c>
      <c r="F1454" s="89" t="s">
        <v>154</v>
      </c>
      <c r="G1454" s="83" t="n">
        <v>327</v>
      </c>
      <c r="H1454" s="83" t="n">
        <v>300</v>
      </c>
      <c r="I1454" s="62" t="n">
        <f aca="false">SUM(I1455:I1456)</f>
        <v>0</v>
      </c>
      <c r="J1454" s="145"/>
      <c r="K1454" s="145"/>
      <c r="L1454" s="55" t="e">
        <f aca="false">K1454/J1454%</f>
        <v>#DIV/0!</v>
      </c>
    </row>
    <row r="1455" customFormat="false" ht="12.75" hidden="true" customHeight="false" outlineLevel="0" collapsed="false">
      <c r="A1455" s="154"/>
      <c r="B1455" s="74" t="s">
        <v>52</v>
      </c>
      <c r="C1455" s="31" t="s">
        <v>317</v>
      </c>
      <c r="D1455" s="92" t="s">
        <v>92</v>
      </c>
      <c r="E1455" s="92" t="s">
        <v>28</v>
      </c>
      <c r="F1455" s="93" t="s">
        <v>154</v>
      </c>
      <c r="G1455" s="84" t="n">
        <v>327</v>
      </c>
      <c r="H1455" s="84" t="n">
        <v>310</v>
      </c>
      <c r="I1455" s="34"/>
      <c r="J1455" s="145"/>
      <c r="K1455" s="145"/>
      <c r="L1455" s="55" t="e">
        <f aca="false">K1455/J1455%</f>
        <v>#DIV/0!</v>
      </c>
    </row>
    <row r="1456" customFormat="false" ht="12.75" hidden="true" customHeight="false" outlineLevel="0" collapsed="false">
      <c r="A1456" s="154"/>
      <c r="B1456" s="74" t="s">
        <v>53</v>
      </c>
      <c r="C1456" s="31" t="s">
        <v>317</v>
      </c>
      <c r="D1456" s="92" t="s">
        <v>92</v>
      </c>
      <c r="E1456" s="92" t="s">
        <v>28</v>
      </c>
      <c r="F1456" s="93" t="s">
        <v>154</v>
      </c>
      <c r="G1456" s="84" t="n">
        <v>327</v>
      </c>
      <c r="H1456" s="84" t="n">
        <v>340</v>
      </c>
      <c r="I1456" s="34"/>
      <c r="J1456" s="145"/>
      <c r="K1456" s="145"/>
      <c r="L1456" s="55" t="e">
        <f aca="false">K1456/J1456%</f>
        <v>#DIV/0!</v>
      </c>
      <c r="M1456" s="116"/>
    </row>
    <row r="1457" s="160" customFormat="true" ht="15" hidden="false" customHeight="false" outlineLevel="0" collapsed="false">
      <c r="A1457" s="141" t="n">
        <v>11</v>
      </c>
      <c r="B1457" s="301" t="s">
        <v>322</v>
      </c>
      <c r="C1457" s="22" t="s">
        <v>317</v>
      </c>
      <c r="D1457" s="302"/>
      <c r="E1457" s="303"/>
      <c r="F1457" s="42"/>
      <c r="G1457" s="41"/>
      <c r="H1457" s="165"/>
      <c r="I1457" s="25" t="n">
        <f aca="false">I1463</f>
        <v>1103.7</v>
      </c>
      <c r="J1457" s="304" t="n">
        <f aca="false">J1458+J1463</f>
        <v>1150.7</v>
      </c>
      <c r="K1457" s="304" t="n">
        <f aca="false">K1458+K1463</f>
        <v>1070.6</v>
      </c>
      <c r="L1457" s="55" t="n">
        <f aca="false">K1457/J1457%</f>
        <v>93.0390197271226</v>
      </c>
      <c r="M1457" s="6"/>
    </row>
    <row r="1458" s="160" customFormat="true" ht="15" hidden="false" customHeight="false" outlineLevel="0" collapsed="false">
      <c r="A1458" s="141"/>
      <c r="B1458" s="112" t="s">
        <v>130</v>
      </c>
      <c r="C1458" s="50" t="s">
        <v>317</v>
      </c>
      <c r="D1458" s="86" t="s">
        <v>60</v>
      </c>
      <c r="E1458" s="303"/>
      <c r="F1458" s="42"/>
      <c r="G1458" s="41"/>
      <c r="H1458" s="165"/>
      <c r="I1458" s="25"/>
      <c r="J1458" s="26" t="n">
        <f aca="false">J1459</f>
        <v>23</v>
      </c>
      <c r="K1458" s="26" t="n">
        <f aca="false">K1459</f>
        <v>22.9</v>
      </c>
      <c r="L1458" s="55" t="n">
        <f aca="false">K1458/J1458%</f>
        <v>99.5652173913043</v>
      </c>
      <c r="M1458" s="6"/>
    </row>
    <row r="1459" s="160" customFormat="true" ht="15" hidden="false" customHeight="false" outlineLevel="0" collapsed="false">
      <c r="A1459" s="141"/>
      <c r="B1459" s="57" t="s">
        <v>141</v>
      </c>
      <c r="C1459" s="50" t="s">
        <v>317</v>
      </c>
      <c r="D1459" s="86" t="s">
        <v>60</v>
      </c>
      <c r="E1459" s="86" t="s">
        <v>60</v>
      </c>
      <c r="F1459" s="42"/>
      <c r="G1459" s="41"/>
      <c r="H1459" s="165"/>
      <c r="I1459" s="25"/>
      <c r="J1459" s="26" t="n">
        <f aca="false">J1460</f>
        <v>23</v>
      </c>
      <c r="K1459" s="26" t="n">
        <f aca="false">K1460</f>
        <v>22.9</v>
      </c>
      <c r="L1459" s="55" t="n">
        <f aca="false">K1459/J1459%</f>
        <v>99.5652173913043</v>
      </c>
      <c r="M1459" s="116"/>
    </row>
    <row r="1460" s="144" customFormat="true" ht="25.5" hidden="false" customHeight="false" outlineLevel="0" collapsed="false">
      <c r="A1460" s="153"/>
      <c r="B1460" s="202" t="s">
        <v>240</v>
      </c>
      <c r="C1460" s="86" t="s">
        <v>317</v>
      </c>
      <c r="D1460" s="86" t="s">
        <v>60</v>
      </c>
      <c r="E1460" s="86" t="s">
        <v>60</v>
      </c>
      <c r="F1460" s="111" t="s">
        <v>241</v>
      </c>
      <c r="G1460" s="111" t="s">
        <v>243</v>
      </c>
      <c r="H1460" s="87"/>
      <c r="I1460" s="53" t="n">
        <f aca="false">I1461</f>
        <v>0</v>
      </c>
      <c r="J1460" s="54" t="n">
        <f aca="false">J1461</f>
        <v>23</v>
      </c>
      <c r="K1460" s="54" t="n">
        <f aca="false">K1461</f>
        <v>22.9</v>
      </c>
      <c r="L1460" s="55" t="n">
        <f aca="false">K1460/J1460%</f>
        <v>99.5652173913043</v>
      </c>
      <c r="M1460" s="116"/>
    </row>
    <row r="1461" customFormat="false" ht="12.75" hidden="false" customHeight="false" outlineLevel="0" collapsed="false">
      <c r="A1461" s="154"/>
      <c r="B1461" s="245" t="s">
        <v>242</v>
      </c>
      <c r="C1461" s="88" t="s">
        <v>317</v>
      </c>
      <c r="D1461" s="88" t="s">
        <v>60</v>
      </c>
      <c r="E1461" s="88" t="s">
        <v>60</v>
      </c>
      <c r="F1461" s="90" t="s">
        <v>241</v>
      </c>
      <c r="G1461" s="90" t="s">
        <v>243</v>
      </c>
      <c r="H1461" s="83"/>
      <c r="I1461" s="62" t="n">
        <f aca="false">I1462</f>
        <v>0</v>
      </c>
      <c r="J1461" s="55" t="n">
        <f aca="false">J1462</f>
        <v>23</v>
      </c>
      <c r="K1461" s="55" t="n">
        <f aca="false">K1462</f>
        <v>22.9</v>
      </c>
      <c r="L1461" s="55" t="n">
        <f aca="false">K1461/J1461%</f>
        <v>99.5652173913043</v>
      </c>
      <c r="M1461" s="116"/>
    </row>
    <row r="1462" customFormat="false" ht="12.75" hidden="false" customHeight="false" outlineLevel="0" collapsed="false">
      <c r="A1462" s="154"/>
      <c r="B1462" s="79" t="s">
        <v>50</v>
      </c>
      <c r="C1462" s="88" t="s">
        <v>317</v>
      </c>
      <c r="D1462" s="88" t="s">
        <v>60</v>
      </c>
      <c r="E1462" s="88" t="s">
        <v>60</v>
      </c>
      <c r="F1462" s="90" t="s">
        <v>241</v>
      </c>
      <c r="G1462" s="90" t="s">
        <v>243</v>
      </c>
      <c r="H1462" s="83" t="n">
        <v>290</v>
      </c>
      <c r="I1462" s="62"/>
      <c r="J1462" s="55" t="n">
        <v>23</v>
      </c>
      <c r="K1462" s="55" t="n">
        <v>22.9</v>
      </c>
      <c r="L1462" s="55" t="n">
        <f aca="false">K1462/J1462%</f>
        <v>99.5652173913043</v>
      </c>
      <c r="M1462" s="116"/>
    </row>
    <row r="1463" s="144" customFormat="true" ht="12.75" hidden="false" customHeight="false" outlineLevel="0" collapsed="false">
      <c r="A1463" s="254"/>
      <c r="B1463" s="57" t="s">
        <v>152</v>
      </c>
      <c r="C1463" s="50" t="s">
        <v>317</v>
      </c>
      <c r="D1463" s="86" t="s">
        <v>92</v>
      </c>
      <c r="E1463" s="86" t="s">
        <v>28</v>
      </c>
      <c r="F1463" s="91"/>
      <c r="G1463" s="87"/>
      <c r="H1463" s="70"/>
      <c r="I1463" s="53" t="n">
        <f aca="false">I1464+I1487+I1470</f>
        <v>1103.7</v>
      </c>
      <c r="J1463" s="54" t="n">
        <f aca="false">J1464+J1487+J1470</f>
        <v>1127.7</v>
      </c>
      <c r="K1463" s="54" t="n">
        <f aca="false">K1464+K1487+K1470</f>
        <v>1047.7</v>
      </c>
      <c r="L1463" s="55" t="n">
        <f aca="false">K1463/J1463%</f>
        <v>92.9059146936242</v>
      </c>
      <c r="M1463" s="6"/>
    </row>
    <row r="1464" s="144" customFormat="true" ht="25.5" hidden="false" customHeight="false" outlineLevel="0" collapsed="false">
      <c r="A1464" s="254"/>
      <c r="B1464" s="57" t="s">
        <v>159</v>
      </c>
      <c r="C1464" s="50" t="s">
        <v>317</v>
      </c>
      <c r="D1464" s="86" t="s">
        <v>92</v>
      </c>
      <c r="E1464" s="86" t="s">
        <v>28</v>
      </c>
      <c r="F1464" s="91" t="s">
        <v>160</v>
      </c>
      <c r="G1464" s="87" t="n">
        <v>455</v>
      </c>
      <c r="H1464" s="70"/>
      <c r="I1464" s="53" t="n">
        <f aca="false">I1465</f>
        <v>21.2</v>
      </c>
      <c r="J1464" s="54" t="n">
        <f aca="false">J1465</f>
        <v>21.2</v>
      </c>
      <c r="K1464" s="54" t="n">
        <f aca="false">K1465</f>
        <v>17.4</v>
      </c>
      <c r="L1464" s="55" t="n">
        <f aca="false">K1464/J1464%</f>
        <v>82.0754716981132</v>
      </c>
      <c r="M1464" s="6"/>
    </row>
    <row r="1465" s="144" customFormat="true" ht="25.5" hidden="false" customHeight="false" outlineLevel="0" collapsed="false">
      <c r="A1465" s="254"/>
      <c r="B1465" s="82" t="s">
        <v>155</v>
      </c>
      <c r="C1465" s="51" t="s">
        <v>317</v>
      </c>
      <c r="D1465" s="88" t="s">
        <v>92</v>
      </c>
      <c r="E1465" s="88" t="s">
        <v>28</v>
      </c>
      <c r="F1465" s="89" t="s">
        <v>160</v>
      </c>
      <c r="G1465" s="83" t="n">
        <v>455</v>
      </c>
      <c r="H1465" s="64"/>
      <c r="I1465" s="62" t="n">
        <f aca="false">I1466</f>
        <v>21.2</v>
      </c>
      <c r="J1465" s="55" t="n">
        <f aca="false">J1466</f>
        <v>21.2</v>
      </c>
      <c r="K1465" s="55" t="n">
        <f aca="false">K1466</f>
        <v>17.4</v>
      </c>
      <c r="L1465" s="55" t="n">
        <f aca="false">K1465/J1465%</f>
        <v>82.0754716981132</v>
      </c>
      <c r="M1465" s="6"/>
    </row>
    <row r="1466" s="116" customFormat="true" ht="24.75" hidden="false" customHeight="true" outlineLevel="0" collapsed="false">
      <c r="A1466" s="65"/>
      <c r="B1466" s="29" t="s">
        <v>200</v>
      </c>
      <c r="C1466" s="31" t="s">
        <v>317</v>
      </c>
      <c r="D1466" s="92" t="s">
        <v>92</v>
      </c>
      <c r="E1466" s="92" t="s">
        <v>28</v>
      </c>
      <c r="F1466" s="93" t="s">
        <v>323</v>
      </c>
      <c r="G1466" s="84" t="n">
        <v>455</v>
      </c>
      <c r="H1466" s="61"/>
      <c r="I1466" s="34" t="n">
        <f aca="false">I1467</f>
        <v>21.2</v>
      </c>
      <c r="J1466" s="35" t="n">
        <f aca="false">J1467</f>
        <v>21.2</v>
      </c>
      <c r="K1466" s="35" t="n">
        <f aca="false">K1467</f>
        <v>17.4</v>
      </c>
      <c r="L1466" s="55" t="n">
        <f aca="false">K1466/J1466%</f>
        <v>82.0754716981132</v>
      </c>
      <c r="M1466" s="6"/>
    </row>
    <row r="1467" customFormat="false" ht="12.75" hidden="false" customHeight="false" outlineLevel="0" collapsed="false">
      <c r="A1467" s="48"/>
      <c r="B1467" s="79" t="s">
        <v>33</v>
      </c>
      <c r="C1467" s="51" t="s">
        <v>317</v>
      </c>
      <c r="D1467" s="88" t="s">
        <v>92</v>
      </c>
      <c r="E1467" s="88" t="s">
        <v>28</v>
      </c>
      <c r="F1467" s="89" t="s">
        <v>323</v>
      </c>
      <c r="G1467" s="83" t="n">
        <v>455</v>
      </c>
      <c r="H1467" s="83" t="n">
        <v>210</v>
      </c>
      <c r="I1467" s="62" t="n">
        <f aca="false">SUM(I1468:I1469)</f>
        <v>21.2</v>
      </c>
      <c r="J1467" s="55" t="n">
        <f aca="false">SUM(J1468:J1469)</f>
        <v>21.2</v>
      </c>
      <c r="K1467" s="55" t="n">
        <f aca="false">SUM(K1468:K1469)</f>
        <v>17.4</v>
      </c>
      <c r="L1467" s="55" t="n">
        <f aca="false">K1467/J1467%</f>
        <v>82.0754716981132</v>
      </c>
      <c r="M1467" s="144"/>
    </row>
    <row r="1468" customFormat="false" ht="12.75" hidden="false" customHeight="false" outlineLevel="0" collapsed="false">
      <c r="A1468" s="85"/>
      <c r="B1468" s="74" t="s">
        <v>34</v>
      </c>
      <c r="C1468" s="31" t="s">
        <v>317</v>
      </c>
      <c r="D1468" s="92" t="s">
        <v>92</v>
      </c>
      <c r="E1468" s="92" t="s">
        <v>28</v>
      </c>
      <c r="F1468" s="93" t="s">
        <v>323</v>
      </c>
      <c r="G1468" s="84" t="n">
        <v>455</v>
      </c>
      <c r="H1468" s="84" t="n">
        <v>211</v>
      </c>
      <c r="I1468" s="34" t="n">
        <v>16.8</v>
      </c>
      <c r="J1468" s="118" t="n">
        <v>16.8</v>
      </c>
      <c r="K1468" s="118" t="n">
        <v>13.8</v>
      </c>
      <c r="L1468" s="55" t="n">
        <f aca="false">K1468/J1468%</f>
        <v>82.1428571428571</v>
      </c>
    </row>
    <row r="1469" customFormat="false" ht="12.75" hidden="false" customHeight="false" outlineLevel="0" collapsed="false">
      <c r="A1469" s="85"/>
      <c r="B1469" s="74" t="s">
        <v>37</v>
      </c>
      <c r="C1469" s="31" t="s">
        <v>317</v>
      </c>
      <c r="D1469" s="92" t="s">
        <v>92</v>
      </c>
      <c r="E1469" s="92" t="s">
        <v>28</v>
      </c>
      <c r="F1469" s="93" t="s">
        <v>323</v>
      </c>
      <c r="G1469" s="84" t="n">
        <v>455</v>
      </c>
      <c r="H1469" s="84" t="n">
        <v>213</v>
      </c>
      <c r="I1469" s="34" t="n">
        <v>4.4</v>
      </c>
      <c r="J1469" s="118" t="n">
        <v>4.4</v>
      </c>
      <c r="K1469" s="118" t="n">
        <v>3.6</v>
      </c>
      <c r="L1469" s="55" t="n">
        <f aca="false">K1469/J1469%</f>
        <v>81.8181818181818</v>
      </c>
    </row>
    <row r="1470" s="144" customFormat="true" ht="12.75" hidden="false" customHeight="false" outlineLevel="0" collapsed="false">
      <c r="A1470" s="153"/>
      <c r="B1470" s="57" t="s">
        <v>319</v>
      </c>
      <c r="C1470" s="50" t="s">
        <v>317</v>
      </c>
      <c r="D1470" s="86" t="s">
        <v>92</v>
      </c>
      <c r="E1470" s="86" t="s">
        <v>28</v>
      </c>
      <c r="F1470" s="91" t="s">
        <v>320</v>
      </c>
      <c r="G1470" s="87"/>
      <c r="H1470" s="70"/>
      <c r="I1470" s="53" t="n">
        <f aca="false">I1471</f>
        <v>1082.5</v>
      </c>
      <c r="J1470" s="54" t="n">
        <f aca="false">J1471</f>
        <v>1106.5</v>
      </c>
      <c r="K1470" s="54" t="n">
        <f aca="false">K1471</f>
        <v>1030.3</v>
      </c>
      <c r="L1470" s="55" t="n">
        <f aca="false">K1470/J1470%</f>
        <v>93.1134206958879</v>
      </c>
      <c r="M1470" s="6"/>
    </row>
    <row r="1471" customFormat="false" ht="12.75" hidden="false" customHeight="false" outlineLevel="0" collapsed="false">
      <c r="A1471" s="154"/>
      <c r="B1471" s="82" t="s">
        <v>139</v>
      </c>
      <c r="C1471" s="51" t="s">
        <v>317</v>
      </c>
      <c r="D1471" s="88" t="s">
        <v>92</v>
      </c>
      <c r="E1471" s="88" t="s">
        <v>28</v>
      </c>
      <c r="F1471" s="89" t="s">
        <v>320</v>
      </c>
      <c r="G1471" s="83" t="n">
        <v>327</v>
      </c>
      <c r="H1471" s="64"/>
      <c r="I1471" s="62" t="n">
        <f aca="false">I1472+I1476+I1483+I1484</f>
        <v>1082.5</v>
      </c>
      <c r="J1471" s="55" t="n">
        <f aca="false">J1472+J1476+J1483+J1484</f>
        <v>1106.5</v>
      </c>
      <c r="K1471" s="55" t="n">
        <f aca="false">K1472+K1476+K1483+K1484</f>
        <v>1030.3</v>
      </c>
      <c r="L1471" s="55" t="n">
        <f aca="false">K1471/J1471%</f>
        <v>93.1134206958879</v>
      </c>
    </row>
    <row r="1472" customFormat="false" ht="12.75" hidden="false" customHeight="false" outlineLevel="0" collapsed="false">
      <c r="A1472" s="48"/>
      <c r="B1472" s="79" t="s">
        <v>33</v>
      </c>
      <c r="C1472" s="51" t="s">
        <v>317</v>
      </c>
      <c r="D1472" s="88" t="s">
        <v>92</v>
      </c>
      <c r="E1472" s="88" t="s">
        <v>28</v>
      </c>
      <c r="F1472" s="89" t="s">
        <v>320</v>
      </c>
      <c r="G1472" s="83" t="n">
        <v>327</v>
      </c>
      <c r="H1472" s="83" t="n">
        <v>210</v>
      </c>
      <c r="I1472" s="62" t="n">
        <f aca="false">SUM(I1473:I1475)</f>
        <v>643.6</v>
      </c>
      <c r="J1472" s="55" t="n">
        <f aca="false">SUM(J1473:J1475)</f>
        <v>643.6</v>
      </c>
      <c r="K1472" s="55" t="n">
        <f aca="false">SUM(K1473:K1475)</f>
        <v>618.4</v>
      </c>
      <c r="L1472" s="55" t="n">
        <f aca="false">K1472/J1472%</f>
        <v>96.0845245494096</v>
      </c>
    </row>
    <row r="1473" customFormat="false" ht="12.75" hidden="false" customHeight="false" outlineLevel="0" collapsed="false">
      <c r="A1473" s="85"/>
      <c r="B1473" s="74" t="s">
        <v>34</v>
      </c>
      <c r="C1473" s="31" t="s">
        <v>317</v>
      </c>
      <c r="D1473" s="92" t="s">
        <v>92</v>
      </c>
      <c r="E1473" s="92" t="s">
        <v>28</v>
      </c>
      <c r="F1473" s="89" t="s">
        <v>320</v>
      </c>
      <c r="G1473" s="84" t="n">
        <v>327</v>
      </c>
      <c r="H1473" s="84" t="n">
        <v>211</v>
      </c>
      <c r="I1473" s="34" t="n">
        <v>510</v>
      </c>
      <c r="J1473" s="118" t="n">
        <v>510</v>
      </c>
      <c r="K1473" s="118" t="n">
        <f aca="false">501.8-13.8</f>
        <v>488</v>
      </c>
      <c r="L1473" s="55" t="n">
        <f aca="false">K1473/J1473%</f>
        <v>95.6862745098039</v>
      </c>
      <c r="M1473" s="116"/>
    </row>
    <row r="1474" customFormat="false" ht="12.75" hidden="true" customHeight="false" outlineLevel="0" collapsed="false">
      <c r="A1474" s="85"/>
      <c r="B1474" s="74" t="s">
        <v>35</v>
      </c>
      <c r="C1474" s="31" t="s">
        <v>317</v>
      </c>
      <c r="D1474" s="92" t="s">
        <v>92</v>
      </c>
      <c r="E1474" s="92" t="s">
        <v>28</v>
      </c>
      <c r="F1474" s="89" t="s">
        <v>320</v>
      </c>
      <c r="G1474" s="84" t="n">
        <v>327</v>
      </c>
      <c r="H1474" s="84" t="n">
        <v>212</v>
      </c>
      <c r="I1474" s="34"/>
      <c r="J1474" s="118"/>
      <c r="K1474" s="118"/>
      <c r="L1474" s="55" t="e">
        <f aca="false">K1474/J1474%</f>
        <v>#DIV/0!</v>
      </c>
    </row>
    <row r="1475" customFormat="false" ht="12.75" hidden="false" customHeight="false" outlineLevel="0" collapsed="false">
      <c r="A1475" s="85"/>
      <c r="B1475" s="74" t="s">
        <v>37</v>
      </c>
      <c r="C1475" s="31" t="s">
        <v>317</v>
      </c>
      <c r="D1475" s="92" t="s">
        <v>92</v>
      </c>
      <c r="E1475" s="92" t="s">
        <v>28</v>
      </c>
      <c r="F1475" s="89" t="s">
        <v>320</v>
      </c>
      <c r="G1475" s="84" t="n">
        <v>327</v>
      </c>
      <c r="H1475" s="84" t="n">
        <v>213</v>
      </c>
      <c r="I1475" s="34" t="n">
        <v>133.6</v>
      </c>
      <c r="J1475" s="118" t="n">
        <v>133.6</v>
      </c>
      <c r="K1475" s="118" t="n">
        <f aca="false">134-3.6</f>
        <v>130.4</v>
      </c>
      <c r="L1475" s="55" t="n">
        <f aca="false">K1475/J1475%</f>
        <v>97.6047904191617</v>
      </c>
    </row>
    <row r="1476" s="116" customFormat="true" ht="12.75" hidden="false" customHeight="false" outlineLevel="0" collapsed="false">
      <c r="A1476" s="29"/>
      <c r="B1476" s="79" t="s">
        <v>42</v>
      </c>
      <c r="C1476" s="51" t="s">
        <v>317</v>
      </c>
      <c r="D1476" s="88" t="s">
        <v>92</v>
      </c>
      <c r="E1476" s="88" t="s">
        <v>28</v>
      </c>
      <c r="F1476" s="89" t="s">
        <v>320</v>
      </c>
      <c r="G1476" s="83" t="n">
        <v>327</v>
      </c>
      <c r="H1476" s="83" t="n">
        <v>220</v>
      </c>
      <c r="I1476" s="62" t="n">
        <f aca="false">SUM(I1477:I1482)</f>
        <v>204.4</v>
      </c>
      <c r="J1476" s="55" t="n">
        <f aca="false">SUM(J1477:J1482)</f>
        <v>324.4</v>
      </c>
      <c r="K1476" s="55" t="n">
        <f aca="false">SUM(K1477:K1482)</f>
        <v>286.9</v>
      </c>
      <c r="L1476" s="55" t="n">
        <f aca="false">K1476/J1476%</f>
        <v>88.4401972872996</v>
      </c>
    </row>
    <row r="1477" customFormat="false" ht="12.75" hidden="false" customHeight="false" outlineLevel="0" collapsed="false">
      <c r="A1477" s="85"/>
      <c r="B1477" s="74" t="s">
        <v>43</v>
      </c>
      <c r="C1477" s="31" t="s">
        <v>317</v>
      </c>
      <c r="D1477" s="92" t="s">
        <v>92</v>
      </c>
      <c r="E1477" s="92" t="s">
        <v>28</v>
      </c>
      <c r="F1477" s="89" t="s">
        <v>320</v>
      </c>
      <c r="G1477" s="84" t="n">
        <v>327</v>
      </c>
      <c r="H1477" s="84" t="n">
        <v>221</v>
      </c>
      <c r="I1477" s="34" t="n">
        <v>3</v>
      </c>
      <c r="J1477" s="118" t="n">
        <v>3</v>
      </c>
      <c r="K1477" s="118" t="n">
        <v>2.9</v>
      </c>
      <c r="L1477" s="55" t="n">
        <f aca="false">K1477/J1477%</f>
        <v>96.6666666666667</v>
      </c>
      <c r="M1477" s="116"/>
    </row>
    <row r="1478" customFormat="false" ht="12.75" hidden="false" customHeight="false" outlineLevel="0" collapsed="false">
      <c r="A1478" s="85"/>
      <c r="B1478" s="74" t="s">
        <v>44</v>
      </c>
      <c r="C1478" s="31" t="s">
        <v>317</v>
      </c>
      <c r="D1478" s="92" t="s">
        <v>92</v>
      </c>
      <c r="E1478" s="92" t="s">
        <v>28</v>
      </c>
      <c r="F1478" s="89" t="s">
        <v>320</v>
      </c>
      <c r="G1478" s="84" t="n">
        <v>327</v>
      </c>
      <c r="H1478" s="84" t="n">
        <v>222</v>
      </c>
      <c r="I1478" s="34" t="n">
        <v>6</v>
      </c>
      <c r="J1478" s="118" t="n">
        <v>6</v>
      </c>
      <c r="K1478" s="118" t="n">
        <v>1</v>
      </c>
      <c r="L1478" s="55" t="n">
        <f aca="false">K1478/J1478%</f>
        <v>16.6666666666667</v>
      </c>
      <c r="M1478" s="116"/>
    </row>
    <row r="1479" s="116" customFormat="true" ht="12.75" hidden="false" customHeight="false" outlineLevel="0" collapsed="false">
      <c r="A1479" s="29"/>
      <c r="B1479" s="74" t="s">
        <v>45</v>
      </c>
      <c r="C1479" s="31" t="s">
        <v>317</v>
      </c>
      <c r="D1479" s="92" t="s">
        <v>92</v>
      </c>
      <c r="E1479" s="92" t="s">
        <v>28</v>
      </c>
      <c r="F1479" s="89" t="s">
        <v>320</v>
      </c>
      <c r="G1479" s="84" t="n">
        <v>327</v>
      </c>
      <c r="H1479" s="84" t="n">
        <v>223</v>
      </c>
      <c r="I1479" s="34" t="n">
        <v>185.4</v>
      </c>
      <c r="J1479" s="118" t="n">
        <v>150.4</v>
      </c>
      <c r="K1479" s="118" t="n">
        <v>127.3</v>
      </c>
      <c r="L1479" s="55" t="n">
        <f aca="false">K1479/J1479%</f>
        <v>84.6409574468085</v>
      </c>
    </row>
    <row r="1480" s="116" customFormat="true" ht="12.75" hidden="true" customHeight="false" outlineLevel="0" collapsed="false">
      <c r="A1480" s="29"/>
      <c r="B1480" s="74" t="s">
        <v>58</v>
      </c>
      <c r="C1480" s="31" t="s">
        <v>317</v>
      </c>
      <c r="D1480" s="92" t="s">
        <v>92</v>
      </c>
      <c r="E1480" s="92" t="s">
        <v>28</v>
      </c>
      <c r="F1480" s="89" t="s">
        <v>320</v>
      </c>
      <c r="G1480" s="84" t="n">
        <v>327</v>
      </c>
      <c r="H1480" s="84" t="n">
        <v>224</v>
      </c>
      <c r="I1480" s="34"/>
      <c r="J1480" s="118"/>
      <c r="K1480" s="118"/>
      <c r="L1480" s="55" t="e">
        <f aca="false">K1480/J1480%</f>
        <v>#DIV/0!</v>
      </c>
      <c r="M1480" s="6"/>
    </row>
    <row r="1481" s="116" customFormat="true" ht="12.75" hidden="false" customHeight="false" outlineLevel="0" collapsed="false">
      <c r="A1481" s="29"/>
      <c r="B1481" s="74" t="s">
        <v>46</v>
      </c>
      <c r="C1481" s="31" t="s">
        <v>317</v>
      </c>
      <c r="D1481" s="92" t="s">
        <v>92</v>
      </c>
      <c r="E1481" s="92" t="s">
        <v>28</v>
      </c>
      <c r="F1481" s="89" t="s">
        <v>320</v>
      </c>
      <c r="G1481" s="84" t="n">
        <v>327</v>
      </c>
      <c r="H1481" s="84" t="n">
        <v>225</v>
      </c>
      <c r="I1481" s="34" t="n">
        <v>10</v>
      </c>
      <c r="J1481" s="118" t="n">
        <v>10</v>
      </c>
      <c r="K1481" s="118" t="n">
        <v>10.8</v>
      </c>
      <c r="L1481" s="55" t="n">
        <f aca="false">K1481/J1481%</f>
        <v>108</v>
      </c>
      <c r="M1481" s="6"/>
    </row>
    <row r="1482" s="116" customFormat="true" ht="12.75" hidden="false" customHeight="false" outlineLevel="0" collapsed="false">
      <c r="A1482" s="29"/>
      <c r="B1482" s="74" t="s">
        <v>47</v>
      </c>
      <c r="C1482" s="31" t="s">
        <v>317</v>
      </c>
      <c r="D1482" s="92" t="s">
        <v>92</v>
      </c>
      <c r="E1482" s="92" t="s">
        <v>28</v>
      </c>
      <c r="F1482" s="89" t="s">
        <v>320</v>
      </c>
      <c r="G1482" s="84" t="n">
        <v>327</v>
      </c>
      <c r="H1482" s="84" t="n">
        <v>226</v>
      </c>
      <c r="I1482" s="34"/>
      <c r="J1482" s="118" t="n">
        <v>155</v>
      </c>
      <c r="K1482" s="118" t="n">
        <v>144.9</v>
      </c>
      <c r="L1482" s="55" t="n">
        <f aca="false">K1482/J1482%</f>
        <v>93.4838709677419</v>
      </c>
      <c r="M1482" s="6"/>
    </row>
    <row r="1483" customFormat="false" ht="12.75" hidden="false" customHeight="false" outlineLevel="0" collapsed="false">
      <c r="A1483" s="85"/>
      <c r="B1483" s="79" t="s">
        <v>50</v>
      </c>
      <c r="C1483" s="51" t="s">
        <v>317</v>
      </c>
      <c r="D1483" s="88" t="s">
        <v>92</v>
      </c>
      <c r="E1483" s="88" t="s">
        <v>28</v>
      </c>
      <c r="F1483" s="89" t="s">
        <v>320</v>
      </c>
      <c r="G1483" s="83" t="n">
        <v>327</v>
      </c>
      <c r="H1483" s="83" t="n">
        <v>290</v>
      </c>
      <c r="I1483" s="62" t="n">
        <v>176.5</v>
      </c>
      <c r="J1483" s="145" t="n">
        <f aca="false">56.5+16.5</f>
        <v>73</v>
      </c>
      <c r="K1483" s="145" t="n">
        <v>61.2</v>
      </c>
      <c r="L1483" s="55" t="n">
        <f aca="false">K1483/J1483%</f>
        <v>83.8356164383562</v>
      </c>
    </row>
    <row r="1484" customFormat="false" ht="15" hidden="false" customHeight="false" outlineLevel="0" collapsed="false">
      <c r="A1484" s="85"/>
      <c r="B1484" s="79" t="s">
        <v>51</v>
      </c>
      <c r="C1484" s="51" t="s">
        <v>317</v>
      </c>
      <c r="D1484" s="88" t="s">
        <v>92</v>
      </c>
      <c r="E1484" s="88" t="s">
        <v>28</v>
      </c>
      <c r="F1484" s="89" t="s">
        <v>320</v>
      </c>
      <c r="G1484" s="83" t="n">
        <v>327</v>
      </c>
      <c r="H1484" s="83" t="n">
        <v>300</v>
      </c>
      <c r="I1484" s="62" t="n">
        <f aca="false">SUM(I1485:I1486)</f>
        <v>58</v>
      </c>
      <c r="J1484" s="55" t="n">
        <f aca="false">SUM(J1485:J1486)</f>
        <v>65.5</v>
      </c>
      <c r="K1484" s="55" t="n">
        <f aca="false">SUM(K1485:K1486)</f>
        <v>63.8</v>
      </c>
      <c r="L1484" s="55" t="n">
        <f aca="false">K1484/J1484%</f>
        <v>97.4045801526717</v>
      </c>
      <c r="M1484" s="160"/>
    </row>
    <row r="1485" customFormat="false" ht="12.75" hidden="false" customHeight="false" outlineLevel="0" collapsed="false">
      <c r="A1485" s="154"/>
      <c r="B1485" s="74" t="s">
        <v>52</v>
      </c>
      <c r="C1485" s="31" t="s">
        <v>317</v>
      </c>
      <c r="D1485" s="92" t="s">
        <v>92</v>
      </c>
      <c r="E1485" s="92" t="s">
        <v>28</v>
      </c>
      <c r="F1485" s="89" t="s">
        <v>320</v>
      </c>
      <c r="G1485" s="84" t="n">
        <v>327</v>
      </c>
      <c r="H1485" s="84" t="n">
        <v>310</v>
      </c>
      <c r="I1485" s="34" t="n">
        <v>50</v>
      </c>
      <c r="J1485" s="118" t="n">
        <f aca="false">50+7.5</f>
        <v>57.5</v>
      </c>
      <c r="K1485" s="118" t="n">
        <v>52.1</v>
      </c>
      <c r="L1485" s="55" t="n">
        <f aca="false">K1485/J1485%</f>
        <v>90.6086956521739</v>
      </c>
      <c r="M1485" s="144"/>
    </row>
    <row r="1486" customFormat="false" ht="12.75" hidden="false" customHeight="false" outlineLevel="0" collapsed="false">
      <c r="A1486" s="154"/>
      <c r="B1486" s="74" t="s">
        <v>53</v>
      </c>
      <c r="C1486" s="31" t="s">
        <v>317</v>
      </c>
      <c r="D1486" s="92" t="s">
        <v>92</v>
      </c>
      <c r="E1486" s="92" t="s">
        <v>28</v>
      </c>
      <c r="F1486" s="89" t="s">
        <v>320</v>
      </c>
      <c r="G1486" s="84" t="n">
        <v>327</v>
      </c>
      <c r="H1486" s="84" t="n">
        <v>340</v>
      </c>
      <c r="I1486" s="34" t="n">
        <v>8</v>
      </c>
      <c r="J1486" s="118" t="n">
        <v>8</v>
      </c>
      <c r="K1486" s="118" t="n">
        <v>11.7</v>
      </c>
      <c r="L1486" s="55" t="n">
        <f aca="false">K1486/J1486%</f>
        <v>146.25</v>
      </c>
      <c r="M1486" s="144"/>
    </row>
    <row r="1487" s="144" customFormat="true" ht="25.5" hidden="true" customHeight="false" outlineLevel="0" collapsed="false">
      <c r="A1487" s="153"/>
      <c r="B1487" s="57" t="s">
        <v>321</v>
      </c>
      <c r="C1487" s="50" t="s">
        <v>317</v>
      </c>
      <c r="D1487" s="86" t="s">
        <v>92</v>
      </c>
      <c r="E1487" s="86" t="s">
        <v>28</v>
      </c>
      <c r="F1487" s="91" t="s">
        <v>154</v>
      </c>
      <c r="G1487" s="87"/>
      <c r="H1487" s="70"/>
      <c r="I1487" s="53" t="n">
        <f aca="false">I1488</f>
        <v>0</v>
      </c>
      <c r="J1487" s="146"/>
      <c r="K1487" s="146"/>
      <c r="L1487" s="55" t="e">
        <f aca="false">K1487/J1487%</f>
        <v>#DIV/0!</v>
      </c>
    </row>
    <row r="1488" customFormat="false" ht="12.75" hidden="true" customHeight="false" outlineLevel="0" collapsed="false">
      <c r="A1488" s="154"/>
      <c r="B1488" s="82" t="s">
        <v>139</v>
      </c>
      <c r="C1488" s="51" t="s">
        <v>317</v>
      </c>
      <c r="D1488" s="88" t="s">
        <v>92</v>
      </c>
      <c r="E1488" s="88" t="s">
        <v>28</v>
      </c>
      <c r="F1488" s="89" t="s">
        <v>154</v>
      </c>
      <c r="G1488" s="83" t="n">
        <v>327</v>
      </c>
      <c r="H1488" s="64"/>
      <c r="I1488" s="62" t="n">
        <f aca="false">I1489+I1493+I1500+I1501</f>
        <v>0</v>
      </c>
      <c r="J1488" s="143"/>
      <c r="K1488" s="143"/>
      <c r="L1488" s="55" t="e">
        <f aca="false">K1488/J1488%</f>
        <v>#DIV/0!</v>
      </c>
      <c r="M1488" s="116"/>
    </row>
    <row r="1489" customFormat="false" ht="12.75" hidden="true" customHeight="false" outlineLevel="0" collapsed="false">
      <c r="A1489" s="48"/>
      <c r="B1489" s="79" t="s">
        <v>33</v>
      </c>
      <c r="C1489" s="51" t="s">
        <v>317</v>
      </c>
      <c r="D1489" s="88" t="s">
        <v>92</v>
      </c>
      <c r="E1489" s="88" t="s">
        <v>28</v>
      </c>
      <c r="F1489" s="89" t="s">
        <v>154</v>
      </c>
      <c r="G1489" s="83" t="n">
        <v>327</v>
      </c>
      <c r="H1489" s="83" t="n">
        <v>210</v>
      </c>
      <c r="I1489" s="62" t="n">
        <f aca="false">SUM(I1490:I1492)</f>
        <v>0</v>
      </c>
      <c r="J1489" s="143"/>
      <c r="K1489" s="143"/>
      <c r="L1489" s="55" t="e">
        <f aca="false">K1489/J1489%</f>
        <v>#DIV/0!</v>
      </c>
    </row>
    <row r="1490" customFormat="false" ht="12.75" hidden="true" customHeight="false" outlineLevel="0" collapsed="false">
      <c r="A1490" s="85"/>
      <c r="B1490" s="74" t="s">
        <v>34</v>
      </c>
      <c r="C1490" s="31" t="s">
        <v>317</v>
      </c>
      <c r="D1490" s="92" t="s">
        <v>92</v>
      </c>
      <c r="E1490" s="92" t="s">
        <v>28</v>
      </c>
      <c r="F1490" s="93" t="s">
        <v>154</v>
      </c>
      <c r="G1490" s="84" t="n">
        <v>327</v>
      </c>
      <c r="H1490" s="84" t="n">
        <v>211</v>
      </c>
      <c r="I1490" s="34"/>
      <c r="J1490" s="143"/>
      <c r="K1490" s="143"/>
      <c r="L1490" s="55" t="e">
        <f aca="false">K1490/J1490%</f>
        <v>#DIV/0!</v>
      </c>
    </row>
    <row r="1491" customFormat="false" ht="12.75" hidden="true" customHeight="false" outlineLevel="0" collapsed="false">
      <c r="A1491" s="85"/>
      <c r="B1491" s="74" t="s">
        <v>35</v>
      </c>
      <c r="C1491" s="31" t="s">
        <v>317</v>
      </c>
      <c r="D1491" s="92" t="s">
        <v>92</v>
      </c>
      <c r="E1491" s="92" t="s">
        <v>28</v>
      </c>
      <c r="F1491" s="93" t="s">
        <v>154</v>
      </c>
      <c r="G1491" s="84" t="n">
        <v>327</v>
      </c>
      <c r="H1491" s="84" t="n">
        <v>212</v>
      </c>
      <c r="I1491" s="34"/>
      <c r="J1491" s="143"/>
      <c r="K1491" s="143"/>
      <c r="L1491" s="55" t="e">
        <f aca="false">K1491/J1491%</f>
        <v>#DIV/0!</v>
      </c>
    </row>
    <row r="1492" customFormat="false" ht="12.75" hidden="true" customHeight="false" outlineLevel="0" collapsed="false">
      <c r="A1492" s="85"/>
      <c r="B1492" s="74" t="s">
        <v>37</v>
      </c>
      <c r="C1492" s="31" t="s">
        <v>317</v>
      </c>
      <c r="D1492" s="92" t="s">
        <v>92</v>
      </c>
      <c r="E1492" s="92" t="s">
        <v>28</v>
      </c>
      <c r="F1492" s="93" t="s">
        <v>154</v>
      </c>
      <c r="G1492" s="84" t="n">
        <v>327</v>
      </c>
      <c r="H1492" s="84" t="n">
        <v>213</v>
      </c>
      <c r="I1492" s="34"/>
      <c r="J1492" s="143"/>
      <c r="K1492" s="143"/>
      <c r="L1492" s="55" t="e">
        <f aca="false">K1492/J1492%</f>
        <v>#DIV/0!</v>
      </c>
      <c r="M1492" s="144"/>
    </row>
    <row r="1493" s="116" customFormat="true" ht="12.75" hidden="true" customHeight="false" outlineLevel="0" collapsed="false">
      <c r="A1493" s="29"/>
      <c r="B1493" s="79" t="s">
        <v>42</v>
      </c>
      <c r="C1493" s="51" t="s">
        <v>317</v>
      </c>
      <c r="D1493" s="88" t="s">
        <v>92</v>
      </c>
      <c r="E1493" s="88" t="s">
        <v>28</v>
      </c>
      <c r="F1493" s="89" t="s">
        <v>154</v>
      </c>
      <c r="G1493" s="83" t="n">
        <v>327</v>
      </c>
      <c r="H1493" s="83" t="n">
        <v>220</v>
      </c>
      <c r="I1493" s="62" t="n">
        <f aca="false">SUM(I1494:I1499)</f>
        <v>0</v>
      </c>
      <c r="J1493" s="147"/>
      <c r="K1493" s="147"/>
      <c r="L1493" s="55" t="e">
        <f aca="false">K1493/J1493%</f>
        <v>#DIV/0!</v>
      </c>
      <c r="M1493" s="6"/>
    </row>
    <row r="1494" customFormat="false" ht="12.75" hidden="true" customHeight="false" outlineLevel="0" collapsed="false">
      <c r="A1494" s="85"/>
      <c r="B1494" s="74" t="s">
        <v>43</v>
      </c>
      <c r="C1494" s="31" t="s">
        <v>317</v>
      </c>
      <c r="D1494" s="92" t="s">
        <v>92</v>
      </c>
      <c r="E1494" s="92" t="s">
        <v>28</v>
      </c>
      <c r="F1494" s="93" t="s">
        <v>154</v>
      </c>
      <c r="G1494" s="84" t="n">
        <v>327</v>
      </c>
      <c r="H1494" s="84" t="n">
        <v>221</v>
      </c>
      <c r="I1494" s="34"/>
      <c r="J1494" s="143"/>
      <c r="K1494" s="143"/>
      <c r="L1494" s="55" t="e">
        <f aca="false">K1494/J1494%</f>
        <v>#DIV/0!</v>
      </c>
    </row>
    <row r="1495" customFormat="false" ht="12.75" hidden="true" customHeight="false" outlineLevel="0" collapsed="false">
      <c r="A1495" s="85"/>
      <c r="B1495" s="74" t="s">
        <v>44</v>
      </c>
      <c r="C1495" s="31" t="s">
        <v>317</v>
      </c>
      <c r="D1495" s="92" t="s">
        <v>92</v>
      </c>
      <c r="E1495" s="92" t="s">
        <v>28</v>
      </c>
      <c r="F1495" s="93" t="s">
        <v>154</v>
      </c>
      <c r="G1495" s="84" t="n">
        <v>327</v>
      </c>
      <c r="H1495" s="84" t="n">
        <v>222</v>
      </c>
      <c r="I1495" s="34"/>
      <c r="J1495" s="143"/>
      <c r="K1495" s="143"/>
      <c r="L1495" s="55" t="e">
        <f aca="false">K1495/J1495%</f>
        <v>#DIV/0!</v>
      </c>
    </row>
    <row r="1496" s="116" customFormat="true" ht="12.75" hidden="true" customHeight="false" outlineLevel="0" collapsed="false">
      <c r="A1496" s="29"/>
      <c r="B1496" s="74" t="s">
        <v>45</v>
      </c>
      <c r="C1496" s="31" t="s">
        <v>317</v>
      </c>
      <c r="D1496" s="92" t="s">
        <v>92</v>
      </c>
      <c r="E1496" s="92" t="s">
        <v>28</v>
      </c>
      <c r="F1496" s="93" t="s">
        <v>154</v>
      </c>
      <c r="G1496" s="84" t="n">
        <v>327</v>
      </c>
      <c r="H1496" s="84" t="n">
        <v>223</v>
      </c>
      <c r="I1496" s="34"/>
      <c r="J1496" s="147"/>
      <c r="K1496" s="147"/>
      <c r="L1496" s="55" t="e">
        <f aca="false">K1496/J1496%</f>
        <v>#DIV/0!</v>
      </c>
      <c r="M1496" s="6"/>
    </row>
    <row r="1497" s="116" customFormat="true" ht="12.75" hidden="true" customHeight="false" outlineLevel="0" collapsed="false">
      <c r="A1497" s="29"/>
      <c r="B1497" s="74" t="s">
        <v>58</v>
      </c>
      <c r="C1497" s="31" t="s">
        <v>317</v>
      </c>
      <c r="D1497" s="92" t="s">
        <v>92</v>
      </c>
      <c r="E1497" s="92" t="s">
        <v>28</v>
      </c>
      <c r="F1497" s="93" t="s">
        <v>154</v>
      </c>
      <c r="G1497" s="84" t="n">
        <v>327</v>
      </c>
      <c r="H1497" s="84" t="n">
        <v>224</v>
      </c>
      <c r="I1497" s="34"/>
      <c r="J1497" s="147"/>
      <c r="K1497" s="147"/>
      <c r="L1497" s="55" t="e">
        <f aca="false">K1497/J1497%</f>
        <v>#DIV/0!</v>
      </c>
      <c r="M1497" s="6"/>
    </row>
    <row r="1498" s="116" customFormat="true" ht="12.75" hidden="true" customHeight="false" outlineLevel="0" collapsed="false">
      <c r="A1498" s="29"/>
      <c r="B1498" s="74" t="s">
        <v>46</v>
      </c>
      <c r="C1498" s="31" t="s">
        <v>317</v>
      </c>
      <c r="D1498" s="92" t="s">
        <v>92</v>
      </c>
      <c r="E1498" s="92" t="s">
        <v>28</v>
      </c>
      <c r="F1498" s="93" t="s">
        <v>154</v>
      </c>
      <c r="G1498" s="84" t="n">
        <v>327</v>
      </c>
      <c r="H1498" s="84" t="n">
        <v>225</v>
      </c>
      <c r="I1498" s="34"/>
      <c r="J1498" s="147"/>
      <c r="K1498" s="147"/>
      <c r="L1498" s="55" t="e">
        <f aca="false">K1498/J1498%</f>
        <v>#DIV/0!</v>
      </c>
      <c r="M1498" s="6"/>
    </row>
    <row r="1499" s="116" customFormat="true" ht="12.75" hidden="true" customHeight="false" outlineLevel="0" collapsed="false">
      <c r="A1499" s="29"/>
      <c r="B1499" s="74" t="s">
        <v>47</v>
      </c>
      <c r="C1499" s="31" t="s">
        <v>317</v>
      </c>
      <c r="D1499" s="92" t="s">
        <v>92</v>
      </c>
      <c r="E1499" s="92" t="s">
        <v>28</v>
      </c>
      <c r="F1499" s="93" t="s">
        <v>154</v>
      </c>
      <c r="G1499" s="84" t="n">
        <v>327</v>
      </c>
      <c r="H1499" s="84" t="n">
        <v>226</v>
      </c>
      <c r="I1499" s="34"/>
      <c r="J1499" s="147"/>
      <c r="K1499" s="147"/>
      <c r="L1499" s="55" t="e">
        <f aca="false">K1499/J1499%</f>
        <v>#DIV/0!</v>
      </c>
      <c r="M1499" s="6"/>
    </row>
    <row r="1500" customFormat="false" ht="12.75" hidden="true" customHeight="false" outlineLevel="0" collapsed="false">
      <c r="A1500" s="85"/>
      <c r="B1500" s="79" t="s">
        <v>50</v>
      </c>
      <c r="C1500" s="51" t="s">
        <v>317</v>
      </c>
      <c r="D1500" s="88" t="s">
        <v>92</v>
      </c>
      <c r="E1500" s="88" t="s">
        <v>28</v>
      </c>
      <c r="F1500" s="89" t="s">
        <v>154</v>
      </c>
      <c r="G1500" s="83" t="n">
        <v>327</v>
      </c>
      <c r="H1500" s="83" t="n">
        <v>290</v>
      </c>
      <c r="I1500" s="62"/>
      <c r="J1500" s="143"/>
      <c r="K1500" s="143"/>
      <c r="L1500" s="55" t="e">
        <f aca="false">K1500/J1500%</f>
        <v>#DIV/0!</v>
      </c>
    </row>
    <row r="1501" customFormat="false" ht="12.75" hidden="true" customHeight="false" outlineLevel="0" collapsed="false">
      <c r="A1501" s="85"/>
      <c r="B1501" s="79" t="s">
        <v>51</v>
      </c>
      <c r="C1501" s="51" t="s">
        <v>317</v>
      </c>
      <c r="D1501" s="88" t="s">
        <v>92</v>
      </c>
      <c r="E1501" s="88" t="s">
        <v>28</v>
      </c>
      <c r="F1501" s="89" t="s">
        <v>154</v>
      </c>
      <c r="G1501" s="83" t="n">
        <v>327</v>
      </c>
      <c r="H1501" s="83" t="n">
        <v>300</v>
      </c>
      <c r="I1501" s="62" t="n">
        <f aca="false">SUM(I1502:I1503)</f>
        <v>0</v>
      </c>
      <c r="J1501" s="143"/>
      <c r="K1501" s="143"/>
      <c r="L1501" s="55" t="e">
        <f aca="false">K1501/J1501%</f>
        <v>#DIV/0!</v>
      </c>
    </row>
    <row r="1502" customFormat="false" ht="12.75" hidden="true" customHeight="false" outlineLevel="0" collapsed="false">
      <c r="A1502" s="154"/>
      <c r="B1502" s="74" t="s">
        <v>52</v>
      </c>
      <c r="C1502" s="31" t="s">
        <v>317</v>
      </c>
      <c r="D1502" s="92" t="s">
        <v>92</v>
      </c>
      <c r="E1502" s="92" t="s">
        <v>28</v>
      </c>
      <c r="F1502" s="93" t="s">
        <v>154</v>
      </c>
      <c r="G1502" s="84" t="n">
        <v>327</v>
      </c>
      <c r="H1502" s="84" t="n">
        <v>310</v>
      </c>
      <c r="I1502" s="34"/>
      <c r="J1502" s="143"/>
      <c r="K1502" s="143"/>
      <c r="L1502" s="55" t="e">
        <f aca="false">K1502/J1502%</f>
        <v>#DIV/0!</v>
      </c>
      <c r="M1502" s="144"/>
    </row>
    <row r="1503" customFormat="false" ht="12.75" hidden="true" customHeight="false" outlineLevel="0" collapsed="false">
      <c r="A1503" s="154"/>
      <c r="B1503" s="74" t="s">
        <v>53</v>
      </c>
      <c r="C1503" s="31" t="s">
        <v>317</v>
      </c>
      <c r="D1503" s="92" t="s">
        <v>92</v>
      </c>
      <c r="E1503" s="92" t="s">
        <v>28</v>
      </c>
      <c r="F1503" s="93" t="s">
        <v>154</v>
      </c>
      <c r="G1503" s="84" t="n">
        <v>327</v>
      </c>
      <c r="H1503" s="84" t="n">
        <v>340</v>
      </c>
      <c r="I1503" s="34"/>
      <c r="J1503" s="143"/>
      <c r="K1503" s="143"/>
      <c r="L1503" s="55" t="e">
        <f aca="false">K1503/J1503%</f>
        <v>#DIV/0!</v>
      </c>
    </row>
    <row r="1504" s="160" customFormat="true" ht="15" hidden="false" customHeight="false" outlineLevel="0" collapsed="false">
      <c r="A1504" s="141" t="n">
        <v>12</v>
      </c>
      <c r="B1504" s="301" t="s">
        <v>324</v>
      </c>
      <c r="C1504" s="22" t="s">
        <v>317</v>
      </c>
      <c r="D1504" s="302"/>
      <c r="E1504" s="303"/>
      <c r="F1504" s="42"/>
      <c r="G1504" s="41"/>
      <c r="H1504" s="165"/>
      <c r="I1504" s="25" t="n">
        <f aca="false">I1505</f>
        <v>175.6</v>
      </c>
      <c r="J1504" s="26" t="n">
        <f aca="false">J1505</f>
        <v>255.4</v>
      </c>
      <c r="K1504" s="26" t="n">
        <f aca="false">K1505</f>
        <v>248.3</v>
      </c>
      <c r="L1504" s="55" t="n">
        <f aca="false">K1504/J1504%</f>
        <v>97.2200469851214</v>
      </c>
      <c r="M1504" s="6"/>
    </row>
    <row r="1505" s="144" customFormat="true" ht="12.75" hidden="false" customHeight="false" outlineLevel="0" collapsed="false">
      <c r="A1505" s="254"/>
      <c r="B1505" s="57" t="s">
        <v>152</v>
      </c>
      <c r="C1505" s="50" t="s">
        <v>317</v>
      </c>
      <c r="D1505" s="86" t="s">
        <v>92</v>
      </c>
      <c r="E1505" s="86" t="s">
        <v>28</v>
      </c>
      <c r="F1505" s="91"/>
      <c r="G1505" s="87"/>
      <c r="H1505" s="70"/>
      <c r="I1505" s="53" t="n">
        <f aca="false">I1512+I1522</f>
        <v>175.6</v>
      </c>
      <c r="J1505" s="54" t="n">
        <f aca="false">J1512+J1506</f>
        <v>255.4</v>
      </c>
      <c r="K1505" s="54" t="n">
        <f aca="false">K1512+K1506</f>
        <v>248.3</v>
      </c>
      <c r="L1505" s="55" t="n">
        <f aca="false">K1505/J1505%</f>
        <v>97.2200469851214</v>
      </c>
      <c r="M1505" s="6"/>
    </row>
    <row r="1506" s="144" customFormat="true" ht="25.5" hidden="false" customHeight="false" outlineLevel="0" collapsed="false">
      <c r="A1506" s="254"/>
      <c r="B1506" s="57" t="s">
        <v>159</v>
      </c>
      <c r="C1506" s="50" t="s">
        <v>317</v>
      </c>
      <c r="D1506" s="86" t="s">
        <v>92</v>
      </c>
      <c r="E1506" s="86" t="s">
        <v>28</v>
      </c>
      <c r="F1506" s="91" t="s">
        <v>160</v>
      </c>
      <c r="G1506" s="87"/>
      <c r="H1506" s="70"/>
      <c r="I1506" s="53" t="n">
        <f aca="false">I1507</f>
        <v>0</v>
      </c>
      <c r="J1506" s="54" t="n">
        <f aca="false">J1507</f>
        <v>1.3</v>
      </c>
      <c r="K1506" s="54" t="n">
        <f aca="false">K1507</f>
        <v>1.1</v>
      </c>
      <c r="L1506" s="55" t="n">
        <f aca="false">K1506/J1506%</f>
        <v>84.6153846153846</v>
      </c>
      <c r="M1506" s="6"/>
    </row>
    <row r="1507" s="144" customFormat="true" ht="25.5" hidden="false" customHeight="false" outlineLevel="0" collapsed="false">
      <c r="A1507" s="254"/>
      <c r="B1507" s="82" t="s">
        <v>155</v>
      </c>
      <c r="C1507" s="51" t="s">
        <v>317</v>
      </c>
      <c r="D1507" s="88" t="s">
        <v>92</v>
      </c>
      <c r="E1507" s="88" t="s">
        <v>28</v>
      </c>
      <c r="F1507" s="89" t="s">
        <v>160</v>
      </c>
      <c r="G1507" s="83" t="n">
        <v>455</v>
      </c>
      <c r="H1507" s="64"/>
      <c r="I1507" s="62" t="n">
        <f aca="false">I1508</f>
        <v>0</v>
      </c>
      <c r="J1507" s="55" t="n">
        <f aca="false">J1508</f>
        <v>1.3</v>
      </c>
      <c r="K1507" s="55" t="n">
        <f aca="false">K1508</f>
        <v>1.1</v>
      </c>
      <c r="L1507" s="55" t="n">
        <f aca="false">K1507/J1507%</f>
        <v>84.6153846153846</v>
      </c>
      <c r="M1507" s="6"/>
    </row>
    <row r="1508" s="116" customFormat="true" ht="36.75" hidden="false" customHeight="true" outlineLevel="0" collapsed="false">
      <c r="A1508" s="65"/>
      <c r="B1508" s="29" t="s">
        <v>200</v>
      </c>
      <c r="C1508" s="31" t="s">
        <v>317</v>
      </c>
      <c r="D1508" s="92" t="s">
        <v>92</v>
      </c>
      <c r="E1508" s="92" t="s">
        <v>28</v>
      </c>
      <c r="F1508" s="93" t="s">
        <v>160</v>
      </c>
      <c r="G1508" s="84" t="n">
        <v>455</v>
      </c>
      <c r="H1508" s="61"/>
      <c r="I1508" s="34" t="n">
        <f aca="false">I1509</f>
        <v>0</v>
      </c>
      <c r="J1508" s="35" t="n">
        <f aca="false">J1509</f>
        <v>1.3</v>
      </c>
      <c r="K1508" s="35" t="n">
        <f aca="false">K1509</f>
        <v>1.1</v>
      </c>
      <c r="L1508" s="55" t="n">
        <f aca="false">K1508/J1508%</f>
        <v>84.6153846153846</v>
      </c>
    </row>
    <row r="1509" customFormat="false" ht="12.75" hidden="false" customHeight="false" outlineLevel="0" collapsed="false">
      <c r="A1509" s="48"/>
      <c r="B1509" s="79" t="s">
        <v>33</v>
      </c>
      <c r="C1509" s="51" t="s">
        <v>317</v>
      </c>
      <c r="D1509" s="88" t="s">
        <v>92</v>
      </c>
      <c r="E1509" s="88" t="s">
        <v>28</v>
      </c>
      <c r="F1509" s="89" t="s">
        <v>160</v>
      </c>
      <c r="G1509" s="83" t="n">
        <v>455</v>
      </c>
      <c r="H1509" s="83" t="n">
        <v>210</v>
      </c>
      <c r="I1509" s="62" t="n">
        <f aca="false">SUM(I1510:I1511)</f>
        <v>0</v>
      </c>
      <c r="J1509" s="55" t="n">
        <f aca="false">SUM(J1510:J1511)</f>
        <v>1.3</v>
      </c>
      <c r="K1509" s="55" t="n">
        <f aca="false">SUM(K1510:K1511)</f>
        <v>1.1</v>
      </c>
      <c r="L1509" s="55" t="n">
        <f aca="false">K1509/J1509%</f>
        <v>84.6153846153846</v>
      </c>
    </row>
    <row r="1510" customFormat="false" ht="12.75" hidden="false" customHeight="false" outlineLevel="0" collapsed="false">
      <c r="A1510" s="85"/>
      <c r="B1510" s="74" t="s">
        <v>34</v>
      </c>
      <c r="C1510" s="31" t="s">
        <v>317</v>
      </c>
      <c r="D1510" s="92" t="s">
        <v>92</v>
      </c>
      <c r="E1510" s="92" t="s">
        <v>28</v>
      </c>
      <c r="F1510" s="93" t="s">
        <v>160</v>
      </c>
      <c r="G1510" s="84" t="n">
        <v>455</v>
      </c>
      <c r="H1510" s="84" t="n">
        <v>211</v>
      </c>
      <c r="I1510" s="62"/>
      <c r="J1510" s="35" t="n">
        <v>1</v>
      </c>
      <c r="K1510" s="35" t="n">
        <v>0.9</v>
      </c>
      <c r="L1510" s="55" t="n">
        <f aca="false">K1510/J1510%</f>
        <v>90</v>
      </c>
    </row>
    <row r="1511" customFormat="false" ht="12.75" hidden="false" customHeight="false" outlineLevel="0" collapsed="false">
      <c r="A1511" s="85"/>
      <c r="B1511" s="74" t="s">
        <v>37</v>
      </c>
      <c r="C1511" s="31" t="s">
        <v>317</v>
      </c>
      <c r="D1511" s="92" t="s">
        <v>92</v>
      </c>
      <c r="E1511" s="92" t="s">
        <v>28</v>
      </c>
      <c r="F1511" s="93" t="s">
        <v>160</v>
      </c>
      <c r="G1511" s="84" t="n">
        <v>455</v>
      </c>
      <c r="H1511" s="84" t="n">
        <v>213</v>
      </c>
      <c r="I1511" s="62"/>
      <c r="J1511" s="35" t="n">
        <v>0.3</v>
      </c>
      <c r="K1511" s="35" t="n">
        <v>0.2</v>
      </c>
      <c r="L1511" s="55" t="n">
        <f aca="false">K1511/J1511%</f>
        <v>66.6666666666667</v>
      </c>
      <c r="M1511" s="116"/>
    </row>
    <row r="1512" s="144" customFormat="true" ht="12.75" hidden="false" customHeight="false" outlineLevel="0" collapsed="false">
      <c r="A1512" s="48"/>
      <c r="B1512" s="246" t="s">
        <v>319</v>
      </c>
      <c r="C1512" s="50" t="s">
        <v>317</v>
      </c>
      <c r="D1512" s="86" t="s">
        <v>92</v>
      </c>
      <c r="E1512" s="86" t="s">
        <v>28</v>
      </c>
      <c r="F1512" s="91" t="s">
        <v>320</v>
      </c>
      <c r="G1512" s="87"/>
      <c r="H1512" s="87"/>
      <c r="I1512" s="53" t="n">
        <f aca="false">I1513</f>
        <v>175.6</v>
      </c>
      <c r="J1512" s="54" t="n">
        <f aca="false">J1513</f>
        <v>254.1</v>
      </c>
      <c r="K1512" s="54" t="n">
        <f aca="false">K1513</f>
        <v>247.2</v>
      </c>
      <c r="L1512" s="55" t="n">
        <f aca="false">K1512/J1512%</f>
        <v>97.28453364817</v>
      </c>
      <c r="M1512" s="116"/>
    </row>
    <row r="1513" customFormat="false" ht="11.25" hidden="false" customHeight="true" outlineLevel="0" collapsed="false">
      <c r="A1513" s="85"/>
      <c r="B1513" s="74" t="s">
        <v>139</v>
      </c>
      <c r="C1513" s="51" t="s">
        <v>317</v>
      </c>
      <c r="D1513" s="88" t="s">
        <v>92</v>
      </c>
      <c r="E1513" s="88" t="s">
        <v>28</v>
      </c>
      <c r="F1513" s="89" t="s">
        <v>320</v>
      </c>
      <c r="G1513" s="84" t="n">
        <v>327</v>
      </c>
      <c r="H1513" s="84"/>
      <c r="I1513" s="62" t="n">
        <f aca="false">I1514+I1519</f>
        <v>175.6</v>
      </c>
      <c r="J1513" s="55" t="n">
        <f aca="false">J1514+J1517+J1519</f>
        <v>254.1</v>
      </c>
      <c r="K1513" s="55" t="n">
        <f aca="false">K1514+K1517+K1519</f>
        <v>247.2</v>
      </c>
      <c r="L1513" s="55" t="n">
        <f aca="false">K1513/J1513%</f>
        <v>97.28453364817</v>
      </c>
      <c r="M1513" s="116"/>
    </row>
    <row r="1514" customFormat="false" ht="12.75" hidden="false" customHeight="false" outlineLevel="0" collapsed="false">
      <c r="A1514" s="48"/>
      <c r="B1514" s="79" t="s">
        <v>33</v>
      </c>
      <c r="C1514" s="51" t="s">
        <v>317</v>
      </c>
      <c r="D1514" s="88" t="s">
        <v>92</v>
      </c>
      <c r="E1514" s="88" t="s">
        <v>28</v>
      </c>
      <c r="F1514" s="89" t="s">
        <v>320</v>
      </c>
      <c r="G1514" s="83" t="n">
        <v>327</v>
      </c>
      <c r="H1514" s="83" t="n">
        <v>210</v>
      </c>
      <c r="I1514" s="62" t="n">
        <f aca="false">I1515+I1516</f>
        <v>40.4</v>
      </c>
      <c r="J1514" s="55" t="n">
        <f aca="false">J1515+J1516</f>
        <v>113.9</v>
      </c>
      <c r="K1514" s="55" t="n">
        <f aca="false">K1515+K1516</f>
        <v>113.9</v>
      </c>
      <c r="L1514" s="55" t="n">
        <f aca="false">K1514/J1514%</f>
        <v>100</v>
      </c>
      <c r="M1514" s="116"/>
    </row>
    <row r="1515" customFormat="false" ht="12.75" hidden="false" customHeight="false" outlineLevel="0" collapsed="false">
      <c r="A1515" s="85"/>
      <c r="B1515" s="74" t="s">
        <v>34</v>
      </c>
      <c r="C1515" s="31" t="s">
        <v>317</v>
      </c>
      <c r="D1515" s="92" t="s">
        <v>92</v>
      </c>
      <c r="E1515" s="92" t="s">
        <v>28</v>
      </c>
      <c r="F1515" s="89" t="s">
        <v>320</v>
      </c>
      <c r="G1515" s="84" t="n">
        <v>327</v>
      </c>
      <c r="H1515" s="84" t="n">
        <v>211</v>
      </c>
      <c r="I1515" s="34" t="n">
        <v>32</v>
      </c>
      <c r="J1515" s="118" t="n">
        <v>90.2</v>
      </c>
      <c r="K1515" s="118" t="n">
        <f aca="false">90.3-0.9</f>
        <v>89.4</v>
      </c>
      <c r="L1515" s="55" t="n">
        <f aca="false">K1515/J1515%</f>
        <v>99.1130820399113</v>
      </c>
    </row>
    <row r="1516" customFormat="false" ht="12.75" hidden="false" customHeight="false" outlineLevel="0" collapsed="false">
      <c r="A1516" s="85"/>
      <c r="B1516" s="74" t="s">
        <v>37</v>
      </c>
      <c r="C1516" s="31" t="s">
        <v>317</v>
      </c>
      <c r="D1516" s="92" t="s">
        <v>92</v>
      </c>
      <c r="E1516" s="92" t="s">
        <v>28</v>
      </c>
      <c r="F1516" s="89" t="s">
        <v>320</v>
      </c>
      <c r="G1516" s="84" t="n">
        <v>327</v>
      </c>
      <c r="H1516" s="84" t="n">
        <v>213</v>
      </c>
      <c r="I1516" s="34" t="n">
        <v>8.4</v>
      </c>
      <c r="J1516" s="118" t="n">
        <v>23.7</v>
      </c>
      <c r="K1516" s="118" t="n">
        <f aca="false">24.7-0.2</f>
        <v>24.5</v>
      </c>
      <c r="L1516" s="55" t="n">
        <f aca="false">K1516/J1516%</f>
        <v>103.37552742616</v>
      </c>
    </row>
    <row r="1517" customFormat="false" ht="12.75" hidden="false" customHeight="false" outlineLevel="0" collapsed="false">
      <c r="A1517" s="85"/>
      <c r="B1517" s="79" t="s">
        <v>42</v>
      </c>
      <c r="C1517" s="51" t="s">
        <v>317</v>
      </c>
      <c r="D1517" s="88" t="s">
        <v>92</v>
      </c>
      <c r="E1517" s="88" t="s">
        <v>28</v>
      </c>
      <c r="F1517" s="89" t="s">
        <v>320</v>
      </c>
      <c r="G1517" s="83" t="n">
        <v>327</v>
      </c>
      <c r="H1517" s="83" t="n">
        <v>220</v>
      </c>
      <c r="I1517" s="62" t="n">
        <f aca="false">I1518</f>
        <v>0</v>
      </c>
      <c r="J1517" s="145" t="n">
        <f aca="false">J1518</f>
        <v>5</v>
      </c>
      <c r="K1517" s="145" t="n">
        <f aca="false">K1518</f>
        <v>1.2</v>
      </c>
      <c r="L1517" s="55" t="n">
        <f aca="false">K1517/J1517%</f>
        <v>24</v>
      </c>
    </row>
    <row r="1518" customFormat="false" ht="12.75" hidden="false" customHeight="false" outlineLevel="0" collapsed="false">
      <c r="A1518" s="85"/>
      <c r="B1518" s="74" t="s">
        <v>46</v>
      </c>
      <c r="C1518" s="31" t="s">
        <v>317</v>
      </c>
      <c r="D1518" s="92" t="s">
        <v>92</v>
      </c>
      <c r="E1518" s="92" t="s">
        <v>28</v>
      </c>
      <c r="F1518" s="89" t="s">
        <v>320</v>
      </c>
      <c r="G1518" s="84" t="n">
        <v>327</v>
      </c>
      <c r="H1518" s="84" t="n">
        <v>225</v>
      </c>
      <c r="I1518" s="34"/>
      <c r="J1518" s="118" t="n">
        <v>5</v>
      </c>
      <c r="K1518" s="118" t="n">
        <v>1.2</v>
      </c>
      <c r="L1518" s="55" t="n">
        <f aca="false">K1518/J1518%</f>
        <v>24</v>
      </c>
    </row>
    <row r="1519" customFormat="false" ht="12.75" hidden="false" customHeight="false" outlineLevel="0" collapsed="false">
      <c r="A1519" s="85"/>
      <c r="B1519" s="79" t="s">
        <v>51</v>
      </c>
      <c r="C1519" s="51" t="s">
        <v>317</v>
      </c>
      <c r="D1519" s="88" t="s">
        <v>92</v>
      </c>
      <c r="E1519" s="88" t="s">
        <v>28</v>
      </c>
      <c r="F1519" s="89" t="s">
        <v>320</v>
      </c>
      <c r="G1519" s="83" t="n">
        <v>327</v>
      </c>
      <c r="H1519" s="83" t="n">
        <v>300</v>
      </c>
      <c r="I1519" s="62" t="n">
        <f aca="false">SUM(I1520:I1521)</f>
        <v>135.2</v>
      </c>
      <c r="J1519" s="55" t="n">
        <f aca="false">J1521+J1520</f>
        <v>135.2</v>
      </c>
      <c r="K1519" s="55" t="n">
        <f aca="false">K1521+K1520</f>
        <v>132.1</v>
      </c>
      <c r="L1519" s="55" t="n">
        <f aca="false">K1519/J1519%</f>
        <v>97.707100591716</v>
      </c>
    </row>
    <row r="1520" customFormat="false" ht="12.75" hidden="false" customHeight="false" outlineLevel="0" collapsed="false">
      <c r="A1520" s="85"/>
      <c r="B1520" s="74" t="s">
        <v>52</v>
      </c>
      <c r="C1520" s="31" t="s">
        <v>317</v>
      </c>
      <c r="D1520" s="92" t="s">
        <v>92</v>
      </c>
      <c r="E1520" s="92" t="s">
        <v>28</v>
      </c>
      <c r="F1520" s="89" t="s">
        <v>320</v>
      </c>
      <c r="G1520" s="84" t="n">
        <v>327</v>
      </c>
      <c r="H1520" s="84" t="n">
        <v>310</v>
      </c>
      <c r="I1520" s="34"/>
      <c r="J1520" s="35" t="n">
        <v>132</v>
      </c>
      <c r="K1520" s="35" t="n">
        <v>131.1</v>
      </c>
      <c r="L1520" s="55" t="n">
        <f aca="false">K1520/J1520%</f>
        <v>99.3181818181818</v>
      </c>
    </row>
    <row r="1521" customFormat="false" ht="12.75" hidden="false" customHeight="false" outlineLevel="0" collapsed="false">
      <c r="A1521" s="154"/>
      <c r="B1521" s="74" t="s">
        <v>53</v>
      </c>
      <c r="C1521" s="31" t="s">
        <v>317</v>
      </c>
      <c r="D1521" s="92" t="s">
        <v>92</v>
      </c>
      <c r="E1521" s="92" t="s">
        <v>28</v>
      </c>
      <c r="F1521" s="89" t="s">
        <v>320</v>
      </c>
      <c r="G1521" s="84" t="n">
        <v>327</v>
      </c>
      <c r="H1521" s="84" t="n">
        <v>340</v>
      </c>
      <c r="I1521" s="34" t="n">
        <v>135.2</v>
      </c>
      <c r="J1521" s="118" t="n">
        <v>3.2</v>
      </c>
      <c r="K1521" s="118" t="n">
        <v>1</v>
      </c>
      <c r="L1521" s="55" t="n">
        <f aca="false">K1521/J1521%</f>
        <v>31.25</v>
      </c>
    </row>
    <row r="1522" s="144" customFormat="true" ht="25.5" hidden="true" customHeight="false" outlineLevel="0" collapsed="false">
      <c r="A1522" s="153"/>
      <c r="B1522" s="57" t="s">
        <v>321</v>
      </c>
      <c r="C1522" s="50" t="s">
        <v>317</v>
      </c>
      <c r="D1522" s="86" t="s">
        <v>92</v>
      </c>
      <c r="E1522" s="86" t="s">
        <v>28</v>
      </c>
      <c r="F1522" s="91" t="s">
        <v>154</v>
      </c>
      <c r="G1522" s="87"/>
      <c r="H1522" s="70"/>
      <c r="I1522" s="53" t="n">
        <f aca="false">I1523</f>
        <v>0</v>
      </c>
      <c r="J1522" s="146"/>
      <c r="K1522" s="146"/>
      <c r="L1522" s="55" t="e">
        <f aca="false">K1522/J1522%</f>
        <v>#DIV/0!</v>
      </c>
      <c r="M1522" s="6"/>
    </row>
    <row r="1523" customFormat="false" ht="12.75" hidden="true" customHeight="false" outlineLevel="0" collapsed="false">
      <c r="A1523" s="154"/>
      <c r="B1523" s="82" t="s">
        <v>139</v>
      </c>
      <c r="C1523" s="51" t="s">
        <v>317</v>
      </c>
      <c r="D1523" s="88" t="s">
        <v>92</v>
      </c>
      <c r="E1523" s="88" t="s">
        <v>28</v>
      </c>
      <c r="F1523" s="89" t="s">
        <v>154</v>
      </c>
      <c r="G1523" s="83" t="n">
        <v>327</v>
      </c>
      <c r="H1523" s="64"/>
      <c r="I1523" s="62" t="n">
        <f aca="false">I1524+I1528+I1535+I1536</f>
        <v>0</v>
      </c>
      <c r="J1523" s="143"/>
      <c r="K1523" s="143"/>
      <c r="L1523" s="55" t="e">
        <f aca="false">K1523/J1523%</f>
        <v>#DIV/0!</v>
      </c>
    </row>
    <row r="1524" customFormat="false" ht="15" hidden="true" customHeight="false" outlineLevel="0" collapsed="false">
      <c r="A1524" s="48"/>
      <c r="B1524" s="79" t="s">
        <v>33</v>
      </c>
      <c r="C1524" s="51" t="s">
        <v>317</v>
      </c>
      <c r="D1524" s="88" t="s">
        <v>92</v>
      </c>
      <c r="E1524" s="88" t="s">
        <v>28</v>
      </c>
      <c r="F1524" s="89" t="s">
        <v>154</v>
      </c>
      <c r="G1524" s="83" t="n">
        <v>327</v>
      </c>
      <c r="H1524" s="83" t="n">
        <v>210</v>
      </c>
      <c r="I1524" s="62" t="n">
        <f aca="false">SUM(I1525:I1527)</f>
        <v>0</v>
      </c>
      <c r="J1524" s="143"/>
      <c r="K1524" s="143"/>
      <c r="L1524" s="55" t="e">
        <f aca="false">K1524/J1524%</f>
        <v>#DIV/0!</v>
      </c>
      <c r="M1524" s="160"/>
    </row>
    <row r="1525" customFormat="false" ht="12.75" hidden="true" customHeight="false" outlineLevel="0" collapsed="false">
      <c r="A1525" s="85"/>
      <c r="B1525" s="74" t="s">
        <v>34</v>
      </c>
      <c r="C1525" s="31" t="s">
        <v>317</v>
      </c>
      <c r="D1525" s="92" t="s">
        <v>92</v>
      </c>
      <c r="E1525" s="92" t="s">
        <v>28</v>
      </c>
      <c r="F1525" s="93" t="s">
        <v>154</v>
      </c>
      <c r="G1525" s="84" t="n">
        <v>327</v>
      </c>
      <c r="H1525" s="84" t="n">
        <v>211</v>
      </c>
      <c r="I1525" s="34"/>
      <c r="J1525" s="143"/>
      <c r="K1525" s="143"/>
      <c r="L1525" s="55" t="e">
        <f aca="false">K1525/J1525%</f>
        <v>#DIV/0!</v>
      </c>
    </row>
    <row r="1526" customFormat="false" ht="12.75" hidden="true" customHeight="false" outlineLevel="0" collapsed="false">
      <c r="A1526" s="85"/>
      <c r="B1526" s="74" t="s">
        <v>35</v>
      </c>
      <c r="C1526" s="31" t="s">
        <v>317</v>
      </c>
      <c r="D1526" s="92" t="s">
        <v>92</v>
      </c>
      <c r="E1526" s="92" t="s">
        <v>28</v>
      </c>
      <c r="F1526" s="93" t="s">
        <v>154</v>
      </c>
      <c r="G1526" s="84" t="n">
        <v>327</v>
      </c>
      <c r="H1526" s="84" t="n">
        <v>212</v>
      </c>
      <c r="I1526" s="34"/>
      <c r="J1526" s="143"/>
      <c r="K1526" s="143"/>
      <c r="L1526" s="55" t="e">
        <f aca="false">K1526/J1526%</f>
        <v>#DIV/0!</v>
      </c>
    </row>
    <row r="1527" customFormat="false" ht="12.75" hidden="true" customHeight="false" outlineLevel="0" collapsed="false">
      <c r="A1527" s="85"/>
      <c r="B1527" s="74" t="s">
        <v>37</v>
      </c>
      <c r="C1527" s="31" t="s">
        <v>317</v>
      </c>
      <c r="D1527" s="92" t="s">
        <v>92</v>
      </c>
      <c r="E1527" s="92" t="s">
        <v>28</v>
      </c>
      <c r="F1527" s="93" t="s">
        <v>154</v>
      </c>
      <c r="G1527" s="84" t="n">
        <v>327</v>
      </c>
      <c r="H1527" s="84" t="n">
        <v>213</v>
      </c>
      <c r="I1527" s="34"/>
      <c r="J1527" s="143"/>
      <c r="K1527" s="143"/>
      <c r="L1527" s="55" t="e">
        <f aca="false">K1527/J1527%</f>
        <v>#DIV/0!</v>
      </c>
    </row>
    <row r="1528" s="116" customFormat="true" ht="12.75" hidden="true" customHeight="false" outlineLevel="0" collapsed="false">
      <c r="A1528" s="29"/>
      <c r="B1528" s="79" t="s">
        <v>42</v>
      </c>
      <c r="C1528" s="51" t="s">
        <v>317</v>
      </c>
      <c r="D1528" s="88" t="s">
        <v>92</v>
      </c>
      <c r="E1528" s="88" t="s">
        <v>28</v>
      </c>
      <c r="F1528" s="89" t="s">
        <v>154</v>
      </c>
      <c r="G1528" s="83" t="n">
        <v>327</v>
      </c>
      <c r="H1528" s="83" t="n">
        <v>220</v>
      </c>
      <c r="I1528" s="62" t="n">
        <f aca="false">SUM(I1529:I1534)</f>
        <v>0</v>
      </c>
      <c r="J1528" s="147"/>
      <c r="K1528" s="147"/>
      <c r="L1528" s="55" t="e">
        <f aca="false">K1528/J1528%</f>
        <v>#DIV/0!</v>
      </c>
      <c r="M1528" s="6"/>
    </row>
    <row r="1529" customFormat="false" ht="12.75" hidden="true" customHeight="false" outlineLevel="0" collapsed="false">
      <c r="A1529" s="85"/>
      <c r="B1529" s="74" t="s">
        <v>43</v>
      </c>
      <c r="C1529" s="31" t="s">
        <v>317</v>
      </c>
      <c r="D1529" s="92" t="s">
        <v>92</v>
      </c>
      <c r="E1529" s="92" t="s">
        <v>28</v>
      </c>
      <c r="F1529" s="93" t="s">
        <v>154</v>
      </c>
      <c r="G1529" s="84" t="n">
        <v>327</v>
      </c>
      <c r="H1529" s="84" t="n">
        <v>221</v>
      </c>
      <c r="I1529" s="62"/>
      <c r="J1529" s="143"/>
      <c r="K1529" s="143"/>
      <c r="L1529" s="55" t="e">
        <f aca="false">K1529/J1529%</f>
        <v>#DIV/0!</v>
      </c>
    </row>
    <row r="1530" customFormat="false" ht="12.75" hidden="true" customHeight="false" outlineLevel="0" collapsed="false">
      <c r="A1530" s="85"/>
      <c r="B1530" s="74" t="s">
        <v>44</v>
      </c>
      <c r="C1530" s="31" t="s">
        <v>317</v>
      </c>
      <c r="D1530" s="92" t="s">
        <v>92</v>
      </c>
      <c r="E1530" s="92" t="s">
        <v>28</v>
      </c>
      <c r="F1530" s="93" t="s">
        <v>154</v>
      </c>
      <c r="G1530" s="84" t="n">
        <v>327</v>
      </c>
      <c r="H1530" s="84" t="n">
        <v>222</v>
      </c>
      <c r="I1530" s="62"/>
      <c r="J1530" s="143"/>
      <c r="K1530" s="143"/>
      <c r="L1530" s="55" t="e">
        <f aca="false">K1530/J1530%</f>
        <v>#DIV/0!</v>
      </c>
      <c r="M1530" s="116"/>
    </row>
    <row r="1531" s="116" customFormat="true" ht="12.75" hidden="true" customHeight="false" outlineLevel="0" collapsed="false">
      <c r="A1531" s="29"/>
      <c r="B1531" s="74" t="s">
        <v>45</v>
      </c>
      <c r="C1531" s="31" t="s">
        <v>317</v>
      </c>
      <c r="D1531" s="92" t="s">
        <v>92</v>
      </c>
      <c r="E1531" s="92" t="s">
        <v>28</v>
      </c>
      <c r="F1531" s="93" t="s">
        <v>154</v>
      </c>
      <c r="G1531" s="84" t="n">
        <v>327</v>
      </c>
      <c r="H1531" s="84" t="n">
        <v>223</v>
      </c>
      <c r="I1531" s="34"/>
      <c r="J1531" s="147"/>
      <c r="K1531" s="147"/>
      <c r="L1531" s="55" t="e">
        <f aca="false">K1531/J1531%</f>
        <v>#DIV/0!</v>
      </c>
      <c r="M1531" s="6"/>
    </row>
    <row r="1532" s="116" customFormat="true" ht="12.75" hidden="true" customHeight="false" outlineLevel="0" collapsed="false">
      <c r="A1532" s="29"/>
      <c r="B1532" s="74" t="s">
        <v>58</v>
      </c>
      <c r="C1532" s="31" t="s">
        <v>317</v>
      </c>
      <c r="D1532" s="92" t="s">
        <v>92</v>
      </c>
      <c r="E1532" s="92" t="s">
        <v>28</v>
      </c>
      <c r="F1532" s="93" t="s">
        <v>154</v>
      </c>
      <c r="G1532" s="84" t="n">
        <v>327</v>
      </c>
      <c r="H1532" s="84" t="n">
        <v>224</v>
      </c>
      <c r="I1532" s="34"/>
      <c r="J1532" s="147"/>
      <c r="K1532" s="147"/>
      <c r="L1532" s="55" t="e">
        <f aca="false">K1532/J1532%</f>
        <v>#DIV/0!</v>
      </c>
      <c r="M1532" s="6"/>
    </row>
    <row r="1533" s="116" customFormat="true" ht="12.75" hidden="true" customHeight="false" outlineLevel="0" collapsed="false">
      <c r="A1533" s="29"/>
      <c r="B1533" s="74" t="s">
        <v>46</v>
      </c>
      <c r="C1533" s="31" t="s">
        <v>317</v>
      </c>
      <c r="D1533" s="92" t="s">
        <v>92</v>
      </c>
      <c r="E1533" s="92" t="s">
        <v>28</v>
      </c>
      <c r="F1533" s="93" t="s">
        <v>154</v>
      </c>
      <c r="G1533" s="84" t="n">
        <v>327</v>
      </c>
      <c r="H1533" s="84" t="n">
        <v>225</v>
      </c>
      <c r="I1533" s="34"/>
      <c r="J1533" s="147"/>
      <c r="K1533" s="147"/>
      <c r="L1533" s="55" t="e">
        <f aca="false">K1533/J1533%</f>
        <v>#DIV/0!</v>
      </c>
      <c r="M1533" s="6"/>
    </row>
    <row r="1534" s="116" customFormat="true" ht="12.75" hidden="true" customHeight="false" outlineLevel="0" collapsed="false">
      <c r="A1534" s="29"/>
      <c r="B1534" s="74" t="s">
        <v>47</v>
      </c>
      <c r="C1534" s="31" t="s">
        <v>317</v>
      </c>
      <c r="D1534" s="92" t="s">
        <v>92</v>
      </c>
      <c r="E1534" s="92" t="s">
        <v>28</v>
      </c>
      <c r="F1534" s="93" t="s">
        <v>154</v>
      </c>
      <c r="G1534" s="84" t="n">
        <v>327</v>
      </c>
      <c r="H1534" s="84" t="n">
        <v>226</v>
      </c>
      <c r="I1534" s="34"/>
      <c r="J1534" s="147"/>
      <c r="K1534" s="147"/>
      <c r="L1534" s="55" t="e">
        <f aca="false">K1534/J1534%</f>
        <v>#DIV/0!</v>
      </c>
      <c r="M1534" s="6"/>
    </row>
    <row r="1535" customFormat="false" ht="12.75" hidden="true" customHeight="false" outlineLevel="0" collapsed="false">
      <c r="A1535" s="85"/>
      <c r="B1535" s="79" t="s">
        <v>50</v>
      </c>
      <c r="C1535" s="51" t="s">
        <v>317</v>
      </c>
      <c r="D1535" s="88" t="s">
        <v>92</v>
      </c>
      <c r="E1535" s="88" t="s">
        <v>28</v>
      </c>
      <c r="F1535" s="89" t="s">
        <v>154</v>
      </c>
      <c r="G1535" s="83" t="n">
        <v>327</v>
      </c>
      <c r="H1535" s="83" t="n">
        <v>290</v>
      </c>
      <c r="I1535" s="62"/>
      <c r="J1535" s="143"/>
      <c r="K1535" s="143"/>
      <c r="L1535" s="55" t="e">
        <f aca="false">K1535/J1535%</f>
        <v>#DIV/0!</v>
      </c>
      <c r="M1535" s="116"/>
    </row>
    <row r="1536" customFormat="false" ht="12.75" hidden="true" customHeight="false" outlineLevel="0" collapsed="false">
      <c r="A1536" s="85"/>
      <c r="B1536" s="79" t="s">
        <v>51</v>
      </c>
      <c r="C1536" s="51" t="s">
        <v>317</v>
      </c>
      <c r="D1536" s="88" t="s">
        <v>92</v>
      </c>
      <c r="E1536" s="88" t="s">
        <v>28</v>
      </c>
      <c r="F1536" s="89" t="s">
        <v>154</v>
      </c>
      <c r="G1536" s="83" t="n">
        <v>327</v>
      </c>
      <c r="H1536" s="83" t="n">
        <v>300</v>
      </c>
      <c r="I1536" s="62" t="n">
        <f aca="false">SUM(I1537:I1538)</f>
        <v>0</v>
      </c>
      <c r="J1536" s="143"/>
      <c r="K1536" s="143"/>
      <c r="L1536" s="55" t="e">
        <f aca="false">K1536/J1536%</f>
        <v>#DIV/0!</v>
      </c>
    </row>
    <row r="1537" customFormat="false" ht="12.75" hidden="true" customHeight="false" outlineLevel="0" collapsed="false">
      <c r="A1537" s="154"/>
      <c r="B1537" s="74" t="s">
        <v>52</v>
      </c>
      <c r="C1537" s="31" t="s">
        <v>317</v>
      </c>
      <c r="D1537" s="92" t="s">
        <v>92</v>
      </c>
      <c r="E1537" s="92" t="s">
        <v>28</v>
      </c>
      <c r="F1537" s="93" t="s">
        <v>154</v>
      </c>
      <c r="G1537" s="84" t="n">
        <v>327</v>
      </c>
      <c r="H1537" s="84" t="n">
        <v>310</v>
      </c>
      <c r="I1537" s="34"/>
      <c r="J1537" s="143"/>
      <c r="K1537" s="143"/>
      <c r="L1537" s="55" t="e">
        <f aca="false">K1537/J1537%</f>
        <v>#DIV/0!</v>
      </c>
    </row>
    <row r="1538" customFormat="false" ht="12.75" hidden="true" customHeight="false" outlineLevel="0" collapsed="false">
      <c r="A1538" s="154"/>
      <c r="B1538" s="74" t="s">
        <v>53</v>
      </c>
      <c r="C1538" s="31" t="s">
        <v>317</v>
      </c>
      <c r="D1538" s="92" t="s">
        <v>92</v>
      </c>
      <c r="E1538" s="92" t="s">
        <v>28</v>
      </c>
      <c r="F1538" s="93" t="s">
        <v>154</v>
      </c>
      <c r="G1538" s="84" t="n">
        <v>327</v>
      </c>
      <c r="H1538" s="84" t="n">
        <v>340</v>
      </c>
      <c r="I1538" s="34"/>
      <c r="J1538" s="143"/>
      <c r="K1538" s="143"/>
      <c r="L1538" s="55" t="e">
        <f aca="false">K1538/J1538%</f>
        <v>#DIV/0!</v>
      </c>
      <c r="M1538" s="116"/>
    </row>
    <row r="1539" customFormat="false" ht="12.75" hidden="true" customHeight="false" outlineLevel="0" collapsed="false">
      <c r="A1539" s="154"/>
      <c r="B1539" s="74"/>
      <c r="C1539" s="31"/>
      <c r="D1539" s="92"/>
      <c r="E1539" s="92"/>
      <c r="F1539" s="93"/>
      <c r="G1539" s="84"/>
      <c r="H1539" s="84"/>
      <c r="I1539" s="34"/>
      <c r="J1539" s="143"/>
      <c r="K1539" s="143"/>
      <c r="L1539" s="55"/>
    </row>
    <row r="1540" customFormat="false" ht="12.75" hidden="true" customHeight="false" outlineLevel="0" collapsed="false">
      <c r="A1540" s="154"/>
      <c r="B1540" s="74"/>
      <c r="C1540" s="31"/>
      <c r="D1540" s="92"/>
      <c r="E1540" s="92"/>
      <c r="F1540" s="93"/>
      <c r="G1540" s="84"/>
      <c r="H1540" s="84"/>
      <c r="I1540" s="34"/>
      <c r="J1540" s="143"/>
      <c r="K1540" s="143"/>
      <c r="L1540" s="55"/>
    </row>
    <row r="1541" customFormat="false" ht="12.75" hidden="true" customHeight="false" outlineLevel="0" collapsed="false">
      <c r="A1541" s="154"/>
      <c r="B1541" s="74"/>
      <c r="C1541" s="31"/>
      <c r="D1541" s="92"/>
      <c r="E1541" s="92"/>
      <c r="F1541" s="93"/>
      <c r="G1541" s="84"/>
      <c r="H1541" s="84"/>
      <c r="I1541" s="34"/>
      <c r="J1541" s="143"/>
      <c r="K1541" s="143"/>
      <c r="L1541" s="55"/>
      <c r="M1541" s="116"/>
    </row>
    <row r="1542" customFormat="false" ht="12.75" hidden="true" customHeight="false" outlineLevel="0" collapsed="false">
      <c r="A1542" s="154"/>
      <c r="B1542" s="74"/>
      <c r="C1542" s="31"/>
      <c r="D1542" s="92"/>
      <c r="E1542" s="92"/>
      <c r="F1542" s="93"/>
      <c r="G1542" s="84"/>
      <c r="H1542" s="84"/>
      <c r="I1542" s="34"/>
      <c r="J1542" s="143"/>
      <c r="K1542" s="143"/>
      <c r="L1542" s="55"/>
      <c r="M1542" s="116"/>
    </row>
    <row r="1543" customFormat="false" ht="12.75" hidden="true" customHeight="false" outlineLevel="0" collapsed="false">
      <c r="A1543" s="154"/>
      <c r="B1543" s="74"/>
      <c r="C1543" s="31"/>
      <c r="D1543" s="92"/>
      <c r="E1543" s="92"/>
      <c r="F1543" s="93"/>
      <c r="G1543" s="84"/>
      <c r="H1543" s="84"/>
      <c r="I1543" s="34"/>
      <c r="J1543" s="143"/>
      <c r="K1543" s="143"/>
      <c r="L1543" s="55"/>
      <c r="M1543" s="116"/>
    </row>
    <row r="1544" s="160" customFormat="true" ht="15" hidden="false" customHeight="false" outlineLevel="0" collapsed="false">
      <c r="A1544" s="141" t="n">
        <v>13</v>
      </c>
      <c r="B1544" s="21" t="s">
        <v>325</v>
      </c>
      <c r="C1544" s="281" t="s">
        <v>113</v>
      </c>
      <c r="D1544" s="281"/>
      <c r="E1544" s="281"/>
      <c r="F1544" s="282"/>
      <c r="G1544" s="141"/>
      <c r="H1544" s="252"/>
      <c r="I1544" s="25" t="n">
        <f aca="false">I1545</f>
        <v>3670.6</v>
      </c>
      <c r="J1544" s="26" t="n">
        <f aca="false">J1545</f>
        <v>3414.7</v>
      </c>
      <c r="K1544" s="26" t="n">
        <f aca="false">K1545</f>
        <v>3413.8</v>
      </c>
      <c r="L1544" s="55" t="n">
        <f aca="false">K1544/J1544%</f>
        <v>99.9736433654494</v>
      </c>
      <c r="M1544" s="116"/>
    </row>
    <row r="1545" customFormat="false" ht="12.75" hidden="false" customHeight="false" outlineLevel="0" collapsed="false">
      <c r="A1545" s="113"/>
      <c r="B1545" s="112" t="s">
        <v>111</v>
      </c>
      <c r="C1545" s="114" t="s">
        <v>113</v>
      </c>
      <c r="D1545" s="111" t="s">
        <v>99</v>
      </c>
      <c r="E1545" s="111"/>
      <c r="F1545" s="111"/>
      <c r="G1545" s="111"/>
      <c r="H1545" s="64"/>
      <c r="I1545" s="53" t="n">
        <f aca="false">I1546+I1551+I1562</f>
        <v>3670.6</v>
      </c>
      <c r="J1545" s="54" t="n">
        <f aca="false">J1546+J1551+J1562</f>
        <v>3414.7</v>
      </c>
      <c r="K1545" s="54" t="n">
        <f aca="false">K1546+K1551+K1562</f>
        <v>3413.8</v>
      </c>
      <c r="L1545" s="55" t="n">
        <f aca="false">K1545/J1545%</f>
        <v>99.9736433654494</v>
      </c>
      <c r="M1545" s="116"/>
    </row>
    <row r="1546" customFormat="false" ht="12.75" hidden="false" customHeight="false" outlineLevel="0" collapsed="false">
      <c r="A1546" s="113"/>
      <c r="B1546" s="112" t="s">
        <v>112</v>
      </c>
      <c r="C1546" s="114" t="s">
        <v>113</v>
      </c>
      <c r="D1546" s="111" t="s">
        <v>99</v>
      </c>
      <c r="E1546" s="111" t="s">
        <v>26</v>
      </c>
      <c r="F1546" s="111"/>
      <c r="G1546" s="111"/>
      <c r="H1546" s="64"/>
      <c r="I1546" s="53" t="n">
        <f aca="false">I1547</f>
        <v>545.5</v>
      </c>
      <c r="J1546" s="54" t="n">
        <f aca="false">J1547</f>
        <v>749.7</v>
      </c>
      <c r="K1546" s="54" t="n">
        <f aca="false">K1547</f>
        <v>749.7</v>
      </c>
      <c r="L1546" s="55" t="n">
        <f aca="false">K1546/J1546%</f>
        <v>100</v>
      </c>
      <c r="M1546" s="116"/>
    </row>
    <row r="1547" customFormat="false" ht="12.75" hidden="false" customHeight="false" outlineLevel="0" collapsed="false">
      <c r="A1547" s="113"/>
      <c r="B1547" s="60" t="s">
        <v>114</v>
      </c>
      <c r="C1547" s="115" t="s">
        <v>113</v>
      </c>
      <c r="D1547" s="90" t="s">
        <v>99</v>
      </c>
      <c r="E1547" s="90" t="s">
        <v>26</v>
      </c>
      <c r="F1547" s="90" t="s">
        <v>115</v>
      </c>
      <c r="G1547" s="90"/>
      <c r="H1547" s="64"/>
      <c r="I1547" s="62" t="n">
        <f aca="false">I1548</f>
        <v>545.5</v>
      </c>
      <c r="J1547" s="55" t="n">
        <f aca="false">J1548</f>
        <v>749.7</v>
      </c>
      <c r="K1547" s="55" t="n">
        <f aca="false">K1548</f>
        <v>749.7</v>
      </c>
      <c r="L1547" s="55" t="n">
        <f aca="false">K1547/J1547%</f>
        <v>100</v>
      </c>
      <c r="M1547" s="116"/>
    </row>
    <row r="1548" customFormat="false" ht="26.25" hidden="false" customHeight="true" outlineLevel="0" collapsed="false">
      <c r="A1548" s="113"/>
      <c r="B1548" s="60" t="s">
        <v>116</v>
      </c>
      <c r="C1548" s="115" t="s">
        <v>113</v>
      </c>
      <c r="D1548" s="90" t="s">
        <v>99</v>
      </c>
      <c r="E1548" s="90" t="s">
        <v>26</v>
      </c>
      <c r="F1548" s="90" t="s">
        <v>115</v>
      </c>
      <c r="G1548" s="90" t="s">
        <v>117</v>
      </c>
      <c r="H1548" s="64"/>
      <c r="I1548" s="62" t="n">
        <f aca="false">I1549</f>
        <v>545.5</v>
      </c>
      <c r="J1548" s="55" t="n">
        <f aca="false">J1549</f>
        <v>749.7</v>
      </c>
      <c r="K1548" s="55" t="n">
        <f aca="false">K1549</f>
        <v>749.7</v>
      </c>
      <c r="L1548" s="55" t="n">
        <f aca="false">K1548/J1548%</f>
        <v>100</v>
      </c>
      <c r="M1548" s="116"/>
    </row>
    <row r="1549" customFormat="false" ht="12.75" hidden="false" customHeight="false" outlineLevel="0" collapsed="false">
      <c r="A1549" s="113"/>
      <c r="B1549" s="79" t="s">
        <v>42</v>
      </c>
      <c r="C1549" s="115" t="s">
        <v>113</v>
      </c>
      <c r="D1549" s="90" t="s">
        <v>99</v>
      </c>
      <c r="E1549" s="90" t="s">
        <v>26</v>
      </c>
      <c r="F1549" s="90" t="s">
        <v>115</v>
      </c>
      <c r="G1549" s="90" t="s">
        <v>117</v>
      </c>
      <c r="H1549" s="64" t="n">
        <v>220</v>
      </c>
      <c r="I1549" s="62" t="n">
        <f aca="false">I1550</f>
        <v>545.5</v>
      </c>
      <c r="J1549" s="55" t="n">
        <f aca="false">J1550</f>
        <v>749.7</v>
      </c>
      <c r="K1549" s="55" t="n">
        <f aca="false">K1550</f>
        <v>749.7</v>
      </c>
      <c r="L1549" s="55" t="n">
        <f aca="false">K1549/J1549%</f>
        <v>100</v>
      </c>
    </row>
    <row r="1550" s="116" customFormat="true" ht="12.75" hidden="false" customHeight="false" outlineLevel="0" collapsed="false">
      <c r="A1550" s="39"/>
      <c r="B1550" s="74" t="s">
        <v>46</v>
      </c>
      <c r="C1550" s="117" t="s">
        <v>113</v>
      </c>
      <c r="D1550" s="98" t="s">
        <v>99</v>
      </c>
      <c r="E1550" s="98" t="s">
        <v>26</v>
      </c>
      <c r="F1550" s="98" t="s">
        <v>115</v>
      </c>
      <c r="G1550" s="98" t="s">
        <v>117</v>
      </c>
      <c r="H1550" s="61" t="n">
        <v>225</v>
      </c>
      <c r="I1550" s="34" t="n">
        <v>545.5</v>
      </c>
      <c r="J1550" s="118" t="n">
        <v>749.7</v>
      </c>
      <c r="K1550" s="118" t="n">
        <v>749.7</v>
      </c>
      <c r="L1550" s="55" t="n">
        <f aca="false">K1550/J1550%</f>
        <v>100</v>
      </c>
    </row>
    <row r="1551" customFormat="false" ht="15" hidden="false" customHeight="false" outlineLevel="0" collapsed="false">
      <c r="A1551" s="113"/>
      <c r="B1551" s="112" t="s">
        <v>119</v>
      </c>
      <c r="C1551" s="114" t="s">
        <v>113</v>
      </c>
      <c r="D1551" s="111" t="s">
        <v>99</v>
      </c>
      <c r="E1551" s="111" t="s">
        <v>28</v>
      </c>
      <c r="F1551" s="111"/>
      <c r="G1551" s="111"/>
      <c r="H1551" s="64"/>
      <c r="I1551" s="53" t="n">
        <f aca="false">I1552</f>
        <v>2481.1</v>
      </c>
      <c r="J1551" s="54" t="n">
        <f aca="false">J1552</f>
        <v>2301</v>
      </c>
      <c r="K1551" s="54" t="n">
        <f aca="false">K1552</f>
        <v>2301</v>
      </c>
      <c r="L1551" s="55" t="n">
        <f aca="false">K1551/J1551%</f>
        <v>100</v>
      </c>
      <c r="M1551" s="160"/>
    </row>
    <row r="1552" customFormat="false" ht="12.75" hidden="false" customHeight="false" outlineLevel="0" collapsed="false">
      <c r="A1552" s="113"/>
      <c r="B1552" s="119" t="s">
        <v>120</v>
      </c>
      <c r="C1552" s="115" t="s">
        <v>113</v>
      </c>
      <c r="D1552" s="90" t="s">
        <v>99</v>
      </c>
      <c r="E1552" s="90" t="s">
        <v>28</v>
      </c>
      <c r="F1552" s="90" t="s">
        <v>121</v>
      </c>
      <c r="G1552" s="90"/>
      <c r="H1552" s="64"/>
      <c r="I1552" s="62" t="n">
        <f aca="false">I1553+I1556+I1559</f>
        <v>2481.1</v>
      </c>
      <c r="J1552" s="55" t="n">
        <f aca="false">J1553+J1556+J1559</f>
        <v>2301</v>
      </c>
      <c r="K1552" s="55" t="n">
        <f aca="false">K1553+K1556+K1559</f>
        <v>2301</v>
      </c>
      <c r="L1552" s="55" t="n">
        <f aca="false">K1552/J1552%</f>
        <v>100</v>
      </c>
    </row>
    <row r="1553" customFormat="false" ht="25.5" hidden="true" customHeight="false" outlineLevel="0" collapsed="false">
      <c r="A1553" s="113"/>
      <c r="B1553" s="119" t="s">
        <v>126</v>
      </c>
      <c r="C1553" s="115" t="s">
        <v>113</v>
      </c>
      <c r="D1553" s="90" t="s">
        <v>99</v>
      </c>
      <c r="E1553" s="90" t="s">
        <v>28</v>
      </c>
      <c r="F1553" s="90" t="s">
        <v>121</v>
      </c>
      <c r="G1553" s="90" t="s">
        <v>127</v>
      </c>
      <c r="H1553" s="64"/>
      <c r="I1553" s="62" t="n">
        <f aca="false">I1554</f>
        <v>0</v>
      </c>
      <c r="J1553" s="55" t="n">
        <f aca="false">J1554</f>
        <v>0</v>
      </c>
      <c r="K1553" s="55" t="n">
        <f aca="false">K1554</f>
        <v>0</v>
      </c>
      <c r="L1553" s="55" t="e">
        <f aca="false">K1553/J1553%</f>
        <v>#DIV/0!</v>
      </c>
    </row>
    <row r="1554" customFormat="false" ht="25.5" hidden="true" customHeight="false" outlineLevel="0" collapsed="false">
      <c r="A1554" s="113"/>
      <c r="B1554" s="79" t="s">
        <v>124</v>
      </c>
      <c r="C1554" s="115" t="s">
        <v>113</v>
      </c>
      <c r="D1554" s="90" t="s">
        <v>99</v>
      </c>
      <c r="E1554" s="90" t="s">
        <v>28</v>
      </c>
      <c r="F1554" s="90" t="s">
        <v>121</v>
      </c>
      <c r="G1554" s="90" t="s">
        <v>127</v>
      </c>
      <c r="H1554" s="64" t="n">
        <v>240</v>
      </c>
      <c r="I1554" s="62" t="n">
        <f aca="false">I1555</f>
        <v>0</v>
      </c>
      <c r="J1554" s="55" t="n">
        <f aca="false">J1555</f>
        <v>0</v>
      </c>
      <c r="K1554" s="55" t="n">
        <f aca="false">K1555</f>
        <v>0</v>
      </c>
      <c r="L1554" s="55" t="e">
        <f aca="false">K1554/J1554%</f>
        <v>#DIV/0!</v>
      </c>
    </row>
    <row r="1555" s="116" customFormat="true" ht="25.5" hidden="true" customHeight="false" outlineLevel="0" collapsed="false">
      <c r="A1555" s="39"/>
      <c r="B1555" s="74" t="s">
        <v>125</v>
      </c>
      <c r="C1555" s="117" t="s">
        <v>113</v>
      </c>
      <c r="D1555" s="98" t="s">
        <v>99</v>
      </c>
      <c r="E1555" s="98" t="s">
        <v>28</v>
      </c>
      <c r="F1555" s="98" t="s">
        <v>121</v>
      </c>
      <c r="G1555" s="98" t="s">
        <v>127</v>
      </c>
      <c r="H1555" s="61" t="n">
        <v>241</v>
      </c>
      <c r="I1555" s="34"/>
      <c r="J1555" s="35"/>
      <c r="K1555" s="35"/>
      <c r="L1555" s="55" t="e">
        <f aca="false">K1555/J1555%</f>
        <v>#DIV/0!</v>
      </c>
      <c r="M1555" s="6"/>
    </row>
    <row r="1556" customFormat="false" ht="25.5" hidden="false" customHeight="false" outlineLevel="0" collapsed="false">
      <c r="A1556" s="113"/>
      <c r="B1556" s="119" t="s">
        <v>326</v>
      </c>
      <c r="C1556" s="115" t="s">
        <v>113</v>
      </c>
      <c r="D1556" s="90" t="s">
        <v>99</v>
      </c>
      <c r="E1556" s="90" t="s">
        <v>28</v>
      </c>
      <c r="F1556" s="90" t="s">
        <v>121</v>
      </c>
      <c r="G1556" s="90" t="s">
        <v>327</v>
      </c>
      <c r="H1556" s="64"/>
      <c r="I1556" s="62" t="n">
        <f aca="false">I1557</f>
        <v>727.6</v>
      </c>
      <c r="J1556" s="55" t="n">
        <f aca="false">J1557</f>
        <v>702.9</v>
      </c>
      <c r="K1556" s="55" t="n">
        <f aca="false">K1557</f>
        <v>702.9</v>
      </c>
      <c r="L1556" s="55" t="n">
        <f aca="false">K1556/J1556%</f>
        <v>100</v>
      </c>
    </row>
    <row r="1557" customFormat="false" ht="13.5" hidden="false" customHeight="true" outlineLevel="0" collapsed="false">
      <c r="A1557" s="113"/>
      <c r="B1557" s="79" t="s">
        <v>124</v>
      </c>
      <c r="C1557" s="115" t="s">
        <v>113</v>
      </c>
      <c r="D1557" s="90" t="s">
        <v>99</v>
      </c>
      <c r="E1557" s="90" t="s">
        <v>28</v>
      </c>
      <c r="F1557" s="90" t="s">
        <v>121</v>
      </c>
      <c r="G1557" s="90" t="s">
        <v>327</v>
      </c>
      <c r="H1557" s="64" t="n">
        <v>240</v>
      </c>
      <c r="I1557" s="62" t="n">
        <f aca="false">I1558</f>
        <v>727.6</v>
      </c>
      <c r="J1557" s="55" t="n">
        <f aca="false">J1558</f>
        <v>702.9</v>
      </c>
      <c r="K1557" s="55" t="n">
        <f aca="false">K1558</f>
        <v>702.9</v>
      </c>
      <c r="L1557" s="55" t="n">
        <f aca="false">K1557/J1557%</f>
        <v>100</v>
      </c>
      <c r="M1557" s="116"/>
    </row>
    <row r="1558" s="116" customFormat="true" ht="25.5" hidden="false" customHeight="false" outlineLevel="0" collapsed="false">
      <c r="A1558" s="39"/>
      <c r="B1558" s="74" t="s">
        <v>125</v>
      </c>
      <c r="C1558" s="117" t="s">
        <v>113</v>
      </c>
      <c r="D1558" s="98" t="s">
        <v>99</v>
      </c>
      <c r="E1558" s="98" t="s">
        <v>28</v>
      </c>
      <c r="F1558" s="98" t="s">
        <v>121</v>
      </c>
      <c r="G1558" s="98" t="s">
        <v>327</v>
      </c>
      <c r="H1558" s="61" t="n">
        <v>241</v>
      </c>
      <c r="I1558" s="34" t="n">
        <v>727.6</v>
      </c>
      <c r="J1558" s="118" t="n">
        <v>702.9</v>
      </c>
      <c r="K1558" s="118" t="n">
        <v>702.9</v>
      </c>
      <c r="L1558" s="55" t="n">
        <f aca="false">K1558/J1558%</f>
        <v>100</v>
      </c>
      <c r="M1558" s="6"/>
    </row>
    <row r="1559" customFormat="false" ht="12.75" hidden="false" customHeight="false" outlineLevel="0" collapsed="false">
      <c r="A1559" s="113"/>
      <c r="B1559" s="79" t="s">
        <v>122</v>
      </c>
      <c r="C1559" s="115" t="s">
        <v>328</v>
      </c>
      <c r="D1559" s="90" t="s">
        <v>99</v>
      </c>
      <c r="E1559" s="90" t="s">
        <v>28</v>
      </c>
      <c r="F1559" s="90" t="s">
        <v>121</v>
      </c>
      <c r="G1559" s="90" t="s">
        <v>123</v>
      </c>
      <c r="H1559" s="64"/>
      <c r="I1559" s="62" t="n">
        <f aca="false">I1561</f>
        <v>1753.5</v>
      </c>
      <c r="J1559" s="55" t="n">
        <f aca="false">J1561</f>
        <v>1598.1</v>
      </c>
      <c r="K1559" s="55" t="n">
        <f aca="false">K1561</f>
        <v>1598.1</v>
      </c>
      <c r="L1559" s="55" t="n">
        <f aca="false">K1559/J1559%</f>
        <v>100</v>
      </c>
      <c r="M1559" s="116"/>
    </row>
    <row r="1560" customFormat="false" ht="25.5" hidden="false" customHeight="false" outlineLevel="0" collapsed="false">
      <c r="A1560" s="113"/>
      <c r="B1560" s="79" t="s">
        <v>125</v>
      </c>
      <c r="C1560" s="115" t="s">
        <v>328</v>
      </c>
      <c r="D1560" s="90" t="s">
        <v>99</v>
      </c>
      <c r="E1560" s="90" t="s">
        <v>28</v>
      </c>
      <c r="F1560" s="90" t="s">
        <v>121</v>
      </c>
      <c r="G1560" s="90" t="s">
        <v>123</v>
      </c>
      <c r="H1560" s="64" t="n">
        <v>240</v>
      </c>
      <c r="I1560" s="62" t="n">
        <f aca="false">I1561</f>
        <v>1753.5</v>
      </c>
      <c r="J1560" s="55" t="n">
        <f aca="false">J1561</f>
        <v>1598.1</v>
      </c>
      <c r="K1560" s="55" t="n">
        <f aca="false">K1561</f>
        <v>1598.1</v>
      </c>
      <c r="L1560" s="55" t="n">
        <f aca="false">K1560/J1560%</f>
        <v>100</v>
      </c>
    </row>
    <row r="1561" s="116" customFormat="true" ht="25.5" hidden="false" customHeight="false" outlineLevel="0" collapsed="false">
      <c r="A1561" s="39"/>
      <c r="B1561" s="74" t="s">
        <v>125</v>
      </c>
      <c r="C1561" s="117" t="s">
        <v>113</v>
      </c>
      <c r="D1561" s="98" t="s">
        <v>99</v>
      </c>
      <c r="E1561" s="98" t="s">
        <v>28</v>
      </c>
      <c r="F1561" s="98" t="s">
        <v>121</v>
      </c>
      <c r="G1561" s="98" t="s">
        <v>123</v>
      </c>
      <c r="H1561" s="61" t="n">
        <v>241</v>
      </c>
      <c r="I1561" s="34" t="n">
        <v>1753.5</v>
      </c>
      <c r="J1561" s="118" t="n">
        <v>1598.1</v>
      </c>
      <c r="K1561" s="118" t="n">
        <v>1598.1</v>
      </c>
      <c r="L1561" s="55" t="n">
        <f aca="false">K1561/J1561%</f>
        <v>100</v>
      </c>
      <c r="M1561" s="6"/>
    </row>
    <row r="1562" s="116" customFormat="true" ht="12.75" hidden="false" customHeight="true" outlineLevel="0" collapsed="false">
      <c r="A1562" s="39"/>
      <c r="B1562" s="57" t="s">
        <v>129</v>
      </c>
      <c r="C1562" s="114" t="s">
        <v>113</v>
      </c>
      <c r="D1562" s="111" t="s">
        <v>99</v>
      </c>
      <c r="E1562" s="111" t="s">
        <v>55</v>
      </c>
      <c r="F1562" s="111"/>
      <c r="G1562" s="111"/>
      <c r="H1562" s="61"/>
      <c r="I1562" s="53" t="n">
        <f aca="false">I1563+I1567</f>
        <v>644</v>
      </c>
      <c r="J1562" s="54" t="n">
        <f aca="false">J1563+J1567</f>
        <v>364</v>
      </c>
      <c r="K1562" s="54" t="n">
        <f aca="false">K1563+K1567</f>
        <v>363.1</v>
      </c>
      <c r="L1562" s="55" t="n">
        <f aca="false">K1562/J1562%</f>
        <v>99.7527472527473</v>
      </c>
      <c r="M1562" s="6"/>
    </row>
    <row r="1563" s="116" customFormat="true" ht="12.75" hidden="false" customHeight="false" outlineLevel="0" collapsed="false">
      <c r="A1563" s="39"/>
      <c r="B1563" s="82" t="s">
        <v>107</v>
      </c>
      <c r="C1563" s="115" t="s">
        <v>113</v>
      </c>
      <c r="D1563" s="90" t="s">
        <v>99</v>
      </c>
      <c r="E1563" s="90" t="s">
        <v>55</v>
      </c>
      <c r="F1563" s="90" t="s">
        <v>108</v>
      </c>
      <c r="G1563" s="90"/>
      <c r="H1563" s="61"/>
      <c r="I1563" s="62" t="n">
        <f aca="false">I1564</f>
        <v>644</v>
      </c>
      <c r="J1563" s="55" t="n">
        <f aca="false">J1564</f>
        <v>364</v>
      </c>
      <c r="K1563" s="55" t="n">
        <f aca="false">K1564</f>
        <v>363.1</v>
      </c>
      <c r="L1563" s="55" t="n">
        <f aca="false">K1563/J1563%</f>
        <v>99.7527472527473</v>
      </c>
      <c r="M1563" s="6"/>
    </row>
    <row r="1564" s="116" customFormat="true" ht="12.75" hidden="false" customHeight="false" outlineLevel="0" collapsed="false">
      <c r="A1564" s="39"/>
      <c r="B1564" s="82" t="s">
        <v>109</v>
      </c>
      <c r="C1564" s="115" t="s">
        <v>113</v>
      </c>
      <c r="D1564" s="90" t="s">
        <v>99</v>
      </c>
      <c r="E1564" s="90" t="s">
        <v>55</v>
      </c>
      <c r="F1564" s="90" t="s">
        <v>108</v>
      </c>
      <c r="G1564" s="90" t="s">
        <v>110</v>
      </c>
      <c r="H1564" s="61"/>
      <c r="I1564" s="62" t="n">
        <f aca="false">I1565</f>
        <v>644</v>
      </c>
      <c r="J1564" s="55" t="n">
        <f aca="false">J1565</f>
        <v>364</v>
      </c>
      <c r="K1564" s="55" t="n">
        <f aca="false">K1565</f>
        <v>363.1</v>
      </c>
      <c r="L1564" s="55" t="n">
        <f aca="false">K1564/J1564%</f>
        <v>99.7527472527473</v>
      </c>
    </row>
    <row r="1565" s="116" customFormat="true" ht="12.75" hidden="false" customHeight="false" outlineLevel="0" collapsed="false">
      <c r="A1565" s="39"/>
      <c r="B1565" s="79" t="s">
        <v>51</v>
      </c>
      <c r="C1565" s="115" t="s">
        <v>113</v>
      </c>
      <c r="D1565" s="90" t="s">
        <v>99</v>
      </c>
      <c r="E1565" s="90" t="s">
        <v>55</v>
      </c>
      <c r="F1565" s="90" t="s">
        <v>108</v>
      </c>
      <c r="G1565" s="90" t="s">
        <v>110</v>
      </c>
      <c r="H1565" s="64" t="n">
        <v>300</v>
      </c>
      <c r="I1565" s="62" t="n">
        <f aca="false">I1566</f>
        <v>644</v>
      </c>
      <c r="J1565" s="55" t="n">
        <f aca="false">J1566</f>
        <v>364</v>
      </c>
      <c r="K1565" s="55" t="n">
        <f aca="false">K1566</f>
        <v>363.1</v>
      </c>
      <c r="L1565" s="55" t="n">
        <f aca="false">K1565/J1565%</f>
        <v>99.7527472527473</v>
      </c>
      <c r="M1565" s="6"/>
    </row>
    <row r="1566" s="116" customFormat="true" ht="12.75" hidden="false" customHeight="false" outlineLevel="0" collapsed="false">
      <c r="A1566" s="39"/>
      <c r="B1566" s="74" t="s">
        <v>52</v>
      </c>
      <c r="C1566" s="117" t="s">
        <v>113</v>
      </c>
      <c r="D1566" s="98" t="s">
        <v>99</v>
      </c>
      <c r="E1566" s="98" t="s">
        <v>55</v>
      </c>
      <c r="F1566" s="98" t="s">
        <v>108</v>
      </c>
      <c r="G1566" s="98" t="s">
        <v>110</v>
      </c>
      <c r="H1566" s="61" t="n">
        <v>310</v>
      </c>
      <c r="I1566" s="34" t="n">
        <v>644</v>
      </c>
      <c r="J1566" s="118" t="n">
        <v>364</v>
      </c>
      <c r="K1566" s="118" t="n">
        <v>363.1</v>
      </c>
      <c r="L1566" s="55" t="n">
        <f aca="false">K1566/J1566%</f>
        <v>99.7527472527473</v>
      </c>
      <c r="M1566" s="6"/>
    </row>
    <row r="1567" s="116" customFormat="true" ht="12.75" hidden="true" customHeight="false" outlineLevel="0" collapsed="false">
      <c r="A1567" s="39"/>
      <c r="B1567" s="119" t="s">
        <v>120</v>
      </c>
      <c r="C1567" s="115" t="s">
        <v>113</v>
      </c>
      <c r="D1567" s="90" t="s">
        <v>99</v>
      </c>
      <c r="E1567" s="90" t="s">
        <v>55</v>
      </c>
      <c r="F1567" s="90" t="s">
        <v>121</v>
      </c>
      <c r="G1567" s="90"/>
      <c r="H1567" s="61"/>
      <c r="I1567" s="62" t="n">
        <f aca="false">I1568</f>
        <v>0</v>
      </c>
      <c r="J1567" s="147"/>
      <c r="K1567" s="147"/>
      <c r="L1567" s="55" t="e">
        <f aca="false">K1567/J1567%</f>
        <v>#DIV/0!</v>
      </c>
    </row>
    <row r="1568" s="116" customFormat="true" ht="15" hidden="true" customHeight="false" outlineLevel="0" collapsed="false">
      <c r="A1568" s="39"/>
      <c r="B1568" s="82" t="s">
        <v>329</v>
      </c>
      <c r="C1568" s="115" t="s">
        <v>113</v>
      </c>
      <c r="D1568" s="90" t="s">
        <v>99</v>
      </c>
      <c r="E1568" s="90" t="s">
        <v>55</v>
      </c>
      <c r="F1568" s="90" t="s">
        <v>121</v>
      </c>
      <c r="G1568" s="90" t="s">
        <v>123</v>
      </c>
      <c r="H1568" s="61"/>
      <c r="I1568" s="62" t="n">
        <f aca="false">I1569</f>
        <v>0</v>
      </c>
      <c r="J1568" s="147"/>
      <c r="K1568" s="147"/>
      <c r="L1568" s="55" t="e">
        <f aca="false">K1568/J1568%</f>
        <v>#DIV/0!</v>
      </c>
      <c r="M1568" s="160"/>
    </row>
    <row r="1569" customFormat="false" ht="25.5" hidden="true" customHeight="false" outlineLevel="0" collapsed="false">
      <c r="A1569" s="113"/>
      <c r="B1569" s="79" t="s">
        <v>124</v>
      </c>
      <c r="C1569" s="115" t="s">
        <v>113</v>
      </c>
      <c r="D1569" s="90" t="s">
        <v>99</v>
      </c>
      <c r="E1569" s="90" t="s">
        <v>55</v>
      </c>
      <c r="F1569" s="90" t="s">
        <v>121</v>
      </c>
      <c r="G1569" s="90" t="s">
        <v>123</v>
      </c>
      <c r="H1569" s="64" t="n">
        <v>240</v>
      </c>
      <c r="I1569" s="62" t="n">
        <f aca="false">I1570</f>
        <v>0</v>
      </c>
      <c r="J1569" s="143"/>
      <c r="K1569" s="143"/>
      <c r="L1569" s="55" t="e">
        <f aca="false">K1569/J1569%</f>
        <v>#DIV/0!</v>
      </c>
    </row>
    <row r="1570" s="116" customFormat="true" ht="25.5" hidden="true" customHeight="false" outlineLevel="0" collapsed="false">
      <c r="A1570" s="39"/>
      <c r="B1570" s="74" t="s">
        <v>125</v>
      </c>
      <c r="C1570" s="117" t="s">
        <v>113</v>
      </c>
      <c r="D1570" s="98" t="s">
        <v>99</v>
      </c>
      <c r="E1570" s="98" t="s">
        <v>55</v>
      </c>
      <c r="F1570" s="98" t="s">
        <v>121</v>
      </c>
      <c r="G1570" s="98" t="s">
        <v>123</v>
      </c>
      <c r="H1570" s="61" t="n">
        <v>241</v>
      </c>
      <c r="I1570" s="34"/>
      <c r="J1570" s="147"/>
      <c r="K1570" s="147"/>
      <c r="L1570" s="55" t="e">
        <f aca="false">K1570/J1570%</f>
        <v>#DIV/0!</v>
      </c>
      <c r="M1570" s="6"/>
    </row>
    <row r="1571" s="160" customFormat="true" ht="15" hidden="false" customHeight="false" outlineLevel="0" collapsed="false">
      <c r="A1571" s="141" t="n">
        <v>14</v>
      </c>
      <c r="B1571" s="21" t="s">
        <v>330</v>
      </c>
      <c r="C1571" s="281" t="s">
        <v>113</v>
      </c>
      <c r="D1571" s="281"/>
      <c r="E1571" s="281"/>
      <c r="F1571" s="282"/>
      <c r="G1571" s="141"/>
      <c r="H1571" s="283"/>
      <c r="I1571" s="25" t="n">
        <f aca="false">I1572</f>
        <v>1584.9</v>
      </c>
      <c r="J1571" s="26" t="n">
        <f aca="false">J1572</f>
        <v>2255.1</v>
      </c>
      <c r="K1571" s="26" t="n">
        <f aca="false">K1572</f>
        <v>2255.1</v>
      </c>
      <c r="L1571" s="55" t="n">
        <f aca="false">K1571/J1571%</f>
        <v>100</v>
      </c>
      <c r="M1571" s="6"/>
    </row>
    <row r="1572" customFormat="false" ht="12.75" hidden="false" customHeight="false" outlineLevel="0" collapsed="false">
      <c r="A1572" s="113"/>
      <c r="B1572" s="112" t="s">
        <v>111</v>
      </c>
      <c r="C1572" s="114" t="s">
        <v>113</v>
      </c>
      <c r="D1572" s="111" t="s">
        <v>99</v>
      </c>
      <c r="E1572" s="111"/>
      <c r="F1572" s="111"/>
      <c r="G1572" s="111"/>
      <c r="H1572" s="64"/>
      <c r="I1572" s="53" t="n">
        <f aca="false">I1573+I1580</f>
        <v>1584.9</v>
      </c>
      <c r="J1572" s="54" t="n">
        <f aca="false">J1573+J1580</f>
        <v>2255.1</v>
      </c>
      <c r="K1572" s="54" t="n">
        <f aca="false">K1573+K1580</f>
        <v>2255.1</v>
      </c>
      <c r="L1572" s="55" t="n">
        <f aca="false">K1572/J1572%</f>
        <v>100</v>
      </c>
    </row>
    <row r="1573" customFormat="false" ht="12.75" hidden="false" customHeight="false" outlineLevel="0" collapsed="false">
      <c r="A1573" s="113"/>
      <c r="B1573" s="112" t="s">
        <v>112</v>
      </c>
      <c r="C1573" s="114" t="s">
        <v>113</v>
      </c>
      <c r="D1573" s="111" t="s">
        <v>99</v>
      </c>
      <c r="E1573" s="111" t="s">
        <v>26</v>
      </c>
      <c r="F1573" s="111"/>
      <c r="G1573" s="111"/>
      <c r="H1573" s="64"/>
      <c r="I1573" s="53" t="n">
        <f aca="false">I1574</f>
        <v>308.1</v>
      </c>
      <c r="J1573" s="54" t="n">
        <f aca="false">J1574</f>
        <v>308.1</v>
      </c>
      <c r="K1573" s="54" t="n">
        <f aca="false">K1574</f>
        <v>308.1</v>
      </c>
      <c r="L1573" s="55" t="n">
        <f aca="false">K1573/J1573%</f>
        <v>100</v>
      </c>
    </row>
    <row r="1574" customFormat="false" ht="12.75" hidden="false" customHeight="false" outlineLevel="0" collapsed="false">
      <c r="A1574" s="113"/>
      <c r="B1574" s="60" t="s">
        <v>114</v>
      </c>
      <c r="C1574" s="115" t="s">
        <v>113</v>
      </c>
      <c r="D1574" s="90" t="s">
        <v>99</v>
      </c>
      <c r="E1574" s="90" t="s">
        <v>26</v>
      </c>
      <c r="F1574" s="90" t="s">
        <v>115</v>
      </c>
      <c r="G1574" s="90"/>
      <c r="H1574" s="64"/>
      <c r="I1574" s="62" t="n">
        <f aca="false">I1575+I1578</f>
        <v>308.1</v>
      </c>
      <c r="J1574" s="55" t="n">
        <f aca="false">J1575+J1578</f>
        <v>308.1</v>
      </c>
      <c r="K1574" s="55" t="n">
        <f aca="false">K1575+K1578</f>
        <v>308.1</v>
      </c>
      <c r="L1574" s="55" t="n">
        <f aca="false">K1574/J1574%</f>
        <v>100</v>
      </c>
      <c r="M1574" s="116"/>
    </row>
    <row r="1575" customFormat="false" ht="25.5" hidden="false" customHeight="true" outlineLevel="0" collapsed="false">
      <c r="A1575" s="113"/>
      <c r="B1575" s="60" t="s">
        <v>116</v>
      </c>
      <c r="C1575" s="115" t="s">
        <v>113</v>
      </c>
      <c r="D1575" s="90" t="s">
        <v>99</v>
      </c>
      <c r="E1575" s="90" t="s">
        <v>26</v>
      </c>
      <c r="F1575" s="90" t="s">
        <v>115</v>
      </c>
      <c r="G1575" s="90" t="s">
        <v>117</v>
      </c>
      <c r="H1575" s="64"/>
      <c r="I1575" s="62" t="n">
        <f aca="false">I1576</f>
        <v>284.8</v>
      </c>
      <c r="J1575" s="55" t="n">
        <f aca="false">J1576</f>
        <v>284.8</v>
      </c>
      <c r="K1575" s="55" t="n">
        <f aca="false">K1576</f>
        <v>284.8</v>
      </c>
      <c r="L1575" s="55" t="n">
        <f aca="false">K1575/J1575%</f>
        <v>100</v>
      </c>
    </row>
    <row r="1576" customFormat="false" ht="12.75" hidden="false" customHeight="false" outlineLevel="0" collapsed="false">
      <c r="A1576" s="113"/>
      <c r="B1576" s="79" t="s">
        <v>42</v>
      </c>
      <c r="C1576" s="115" t="s">
        <v>113</v>
      </c>
      <c r="D1576" s="90" t="s">
        <v>99</v>
      </c>
      <c r="E1576" s="90" t="s">
        <v>26</v>
      </c>
      <c r="F1576" s="90" t="s">
        <v>115</v>
      </c>
      <c r="G1576" s="90" t="s">
        <v>117</v>
      </c>
      <c r="H1576" s="64" t="n">
        <v>220</v>
      </c>
      <c r="I1576" s="62" t="n">
        <f aca="false">I1577</f>
        <v>284.8</v>
      </c>
      <c r="J1576" s="55" t="n">
        <f aca="false">J1577</f>
        <v>284.8</v>
      </c>
      <c r="K1576" s="55" t="n">
        <f aca="false">K1577</f>
        <v>284.8</v>
      </c>
      <c r="L1576" s="55" t="n">
        <f aca="false">K1576/J1576%</f>
        <v>100</v>
      </c>
    </row>
    <row r="1577" s="116" customFormat="true" ht="12.75" hidden="false" customHeight="false" outlineLevel="0" collapsed="false">
      <c r="A1577" s="39"/>
      <c r="B1577" s="74" t="s">
        <v>46</v>
      </c>
      <c r="C1577" s="117" t="s">
        <v>113</v>
      </c>
      <c r="D1577" s="98" t="s">
        <v>99</v>
      </c>
      <c r="E1577" s="98" t="s">
        <v>26</v>
      </c>
      <c r="F1577" s="98" t="s">
        <v>115</v>
      </c>
      <c r="G1577" s="98" t="s">
        <v>117</v>
      </c>
      <c r="H1577" s="61" t="n">
        <v>225</v>
      </c>
      <c r="I1577" s="34" t="n">
        <v>284.8</v>
      </c>
      <c r="J1577" s="118" t="n">
        <v>284.8</v>
      </c>
      <c r="K1577" s="118" t="n">
        <v>284.8</v>
      </c>
      <c r="L1577" s="55" t="n">
        <f aca="false">K1577/J1577%</f>
        <v>100</v>
      </c>
      <c r="M1577" s="6"/>
    </row>
    <row r="1578" customFormat="false" ht="14.25" hidden="false" customHeight="true" outlineLevel="0" collapsed="false">
      <c r="A1578" s="113"/>
      <c r="B1578" s="79" t="s">
        <v>124</v>
      </c>
      <c r="C1578" s="115" t="s">
        <v>113</v>
      </c>
      <c r="D1578" s="90" t="s">
        <v>99</v>
      </c>
      <c r="E1578" s="90" t="s">
        <v>26</v>
      </c>
      <c r="F1578" s="90" t="s">
        <v>115</v>
      </c>
      <c r="G1578" s="90" t="s">
        <v>123</v>
      </c>
      <c r="H1578" s="64" t="n">
        <v>240</v>
      </c>
      <c r="I1578" s="62" t="n">
        <f aca="false">I1579</f>
        <v>23.3</v>
      </c>
      <c r="J1578" s="55" t="n">
        <f aca="false">J1579</f>
        <v>23.3</v>
      </c>
      <c r="K1578" s="55" t="n">
        <f aca="false">K1579</f>
        <v>23.3</v>
      </c>
      <c r="L1578" s="55" t="n">
        <f aca="false">K1578/J1578%</f>
        <v>100</v>
      </c>
    </row>
    <row r="1579" s="116" customFormat="true" ht="25.5" hidden="false" customHeight="false" outlineLevel="0" collapsed="false">
      <c r="A1579" s="39"/>
      <c r="B1579" s="74" t="s">
        <v>125</v>
      </c>
      <c r="C1579" s="117" t="s">
        <v>113</v>
      </c>
      <c r="D1579" s="98" t="s">
        <v>99</v>
      </c>
      <c r="E1579" s="98" t="s">
        <v>26</v>
      </c>
      <c r="F1579" s="98" t="s">
        <v>115</v>
      </c>
      <c r="G1579" s="98" t="s">
        <v>123</v>
      </c>
      <c r="H1579" s="61" t="n">
        <v>241</v>
      </c>
      <c r="I1579" s="34" t="n">
        <v>23.3</v>
      </c>
      <c r="J1579" s="118" t="n">
        <v>23.3</v>
      </c>
      <c r="K1579" s="118" t="n">
        <v>23.3</v>
      </c>
      <c r="L1579" s="55" t="n">
        <f aca="false">K1579/J1579%</f>
        <v>100</v>
      </c>
    </row>
    <row r="1580" customFormat="false" ht="12.75" hidden="false" customHeight="false" outlineLevel="0" collapsed="false">
      <c r="A1580" s="113"/>
      <c r="B1580" s="112" t="s">
        <v>119</v>
      </c>
      <c r="C1580" s="114" t="s">
        <v>113</v>
      </c>
      <c r="D1580" s="111" t="s">
        <v>99</v>
      </c>
      <c r="E1580" s="111" t="s">
        <v>28</v>
      </c>
      <c r="F1580" s="111"/>
      <c r="G1580" s="111"/>
      <c r="H1580" s="64"/>
      <c r="I1580" s="53" t="n">
        <f aca="false">I1581</f>
        <v>1276.8</v>
      </c>
      <c r="J1580" s="54" t="n">
        <f aca="false">J1581</f>
        <v>1947</v>
      </c>
      <c r="K1580" s="54" t="n">
        <f aca="false">K1581</f>
        <v>1947</v>
      </c>
      <c r="L1580" s="55" t="n">
        <f aca="false">K1580/J1580%</f>
        <v>100</v>
      </c>
    </row>
    <row r="1581" customFormat="false" ht="12.75" hidden="false" customHeight="false" outlineLevel="0" collapsed="false">
      <c r="A1581" s="113"/>
      <c r="B1581" s="119" t="s">
        <v>120</v>
      </c>
      <c r="C1581" s="115" t="s">
        <v>113</v>
      </c>
      <c r="D1581" s="90" t="s">
        <v>99</v>
      </c>
      <c r="E1581" s="90" t="s">
        <v>28</v>
      </c>
      <c r="F1581" s="90" t="s">
        <v>121</v>
      </c>
      <c r="G1581" s="90"/>
      <c r="H1581" s="64"/>
      <c r="I1581" s="62" t="n">
        <f aca="false">I1582+I1585</f>
        <v>1276.8</v>
      </c>
      <c r="J1581" s="55" t="n">
        <f aca="false">J1582+J1585</f>
        <v>1947</v>
      </c>
      <c r="K1581" s="55" t="n">
        <f aca="false">K1582+K1585</f>
        <v>1947</v>
      </c>
      <c r="L1581" s="55" t="n">
        <f aca="false">K1581/J1581%</f>
        <v>100</v>
      </c>
    </row>
    <row r="1582" customFormat="false" ht="25.5" hidden="false" customHeight="false" outlineLevel="0" collapsed="false">
      <c r="A1582" s="113"/>
      <c r="B1582" s="119" t="s">
        <v>126</v>
      </c>
      <c r="C1582" s="115" t="s">
        <v>113</v>
      </c>
      <c r="D1582" s="90" t="s">
        <v>99</v>
      </c>
      <c r="E1582" s="90" t="s">
        <v>28</v>
      </c>
      <c r="F1582" s="90" t="s">
        <v>121</v>
      </c>
      <c r="G1582" s="90" t="s">
        <v>123</v>
      </c>
      <c r="H1582" s="64"/>
      <c r="I1582" s="62" t="n">
        <f aca="false">I1583</f>
        <v>962.1</v>
      </c>
      <c r="J1582" s="55" t="n">
        <f aca="false">J1583</f>
        <v>1784.1</v>
      </c>
      <c r="K1582" s="55" t="n">
        <f aca="false">K1583</f>
        <v>1784.1</v>
      </c>
      <c r="L1582" s="55" t="n">
        <f aca="false">K1582/J1582%</f>
        <v>100</v>
      </c>
      <c r="M1582" s="116"/>
    </row>
    <row r="1583" customFormat="false" ht="13.5" hidden="false" customHeight="true" outlineLevel="0" collapsed="false">
      <c r="A1583" s="113"/>
      <c r="B1583" s="79" t="s">
        <v>124</v>
      </c>
      <c r="C1583" s="115" t="s">
        <v>113</v>
      </c>
      <c r="D1583" s="90" t="s">
        <v>99</v>
      </c>
      <c r="E1583" s="90" t="s">
        <v>28</v>
      </c>
      <c r="F1583" s="90" t="s">
        <v>121</v>
      </c>
      <c r="G1583" s="90" t="s">
        <v>123</v>
      </c>
      <c r="H1583" s="64" t="n">
        <v>240</v>
      </c>
      <c r="I1583" s="62" t="n">
        <f aca="false">I1584</f>
        <v>962.1</v>
      </c>
      <c r="J1583" s="55" t="n">
        <f aca="false">J1584</f>
        <v>1784.1</v>
      </c>
      <c r="K1583" s="55" t="n">
        <f aca="false">K1584</f>
        <v>1784.1</v>
      </c>
      <c r="L1583" s="55" t="n">
        <f aca="false">K1583/J1583%</f>
        <v>100</v>
      </c>
      <c r="M1583" s="116"/>
    </row>
    <row r="1584" s="116" customFormat="true" ht="25.5" hidden="false" customHeight="false" outlineLevel="0" collapsed="false">
      <c r="A1584" s="39"/>
      <c r="B1584" s="74" t="s">
        <v>125</v>
      </c>
      <c r="C1584" s="117" t="s">
        <v>113</v>
      </c>
      <c r="D1584" s="98" t="s">
        <v>99</v>
      </c>
      <c r="E1584" s="98" t="s">
        <v>28</v>
      </c>
      <c r="F1584" s="98" t="s">
        <v>121</v>
      </c>
      <c r="G1584" s="98" t="s">
        <v>123</v>
      </c>
      <c r="H1584" s="61" t="n">
        <v>241</v>
      </c>
      <c r="I1584" s="34" t="n">
        <v>962.1</v>
      </c>
      <c r="J1584" s="118" t="n">
        <v>1784.1</v>
      </c>
      <c r="K1584" s="118" t="n">
        <v>1784.1</v>
      </c>
      <c r="L1584" s="55" t="n">
        <f aca="false">K1584/J1584%</f>
        <v>100</v>
      </c>
    </row>
    <row r="1585" customFormat="false" ht="12.75" hidden="false" customHeight="true" outlineLevel="0" collapsed="false">
      <c r="A1585" s="113"/>
      <c r="B1585" s="119" t="s">
        <v>326</v>
      </c>
      <c r="C1585" s="115" t="s">
        <v>113</v>
      </c>
      <c r="D1585" s="90" t="s">
        <v>99</v>
      </c>
      <c r="E1585" s="90" t="s">
        <v>28</v>
      </c>
      <c r="F1585" s="90" t="s">
        <v>121</v>
      </c>
      <c r="G1585" s="90" t="s">
        <v>327</v>
      </c>
      <c r="H1585" s="64"/>
      <c r="I1585" s="62" t="n">
        <f aca="false">I1586</f>
        <v>314.7</v>
      </c>
      <c r="J1585" s="55" t="n">
        <f aca="false">J1586</f>
        <v>162.9</v>
      </c>
      <c r="K1585" s="55" t="n">
        <f aca="false">K1586</f>
        <v>162.9</v>
      </c>
      <c r="L1585" s="55" t="n">
        <f aca="false">K1585/J1585%</f>
        <v>100</v>
      </c>
      <c r="M1585" s="116"/>
    </row>
    <row r="1586" customFormat="false" ht="13.5" hidden="false" customHeight="true" outlineLevel="0" collapsed="false">
      <c r="A1586" s="113"/>
      <c r="B1586" s="79" t="s">
        <v>124</v>
      </c>
      <c r="C1586" s="115" t="s">
        <v>113</v>
      </c>
      <c r="D1586" s="90" t="s">
        <v>99</v>
      </c>
      <c r="E1586" s="90" t="s">
        <v>28</v>
      </c>
      <c r="F1586" s="90" t="s">
        <v>121</v>
      </c>
      <c r="G1586" s="90" t="s">
        <v>327</v>
      </c>
      <c r="H1586" s="64" t="n">
        <v>240</v>
      </c>
      <c r="I1586" s="62" t="n">
        <f aca="false">I1587</f>
        <v>314.7</v>
      </c>
      <c r="J1586" s="55" t="n">
        <f aca="false">J1587</f>
        <v>162.9</v>
      </c>
      <c r="K1586" s="55" t="n">
        <f aca="false">K1587</f>
        <v>162.9</v>
      </c>
      <c r="L1586" s="55" t="n">
        <f aca="false">K1586/J1586%</f>
        <v>100</v>
      </c>
      <c r="M1586" s="116"/>
    </row>
    <row r="1587" s="116" customFormat="true" ht="25.5" hidden="false" customHeight="false" outlineLevel="0" collapsed="false">
      <c r="A1587" s="39"/>
      <c r="B1587" s="74" t="s">
        <v>125</v>
      </c>
      <c r="C1587" s="117" t="s">
        <v>113</v>
      </c>
      <c r="D1587" s="98" t="s">
        <v>99</v>
      </c>
      <c r="E1587" s="98" t="s">
        <v>28</v>
      </c>
      <c r="F1587" s="98" t="s">
        <v>121</v>
      </c>
      <c r="G1587" s="98" t="s">
        <v>327</v>
      </c>
      <c r="H1587" s="61" t="n">
        <v>241</v>
      </c>
      <c r="I1587" s="34" t="n">
        <v>314.7</v>
      </c>
      <c r="J1587" s="118" t="n">
        <v>162.9</v>
      </c>
      <c r="K1587" s="118" t="n">
        <v>162.9</v>
      </c>
      <c r="L1587" s="55" t="n">
        <f aca="false">K1587/J1587%</f>
        <v>100</v>
      </c>
    </row>
    <row r="1588" s="160" customFormat="true" ht="15" hidden="false" customHeight="false" outlineLevel="0" collapsed="false">
      <c r="A1588" s="141" t="n">
        <v>15</v>
      </c>
      <c r="B1588" s="21" t="s">
        <v>331</v>
      </c>
      <c r="C1588" s="281" t="s">
        <v>113</v>
      </c>
      <c r="D1588" s="281"/>
      <c r="E1588" s="281"/>
      <c r="F1588" s="282"/>
      <c r="G1588" s="141"/>
      <c r="H1588" s="283"/>
      <c r="I1588" s="25" t="n">
        <f aca="false">I1589</f>
        <v>6224.6</v>
      </c>
      <c r="J1588" s="26" t="n">
        <f aca="false">J1589</f>
        <v>6916.1</v>
      </c>
      <c r="K1588" s="26" t="n">
        <f aca="false">K1589</f>
        <v>7385</v>
      </c>
      <c r="L1588" s="55" t="n">
        <f aca="false">K1588/J1588%</f>
        <v>106.779832564596</v>
      </c>
      <c r="M1588" s="116"/>
    </row>
    <row r="1589" customFormat="false" ht="12.75" hidden="false" customHeight="false" outlineLevel="0" collapsed="false">
      <c r="A1589" s="113"/>
      <c r="B1589" s="112" t="s">
        <v>111</v>
      </c>
      <c r="C1589" s="114" t="s">
        <v>113</v>
      </c>
      <c r="D1589" s="111" t="s">
        <v>99</v>
      </c>
      <c r="E1589" s="111"/>
      <c r="F1589" s="111"/>
      <c r="G1589" s="111"/>
      <c r="H1589" s="64"/>
      <c r="I1589" s="53" t="n">
        <f aca="false">I1590+I1595+I1603</f>
        <v>6224.6</v>
      </c>
      <c r="J1589" s="54" t="n">
        <f aca="false">J1590+J1595+J1603</f>
        <v>6916.1</v>
      </c>
      <c r="K1589" s="54" t="n">
        <f aca="false">K1590+K1595+K1603+K1612</f>
        <v>7385</v>
      </c>
      <c r="L1589" s="55" t="n">
        <f aca="false">K1589/J1589%</f>
        <v>106.779832564596</v>
      </c>
      <c r="M1589" s="116"/>
    </row>
    <row r="1590" customFormat="false" ht="12.75" hidden="false" customHeight="false" outlineLevel="0" collapsed="false">
      <c r="A1590" s="113"/>
      <c r="B1590" s="112" t="s">
        <v>112</v>
      </c>
      <c r="C1590" s="114" t="s">
        <v>113</v>
      </c>
      <c r="D1590" s="111" t="s">
        <v>99</v>
      </c>
      <c r="E1590" s="111" t="s">
        <v>26</v>
      </c>
      <c r="F1590" s="111"/>
      <c r="G1590" s="111"/>
      <c r="H1590" s="64"/>
      <c r="I1590" s="53" t="n">
        <f aca="false">I1591</f>
        <v>1688.8</v>
      </c>
      <c r="J1590" s="54" t="n">
        <f aca="false">J1591</f>
        <v>477.5</v>
      </c>
      <c r="K1590" s="54" t="n">
        <f aca="false">K1591</f>
        <v>476.5</v>
      </c>
      <c r="L1590" s="55" t="n">
        <f aca="false">K1590/J1590%</f>
        <v>99.7905759162304</v>
      </c>
    </row>
    <row r="1591" customFormat="false" ht="12.75" hidden="false" customHeight="false" outlineLevel="0" collapsed="false">
      <c r="A1591" s="113"/>
      <c r="B1591" s="60" t="s">
        <v>114</v>
      </c>
      <c r="C1591" s="115" t="s">
        <v>113</v>
      </c>
      <c r="D1591" s="90" t="s">
        <v>99</v>
      </c>
      <c r="E1591" s="90" t="s">
        <v>26</v>
      </c>
      <c r="F1591" s="90" t="s">
        <v>115</v>
      </c>
      <c r="G1591" s="90"/>
      <c r="H1591" s="64"/>
      <c r="I1591" s="62" t="n">
        <f aca="false">I1592</f>
        <v>1688.8</v>
      </c>
      <c r="J1591" s="55" t="n">
        <f aca="false">J1592</f>
        <v>477.5</v>
      </c>
      <c r="K1591" s="55" t="n">
        <f aca="false">K1592</f>
        <v>476.5</v>
      </c>
      <c r="L1591" s="55" t="n">
        <f aca="false">K1591/J1591%</f>
        <v>99.7905759162304</v>
      </c>
      <c r="M1591" s="116"/>
    </row>
    <row r="1592" customFormat="false" ht="25.5" hidden="false" customHeight="true" outlineLevel="0" collapsed="false">
      <c r="A1592" s="113"/>
      <c r="B1592" s="60" t="s">
        <v>116</v>
      </c>
      <c r="C1592" s="115" t="s">
        <v>113</v>
      </c>
      <c r="D1592" s="90" t="s">
        <v>99</v>
      </c>
      <c r="E1592" s="90" t="s">
        <v>26</v>
      </c>
      <c r="F1592" s="90" t="s">
        <v>115</v>
      </c>
      <c r="G1592" s="90" t="s">
        <v>117</v>
      </c>
      <c r="H1592" s="64"/>
      <c r="I1592" s="62" t="n">
        <f aca="false">I1593</f>
        <v>1688.8</v>
      </c>
      <c r="J1592" s="55" t="n">
        <f aca="false">J1593</f>
        <v>477.5</v>
      </c>
      <c r="K1592" s="55" t="n">
        <f aca="false">K1593</f>
        <v>476.5</v>
      </c>
      <c r="L1592" s="55" t="n">
        <f aca="false">K1592/J1592%</f>
        <v>99.7905759162304</v>
      </c>
      <c r="M1592" s="116"/>
    </row>
    <row r="1593" customFormat="false" ht="12.75" hidden="false" customHeight="false" outlineLevel="0" collapsed="false">
      <c r="A1593" s="113"/>
      <c r="B1593" s="79" t="s">
        <v>42</v>
      </c>
      <c r="C1593" s="115" t="s">
        <v>113</v>
      </c>
      <c r="D1593" s="90" t="s">
        <v>99</v>
      </c>
      <c r="E1593" s="90" t="s">
        <v>26</v>
      </c>
      <c r="F1593" s="90" t="s">
        <v>115</v>
      </c>
      <c r="G1593" s="90" t="s">
        <v>117</v>
      </c>
      <c r="H1593" s="64" t="n">
        <v>220</v>
      </c>
      <c r="I1593" s="62" t="n">
        <f aca="false">I1594</f>
        <v>1688.8</v>
      </c>
      <c r="J1593" s="55" t="n">
        <f aca="false">J1594</f>
        <v>477.5</v>
      </c>
      <c r="K1593" s="55" t="n">
        <f aca="false">K1594</f>
        <v>476.5</v>
      </c>
      <c r="L1593" s="55" t="n">
        <f aca="false">K1593/J1593%</f>
        <v>99.7905759162304</v>
      </c>
      <c r="M1593" s="116"/>
    </row>
    <row r="1594" s="116" customFormat="true" ht="12.75" hidden="false" customHeight="false" outlineLevel="0" collapsed="false">
      <c r="A1594" s="39"/>
      <c r="B1594" s="74" t="s">
        <v>46</v>
      </c>
      <c r="C1594" s="117" t="s">
        <v>113</v>
      </c>
      <c r="D1594" s="98" t="s">
        <v>99</v>
      </c>
      <c r="E1594" s="98" t="s">
        <v>26</v>
      </c>
      <c r="F1594" s="98" t="s">
        <v>115</v>
      </c>
      <c r="G1594" s="98" t="s">
        <v>117</v>
      </c>
      <c r="H1594" s="61" t="n">
        <v>225</v>
      </c>
      <c r="I1594" s="34" t="n">
        <v>1688.8</v>
      </c>
      <c r="J1594" s="118" t="n">
        <v>477.5</v>
      </c>
      <c r="K1594" s="118" t="n">
        <v>476.5</v>
      </c>
      <c r="L1594" s="55" t="n">
        <f aca="false">K1594/J1594%</f>
        <v>99.7905759162304</v>
      </c>
      <c r="M1594" s="6"/>
    </row>
    <row r="1595" customFormat="false" ht="12.75" hidden="false" customHeight="false" outlineLevel="0" collapsed="false">
      <c r="A1595" s="113"/>
      <c r="B1595" s="112" t="s">
        <v>119</v>
      </c>
      <c r="C1595" s="114" t="s">
        <v>113</v>
      </c>
      <c r="D1595" s="111" t="s">
        <v>99</v>
      </c>
      <c r="E1595" s="111" t="s">
        <v>28</v>
      </c>
      <c r="F1595" s="111"/>
      <c r="G1595" s="111"/>
      <c r="H1595" s="64"/>
      <c r="I1595" s="53" t="n">
        <f aca="false">I1596</f>
        <v>4535.8</v>
      </c>
      <c r="J1595" s="54" t="n">
        <f aca="false">J1596</f>
        <v>6438.6</v>
      </c>
      <c r="K1595" s="54" t="n">
        <f aca="false">K1596</f>
        <v>6438.5</v>
      </c>
      <c r="L1595" s="55" t="n">
        <f aca="false">K1595/J1595%</f>
        <v>99.9984468673314</v>
      </c>
      <c r="M1595" s="116"/>
    </row>
    <row r="1596" customFormat="false" ht="15" hidden="false" customHeight="false" outlineLevel="0" collapsed="false">
      <c r="A1596" s="113"/>
      <c r="B1596" s="119" t="s">
        <v>120</v>
      </c>
      <c r="C1596" s="115" t="s">
        <v>113</v>
      </c>
      <c r="D1596" s="90" t="s">
        <v>99</v>
      </c>
      <c r="E1596" s="90" t="s">
        <v>28</v>
      </c>
      <c r="F1596" s="90" t="s">
        <v>121</v>
      </c>
      <c r="G1596" s="90"/>
      <c r="H1596" s="64"/>
      <c r="I1596" s="62" t="n">
        <f aca="false">I1597+I1600</f>
        <v>4535.8</v>
      </c>
      <c r="J1596" s="55" t="n">
        <f aca="false">J1597+J1600</f>
        <v>6438.6</v>
      </c>
      <c r="K1596" s="55" t="n">
        <f aca="false">K1597+K1600</f>
        <v>6438.5</v>
      </c>
      <c r="L1596" s="55" t="n">
        <f aca="false">K1596/J1596%</f>
        <v>99.9984468673314</v>
      </c>
      <c r="M1596" s="160"/>
    </row>
    <row r="1597" customFormat="false" ht="25.5" hidden="false" customHeight="false" outlineLevel="0" collapsed="false">
      <c r="A1597" s="113"/>
      <c r="B1597" s="119" t="s">
        <v>126</v>
      </c>
      <c r="C1597" s="115" t="s">
        <v>113</v>
      </c>
      <c r="D1597" s="90" t="s">
        <v>99</v>
      </c>
      <c r="E1597" s="90" t="s">
        <v>28</v>
      </c>
      <c r="F1597" s="90" t="s">
        <v>121</v>
      </c>
      <c r="G1597" s="90" t="s">
        <v>123</v>
      </c>
      <c r="H1597" s="64"/>
      <c r="I1597" s="62" t="n">
        <f aca="false">I1598</f>
        <v>1646.7</v>
      </c>
      <c r="J1597" s="55" t="n">
        <f aca="false">J1598</f>
        <v>1498.9</v>
      </c>
      <c r="K1597" s="55" t="n">
        <f aca="false">K1598</f>
        <v>1498.8</v>
      </c>
      <c r="L1597" s="55" t="n">
        <f aca="false">K1597/J1597%</f>
        <v>99.9933284408566</v>
      </c>
    </row>
    <row r="1598" customFormat="false" ht="14.25" hidden="false" customHeight="true" outlineLevel="0" collapsed="false">
      <c r="A1598" s="113"/>
      <c r="B1598" s="79" t="s">
        <v>124</v>
      </c>
      <c r="C1598" s="115" t="s">
        <v>113</v>
      </c>
      <c r="D1598" s="90" t="s">
        <v>99</v>
      </c>
      <c r="E1598" s="90" t="s">
        <v>28</v>
      </c>
      <c r="F1598" s="90" t="s">
        <v>121</v>
      </c>
      <c r="G1598" s="90" t="s">
        <v>123</v>
      </c>
      <c r="H1598" s="64" t="n">
        <v>240</v>
      </c>
      <c r="I1598" s="62" t="n">
        <f aca="false">I1599</f>
        <v>1646.7</v>
      </c>
      <c r="J1598" s="55" t="n">
        <f aca="false">J1599</f>
        <v>1498.9</v>
      </c>
      <c r="K1598" s="55" t="n">
        <f aca="false">K1599</f>
        <v>1498.8</v>
      </c>
      <c r="L1598" s="55" t="n">
        <f aca="false">K1598/J1598%</f>
        <v>99.9933284408566</v>
      </c>
    </row>
    <row r="1599" s="116" customFormat="true" ht="25.5" hidden="false" customHeight="false" outlineLevel="0" collapsed="false">
      <c r="A1599" s="39"/>
      <c r="B1599" s="74" t="s">
        <v>125</v>
      </c>
      <c r="C1599" s="117" t="s">
        <v>113</v>
      </c>
      <c r="D1599" s="98" t="s">
        <v>99</v>
      </c>
      <c r="E1599" s="98" t="s">
        <v>28</v>
      </c>
      <c r="F1599" s="98" t="s">
        <v>121</v>
      </c>
      <c r="G1599" s="98" t="s">
        <v>123</v>
      </c>
      <c r="H1599" s="61" t="n">
        <v>241</v>
      </c>
      <c r="I1599" s="34" t="n">
        <v>1646.7</v>
      </c>
      <c r="J1599" s="118" t="n">
        <v>1498.9</v>
      </c>
      <c r="K1599" s="118" t="n">
        <v>1498.8</v>
      </c>
      <c r="L1599" s="55" t="n">
        <f aca="false">K1599/J1599%</f>
        <v>99.9933284408566</v>
      </c>
      <c r="M1599" s="6"/>
    </row>
    <row r="1600" customFormat="false" ht="12.75" hidden="false" customHeight="true" outlineLevel="0" collapsed="false">
      <c r="A1600" s="113"/>
      <c r="B1600" s="119" t="s">
        <v>326</v>
      </c>
      <c r="C1600" s="115" t="s">
        <v>113</v>
      </c>
      <c r="D1600" s="90" t="s">
        <v>99</v>
      </c>
      <c r="E1600" s="90" t="s">
        <v>28</v>
      </c>
      <c r="F1600" s="90" t="s">
        <v>121</v>
      </c>
      <c r="G1600" s="90" t="s">
        <v>327</v>
      </c>
      <c r="H1600" s="64"/>
      <c r="I1600" s="62" t="n">
        <f aca="false">I1601</f>
        <v>2889.1</v>
      </c>
      <c r="J1600" s="55" t="n">
        <f aca="false">J1601</f>
        <v>4939.7</v>
      </c>
      <c r="K1600" s="55" t="n">
        <f aca="false">K1601</f>
        <v>4939.7</v>
      </c>
      <c r="L1600" s="55" t="n">
        <f aca="false">K1600/J1600%</f>
        <v>100</v>
      </c>
    </row>
    <row r="1601" customFormat="false" ht="14.25" hidden="false" customHeight="true" outlineLevel="0" collapsed="false">
      <c r="A1601" s="113"/>
      <c r="B1601" s="79" t="s">
        <v>124</v>
      </c>
      <c r="C1601" s="115" t="s">
        <v>113</v>
      </c>
      <c r="D1601" s="90" t="s">
        <v>99</v>
      </c>
      <c r="E1601" s="90" t="s">
        <v>28</v>
      </c>
      <c r="F1601" s="90" t="s">
        <v>121</v>
      </c>
      <c r="G1601" s="90" t="s">
        <v>327</v>
      </c>
      <c r="H1601" s="64" t="n">
        <v>240</v>
      </c>
      <c r="I1601" s="62" t="n">
        <f aca="false">I1602</f>
        <v>2889.1</v>
      </c>
      <c r="J1601" s="55" t="n">
        <f aca="false">J1602</f>
        <v>4939.7</v>
      </c>
      <c r="K1601" s="55" t="n">
        <f aca="false">K1602</f>
        <v>4939.7</v>
      </c>
      <c r="L1601" s="55" t="n">
        <f aca="false">K1601/J1601%</f>
        <v>100</v>
      </c>
    </row>
    <row r="1602" s="116" customFormat="true" ht="25.5" hidden="false" customHeight="false" outlineLevel="0" collapsed="false">
      <c r="A1602" s="39"/>
      <c r="B1602" s="74" t="s">
        <v>125</v>
      </c>
      <c r="C1602" s="117" t="s">
        <v>113</v>
      </c>
      <c r="D1602" s="98" t="s">
        <v>99</v>
      </c>
      <c r="E1602" s="98" t="s">
        <v>28</v>
      </c>
      <c r="F1602" s="98" t="s">
        <v>121</v>
      </c>
      <c r="G1602" s="98" t="s">
        <v>327</v>
      </c>
      <c r="H1602" s="61" t="n">
        <v>241</v>
      </c>
      <c r="I1602" s="34" t="n">
        <v>2889.1</v>
      </c>
      <c r="J1602" s="118" t="n">
        <v>4939.7</v>
      </c>
      <c r="K1602" s="118" t="n">
        <v>4939.7</v>
      </c>
      <c r="L1602" s="55" t="n">
        <f aca="false">K1602/J1602%</f>
        <v>100</v>
      </c>
    </row>
    <row r="1603" s="116" customFormat="true" ht="25.5" hidden="true" customHeight="false" outlineLevel="0" collapsed="false">
      <c r="A1603" s="39"/>
      <c r="B1603" s="57" t="s">
        <v>129</v>
      </c>
      <c r="C1603" s="114" t="s">
        <v>113</v>
      </c>
      <c r="D1603" s="111" t="s">
        <v>99</v>
      </c>
      <c r="E1603" s="111" t="s">
        <v>55</v>
      </c>
      <c r="F1603" s="111"/>
      <c r="G1603" s="111"/>
      <c r="H1603" s="61"/>
      <c r="I1603" s="53" t="n">
        <f aca="false">I1604+I1608</f>
        <v>0</v>
      </c>
      <c r="J1603" s="147"/>
      <c r="K1603" s="147"/>
      <c r="L1603" s="55" t="e">
        <f aca="false">K1603/J1603%</f>
        <v>#DIV/0!</v>
      </c>
      <c r="M1603" s="6"/>
    </row>
    <row r="1604" s="116" customFormat="true" ht="12.75" hidden="true" customHeight="false" outlineLevel="0" collapsed="false">
      <c r="A1604" s="39"/>
      <c r="B1604" s="82" t="s">
        <v>107</v>
      </c>
      <c r="C1604" s="115" t="s">
        <v>113</v>
      </c>
      <c r="D1604" s="90" t="s">
        <v>99</v>
      </c>
      <c r="E1604" s="90" t="s">
        <v>55</v>
      </c>
      <c r="F1604" s="90" t="s">
        <v>108</v>
      </c>
      <c r="G1604" s="90"/>
      <c r="H1604" s="61"/>
      <c r="I1604" s="62" t="n">
        <f aca="false">I1605</f>
        <v>0</v>
      </c>
      <c r="J1604" s="147"/>
      <c r="K1604" s="147"/>
      <c r="L1604" s="55" t="e">
        <f aca="false">K1604/J1604%</f>
        <v>#DIV/0!</v>
      </c>
    </row>
    <row r="1605" s="116" customFormat="true" ht="12.75" hidden="true" customHeight="false" outlineLevel="0" collapsed="false">
      <c r="A1605" s="39"/>
      <c r="B1605" s="82" t="s">
        <v>109</v>
      </c>
      <c r="C1605" s="115" t="s">
        <v>113</v>
      </c>
      <c r="D1605" s="90" t="s">
        <v>99</v>
      </c>
      <c r="E1605" s="90" t="s">
        <v>55</v>
      </c>
      <c r="F1605" s="90" t="s">
        <v>108</v>
      </c>
      <c r="G1605" s="90" t="s">
        <v>110</v>
      </c>
      <c r="H1605" s="61"/>
      <c r="I1605" s="62" t="n">
        <f aca="false">I1606</f>
        <v>0</v>
      </c>
      <c r="J1605" s="147"/>
      <c r="K1605" s="147"/>
      <c r="L1605" s="55" t="e">
        <f aca="false">K1605/J1605%</f>
        <v>#DIV/0!</v>
      </c>
      <c r="M1605" s="6"/>
    </row>
    <row r="1606" s="116" customFormat="true" ht="12.75" hidden="true" customHeight="false" outlineLevel="0" collapsed="false">
      <c r="A1606" s="39"/>
      <c r="B1606" s="79" t="s">
        <v>51</v>
      </c>
      <c r="C1606" s="115" t="s">
        <v>113</v>
      </c>
      <c r="D1606" s="90" t="s">
        <v>99</v>
      </c>
      <c r="E1606" s="90" t="s">
        <v>55</v>
      </c>
      <c r="F1606" s="90" t="s">
        <v>108</v>
      </c>
      <c r="G1606" s="90" t="s">
        <v>110</v>
      </c>
      <c r="H1606" s="64" t="n">
        <v>300</v>
      </c>
      <c r="I1606" s="62" t="n">
        <f aca="false">I1607</f>
        <v>0</v>
      </c>
      <c r="J1606" s="147"/>
      <c r="K1606" s="147"/>
      <c r="L1606" s="55" t="e">
        <f aca="false">K1606/J1606%</f>
        <v>#DIV/0!</v>
      </c>
      <c r="M1606" s="6"/>
    </row>
    <row r="1607" s="116" customFormat="true" ht="12.75" hidden="true" customHeight="false" outlineLevel="0" collapsed="false">
      <c r="A1607" s="39"/>
      <c r="B1607" s="74" t="s">
        <v>52</v>
      </c>
      <c r="C1607" s="117" t="s">
        <v>113</v>
      </c>
      <c r="D1607" s="98" t="s">
        <v>99</v>
      </c>
      <c r="E1607" s="98" t="s">
        <v>55</v>
      </c>
      <c r="F1607" s="98" t="s">
        <v>108</v>
      </c>
      <c r="G1607" s="98" t="s">
        <v>110</v>
      </c>
      <c r="H1607" s="61" t="n">
        <v>310</v>
      </c>
      <c r="I1607" s="34"/>
      <c r="J1607" s="147"/>
      <c r="K1607" s="147"/>
      <c r="L1607" s="55" t="e">
        <f aca="false">K1607/J1607%</f>
        <v>#DIV/0!</v>
      </c>
      <c r="M1607" s="6"/>
    </row>
    <row r="1608" s="116" customFormat="true" ht="12.75" hidden="true" customHeight="false" outlineLevel="0" collapsed="false">
      <c r="A1608" s="39"/>
      <c r="B1608" s="119" t="s">
        <v>120</v>
      </c>
      <c r="C1608" s="115" t="s">
        <v>113</v>
      </c>
      <c r="D1608" s="90" t="s">
        <v>99</v>
      </c>
      <c r="E1608" s="90" t="s">
        <v>55</v>
      </c>
      <c r="F1608" s="90" t="s">
        <v>121</v>
      </c>
      <c r="G1608" s="90"/>
      <c r="H1608" s="61"/>
      <c r="I1608" s="62" t="n">
        <f aca="false">I1609</f>
        <v>0</v>
      </c>
      <c r="J1608" s="147"/>
      <c r="K1608" s="147"/>
      <c r="L1608" s="55" t="e">
        <f aca="false">K1608/J1608%</f>
        <v>#DIV/0!</v>
      </c>
      <c r="M1608" s="6"/>
    </row>
    <row r="1609" s="116" customFormat="true" ht="12.75" hidden="true" customHeight="false" outlineLevel="0" collapsed="false">
      <c r="A1609" s="39"/>
      <c r="B1609" s="82" t="s">
        <v>329</v>
      </c>
      <c r="C1609" s="115" t="s">
        <v>113</v>
      </c>
      <c r="D1609" s="90" t="s">
        <v>99</v>
      </c>
      <c r="E1609" s="90" t="s">
        <v>55</v>
      </c>
      <c r="F1609" s="90" t="s">
        <v>121</v>
      </c>
      <c r="G1609" s="90" t="s">
        <v>123</v>
      </c>
      <c r="H1609" s="61"/>
      <c r="I1609" s="62" t="n">
        <f aca="false">I1610</f>
        <v>0</v>
      </c>
      <c r="J1609" s="147"/>
      <c r="K1609" s="147"/>
      <c r="L1609" s="55" t="e">
        <f aca="false">K1609/J1609%</f>
        <v>#DIV/0!</v>
      </c>
    </row>
    <row r="1610" customFormat="false" ht="25.5" hidden="true" customHeight="false" outlineLevel="0" collapsed="false">
      <c r="A1610" s="113"/>
      <c r="B1610" s="79" t="s">
        <v>124</v>
      </c>
      <c r="C1610" s="115" t="s">
        <v>113</v>
      </c>
      <c r="D1610" s="90" t="s">
        <v>99</v>
      </c>
      <c r="E1610" s="90" t="s">
        <v>55</v>
      </c>
      <c r="F1610" s="90" t="s">
        <v>121</v>
      </c>
      <c r="G1610" s="90" t="s">
        <v>123</v>
      </c>
      <c r="H1610" s="64" t="n">
        <v>240</v>
      </c>
      <c r="I1610" s="62" t="n">
        <f aca="false">I1611</f>
        <v>0</v>
      </c>
      <c r="J1610" s="143"/>
      <c r="K1610" s="143"/>
      <c r="L1610" s="55" t="e">
        <f aca="false">K1610/J1610%</f>
        <v>#DIV/0!</v>
      </c>
    </row>
    <row r="1611" s="116" customFormat="true" ht="25.5" hidden="true" customHeight="false" outlineLevel="0" collapsed="false">
      <c r="A1611" s="39"/>
      <c r="B1611" s="74" t="s">
        <v>125</v>
      </c>
      <c r="C1611" s="117" t="s">
        <v>113</v>
      </c>
      <c r="D1611" s="98" t="s">
        <v>99</v>
      </c>
      <c r="E1611" s="98" t="s">
        <v>55</v>
      </c>
      <c r="F1611" s="98" t="s">
        <v>121</v>
      </c>
      <c r="G1611" s="98" t="s">
        <v>123</v>
      </c>
      <c r="H1611" s="61" t="n">
        <v>241</v>
      </c>
      <c r="I1611" s="34"/>
      <c r="J1611" s="147"/>
      <c r="K1611" s="147"/>
      <c r="L1611" s="55" t="e">
        <f aca="false">K1611/J1611%</f>
        <v>#DIV/0!</v>
      </c>
      <c r="M1611" s="6"/>
    </row>
    <row r="1612" s="116" customFormat="true" ht="25.5" hidden="true" customHeight="false" outlineLevel="0" collapsed="false">
      <c r="A1612" s="39"/>
      <c r="B1612" s="57" t="s">
        <v>129</v>
      </c>
      <c r="C1612" s="114" t="s">
        <v>113</v>
      </c>
      <c r="D1612" s="111" t="s">
        <v>99</v>
      </c>
      <c r="E1612" s="111" t="s">
        <v>55</v>
      </c>
      <c r="F1612" s="111"/>
      <c r="G1612" s="111"/>
      <c r="H1612" s="61"/>
      <c r="I1612" s="53" t="n">
        <f aca="false">I1613</f>
        <v>1581</v>
      </c>
      <c r="J1612" s="54" t="n">
        <f aca="false">J1613</f>
        <v>0</v>
      </c>
      <c r="K1612" s="54" t="n">
        <f aca="false">K1613</f>
        <v>470</v>
      </c>
      <c r="L1612" s="55"/>
    </row>
    <row r="1613" s="116" customFormat="true" ht="12.75" hidden="true" customHeight="false" outlineLevel="0" collapsed="false">
      <c r="A1613" s="39"/>
      <c r="B1613" s="119" t="s">
        <v>107</v>
      </c>
      <c r="C1613" s="115" t="s">
        <v>113</v>
      </c>
      <c r="D1613" s="90" t="s">
        <v>99</v>
      </c>
      <c r="E1613" s="90" t="s">
        <v>55</v>
      </c>
      <c r="F1613" s="90" t="s">
        <v>108</v>
      </c>
      <c r="G1613" s="90" t="s">
        <v>110</v>
      </c>
      <c r="H1613" s="61"/>
      <c r="I1613" s="62" t="n">
        <f aca="false">I1614</f>
        <v>1581</v>
      </c>
      <c r="J1613" s="55" t="n">
        <f aca="false">J1614</f>
        <v>0</v>
      </c>
      <c r="K1613" s="55" t="n">
        <f aca="false">K1614</f>
        <v>470</v>
      </c>
      <c r="L1613" s="55"/>
    </row>
    <row r="1614" customFormat="false" ht="12.75" hidden="true" customHeight="false" outlineLevel="0" collapsed="false">
      <c r="A1614" s="113"/>
      <c r="B1614" s="79" t="s">
        <v>51</v>
      </c>
      <c r="C1614" s="115" t="s">
        <v>113</v>
      </c>
      <c r="D1614" s="90" t="s">
        <v>99</v>
      </c>
      <c r="E1614" s="90" t="s">
        <v>55</v>
      </c>
      <c r="F1614" s="90" t="s">
        <v>108</v>
      </c>
      <c r="G1614" s="90" t="s">
        <v>110</v>
      </c>
      <c r="H1614" s="64" t="n">
        <v>300</v>
      </c>
      <c r="I1614" s="62" t="n">
        <f aca="false">I1615</f>
        <v>1581</v>
      </c>
      <c r="J1614" s="55" t="n">
        <f aca="false">J1615</f>
        <v>0</v>
      </c>
      <c r="K1614" s="55" t="n">
        <f aca="false">K1615</f>
        <v>470</v>
      </c>
      <c r="L1614" s="55"/>
      <c r="M1614" s="116"/>
    </row>
    <row r="1615" s="116" customFormat="true" ht="12.75" hidden="true" customHeight="false" outlineLevel="0" collapsed="false">
      <c r="A1615" s="39"/>
      <c r="B1615" s="74" t="s">
        <v>52</v>
      </c>
      <c r="C1615" s="117" t="s">
        <v>113</v>
      </c>
      <c r="D1615" s="90" t="s">
        <v>99</v>
      </c>
      <c r="E1615" s="90" t="s">
        <v>55</v>
      </c>
      <c r="F1615" s="90" t="s">
        <v>108</v>
      </c>
      <c r="G1615" s="90" t="s">
        <v>110</v>
      </c>
      <c r="H1615" s="61" t="n">
        <v>310</v>
      </c>
      <c r="I1615" s="34" t="n">
        <v>1581</v>
      </c>
      <c r="J1615" s="118"/>
      <c r="K1615" s="118" t="n">
        <v>470</v>
      </c>
      <c r="L1615" s="55"/>
      <c r="M1615" s="6"/>
    </row>
    <row r="1616" s="160" customFormat="true" ht="15" hidden="false" customHeight="false" outlineLevel="0" collapsed="false">
      <c r="A1616" s="141" t="n">
        <v>16</v>
      </c>
      <c r="B1616" s="172" t="s">
        <v>332</v>
      </c>
      <c r="C1616" s="281" t="s">
        <v>113</v>
      </c>
      <c r="D1616" s="281"/>
      <c r="E1616" s="281"/>
      <c r="F1616" s="282"/>
      <c r="G1616" s="141"/>
      <c r="H1616" s="283"/>
      <c r="I1616" s="25" t="n">
        <f aca="false">I1617</f>
        <v>46219.7</v>
      </c>
      <c r="J1616" s="26" t="n">
        <f aca="false">J1617</f>
        <v>51820.1</v>
      </c>
      <c r="K1616" s="26" t="n">
        <f aca="false">K1617</f>
        <v>52139.1</v>
      </c>
      <c r="L1616" s="55" t="n">
        <f aca="false">K1616/J1616%</f>
        <v>100.615591247412</v>
      </c>
      <c r="M1616" s="116"/>
    </row>
    <row r="1617" customFormat="false" ht="15" hidden="false" customHeight="false" outlineLevel="0" collapsed="false">
      <c r="A1617" s="113"/>
      <c r="B1617" s="112" t="s">
        <v>111</v>
      </c>
      <c r="C1617" s="114" t="s">
        <v>113</v>
      </c>
      <c r="D1617" s="111" t="s">
        <v>99</v>
      </c>
      <c r="E1617" s="111"/>
      <c r="F1617" s="111"/>
      <c r="G1617" s="111"/>
      <c r="H1617" s="64"/>
      <c r="I1617" s="53" t="n">
        <f aca="false">I1618+I1625+I1633</f>
        <v>46219.7</v>
      </c>
      <c r="J1617" s="54" t="n">
        <f aca="false">J1618+J1625+J1633</f>
        <v>51820.1</v>
      </c>
      <c r="K1617" s="54" t="n">
        <f aca="false">K1618+K1625+K1633</f>
        <v>52139.1</v>
      </c>
      <c r="L1617" s="55" t="n">
        <f aca="false">K1617/J1617%</f>
        <v>100.615591247412</v>
      </c>
      <c r="M1617" s="160"/>
    </row>
    <row r="1618" customFormat="false" ht="12.75" hidden="false" customHeight="false" outlineLevel="0" collapsed="false">
      <c r="A1618" s="113"/>
      <c r="B1618" s="112" t="s">
        <v>112</v>
      </c>
      <c r="C1618" s="114" t="s">
        <v>113</v>
      </c>
      <c r="D1618" s="111" t="s">
        <v>99</v>
      </c>
      <c r="E1618" s="111" t="s">
        <v>26</v>
      </c>
      <c r="F1618" s="111"/>
      <c r="G1618" s="111"/>
      <c r="H1618" s="64"/>
      <c r="I1618" s="53" t="n">
        <f aca="false">I1619</f>
        <v>17526.8</v>
      </c>
      <c r="J1618" s="54" t="n">
        <f aca="false">J1619</f>
        <v>15167.4</v>
      </c>
      <c r="K1618" s="54" t="n">
        <f aca="false">K1619</f>
        <v>15167.4</v>
      </c>
      <c r="L1618" s="55" t="n">
        <f aca="false">K1618/J1618%</f>
        <v>100</v>
      </c>
    </row>
    <row r="1619" customFormat="false" ht="12.75" hidden="false" customHeight="false" outlineLevel="0" collapsed="false">
      <c r="A1619" s="113"/>
      <c r="B1619" s="60" t="s">
        <v>114</v>
      </c>
      <c r="C1619" s="115" t="s">
        <v>113</v>
      </c>
      <c r="D1619" s="90" t="s">
        <v>99</v>
      </c>
      <c r="E1619" s="90" t="s">
        <v>26</v>
      </c>
      <c r="F1619" s="90" t="s">
        <v>115</v>
      </c>
      <c r="G1619" s="90"/>
      <c r="H1619" s="64"/>
      <c r="I1619" s="62" t="n">
        <f aca="false">I1620+I1623</f>
        <v>17526.8</v>
      </c>
      <c r="J1619" s="55" t="n">
        <f aca="false">J1620+J1623</f>
        <v>15167.4</v>
      </c>
      <c r="K1619" s="55" t="n">
        <f aca="false">K1620+K1623</f>
        <v>15167.4</v>
      </c>
      <c r="L1619" s="55" t="n">
        <f aca="false">K1619/J1619%</f>
        <v>100</v>
      </c>
    </row>
    <row r="1620" customFormat="false" ht="26.25" hidden="false" customHeight="true" outlineLevel="0" collapsed="false">
      <c r="A1620" s="113"/>
      <c r="B1620" s="60" t="s">
        <v>116</v>
      </c>
      <c r="C1620" s="115" t="s">
        <v>113</v>
      </c>
      <c r="D1620" s="90" t="s">
        <v>99</v>
      </c>
      <c r="E1620" s="90" t="s">
        <v>26</v>
      </c>
      <c r="F1620" s="90" t="s">
        <v>115</v>
      </c>
      <c r="G1620" s="90" t="s">
        <v>117</v>
      </c>
      <c r="H1620" s="64"/>
      <c r="I1620" s="62" t="n">
        <f aca="false">I1621</f>
        <v>9646.4</v>
      </c>
      <c r="J1620" s="55" t="n">
        <f aca="false">J1621</f>
        <v>6490.4</v>
      </c>
      <c r="K1620" s="55" t="n">
        <f aca="false">K1621</f>
        <v>6490.4</v>
      </c>
      <c r="L1620" s="55" t="n">
        <f aca="false">K1620/J1620%</f>
        <v>100</v>
      </c>
    </row>
    <row r="1621" customFormat="false" ht="12.75" hidden="false" customHeight="false" outlineLevel="0" collapsed="false">
      <c r="A1621" s="113"/>
      <c r="B1621" s="79" t="s">
        <v>42</v>
      </c>
      <c r="C1621" s="115" t="s">
        <v>113</v>
      </c>
      <c r="D1621" s="90" t="s">
        <v>99</v>
      </c>
      <c r="E1621" s="90" t="s">
        <v>26</v>
      </c>
      <c r="F1621" s="90" t="s">
        <v>115</v>
      </c>
      <c r="G1621" s="90" t="s">
        <v>117</v>
      </c>
      <c r="H1621" s="64" t="n">
        <v>220</v>
      </c>
      <c r="I1621" s="62" t="n">
        <f aca="false">I1622</f>
        <v>9646.4</v>
      </c>
      <c r="J1621" s="55" t="n">
        <f aca="false">J1622</f>
        <v>6490.4</v>
      </c>
      <c r="K1621" s="55" t="n">
        <f aca="false">K1622</f>
        <v>6490.4</v>
      </c>
      <c r="L1621" s="55" t="n">
        <f aca="false">K1621/J1621%</f>
        <v>100</v>
      </c>
    </row>
    <row r="1622" s="116" customFormat="true" ht="12.75" hidden="false" customHeight="false" outlineLevel="0" collapsed="false">
      <c r="A1622" s="39"/>
      <c r="B1622" s="74" t="s">
        <v>46</v>
      </c>
      <c r="C1622" s="117" t="s">
        <v>113</v>
      </c>
      <c r="D1622" s="98" t="s">
        <v>99</v>
      </c>
      <c r="E1622" s="98" t="s">
        <v>26</v>
      </c>
      <c r="F1622" s="98" t="s">
        <v>115</v>
      </c>
      <c r="G1622" s="98" t="s">
        <v>117</v>
      </c>
      <c r="H1622" s="61" t="n">
        <v>225</v>
      </c>
      <c r="I1622" s="34" t="n">
        <v>9646.4</v>
      </c>
      <c r="J1622" s="118" t="n">
        <v>6490.4</v>
      </c>
      <c r="K1622" s="118" t="n">
        <v>6490.4</v>
      </c>
      <c r="L1622" s="55" t="n">
        <f aca="false">K1622/J1622%</f>
        <v>100</v>
      </c>
      <c r="M1622" s="6"/>
    </row>
    <row r="1623" customFormat="false" ht="14.25" hidden="false" customHeight="true" outlineLevel="0" collapsed="false">
      <c r="A1623" s="113"/>
      <c r="B1623" s="79" t="s">
        <v>124</v>
      </c>
      <c r="C1623" s="115" t="s">
        <v>113</v>
      </c>
      <c r="D1623" s="90" t="s">
        <v>99</v>
      </c>
      <c r="E1623" s="90" t="s">
        <v>26</v>
      </c>
      <c r="F1623" s="90" t="s">
        <v>115</v>
      </c>
      <c r="G1623" s="90" t="s">
        <v>123</v>
      </c>
      <c r="H1623" s="64" t="n">
        <v>240</v>
      </c>
      <c r="I1623" s="62" t="n">
        <f aca="false">I1624</f>
        <v>7880.4</v>
      </c>
      <c r="J1623" s="55" t="n">
        <f aca="false">J1624</f>
        <v>8677</v>
      </c>
      <c r="K1623" s="55" t="n">
        <f aca="false">K1624</f>
        <v>8677</v>
      </c>
      <c r="L1623" s="55" t="n">
        <f aca="false">K1623/J1623%</f>
        <v>100</v>
      </c>
      <c r="M1623" s="116"/>
    </row>
    <row r="1624" s="116" customFormat="true" ht="26.25" hidden="false" customHeight="false" outlineLevel="0" collapsed="false">
      <c r="A1624" s="39"/>
      <c r="B1624" s="74" t="s">
        <v>125</v>
      </c>
      <c r="C1624" s="117" t="s">
        <v>113</v>
      </c>
      <c r="D1624" s="98" t="s">
        <v>99</v>
      </c>
      <c r="E1624" s="98" t="s">
        <v>26</v>
      </c>
      <c r="F1624" s="98" t="s">
        <v>115</v>
      </c>
      <c r="G1624" s="98" t="s">
        <v>123</v>
      </c>
      <c r="H1624" s="61" t="n">
        <v>241</v>
      </c>
      <c r="I1624" s="34" t="n">
        <v>7880.4</v>
      </c>
      <c r="J1624" s="118" t="n">
        <v>8677</v>
      </c>
      <c r="K1624" s="118" t="n">
        <v>8677</v>
      </c>
      <c r="L1624" s="55" t="n">
        <f aca="false">K1624/J1624%</f>
        <v>100</v>
      </c>
      <c r="M1624" s="160"/>
    </row>
    <row r="1625" customFormat="false" ht="15" hidden="false" customHeight="false" outlineLevel="0" collapsed="false">
      <c r="A1625" s="113"/>
      <c r="B1625" s="112" t="s">
        <v>119</v>
      </c>
      <c r="C1625" s="114" t="s">
        <v>113</v>
      </c>
      <c r="D1625" s="111" t="s">
        <v>99</v>
      </c>
      <c r="E1625" s="111" t="s">
        <v>28</v>
      </c>
      <c r="F1625" s="111"/>
      <c r="G1625" s="111"/>
      <c r="H1625" s="64"/>
      <c r="I1625" s="53" t="n">
        <f aca="false">I1626</f>
        <v>27111.9</v>
      </c>
      <c r="J1625" s="54" t="n">
        <f aca="false">J1626</f>
        <v>35071.7</v>
      </c>
      <c r="K1625" s="54" t="n">
        <f aca="false">K1626</f>
        <v>35471.7</v>
      </c>
      <c r="L1625" s="55" t="n">
        <f aca="false">K1625/J1625%</f>
        <v>101.140520704728</v>
      </c>
      <c r="M1625" s="305"/>
    </row>
    <row r="1626" customFormat="false" ht="15" hidden="false" customHeight="false" outlineLevel="0" collapsed="false">
      <c r="A1626" s="113"/>
      <c r="B1626" s="119" t="s">
        <v>120</v>
      </c>
      <c r="C1626" s="115" t="s">
        <v>113</v>
      </c>
      <c r="D1626" s="90" t="s">
        <v>99</v>
      </c>
      <c r="E1626" s="90" t="s">
        <v>28</v>
      </c>
      <c r="F1626" s="90" t="s">
        <v>121</v>
      </c>
      <c r="G1626" s="90"/>
      <c r="H1626" s="64"/>
      <c r="I1626" s="62" t="n">
        <f aca="false">I1627+I1630</f>
        <v>27111.9</v>
      </c>
      <c r="J1626" s="55" t="n">
        <f aca="false">J1627+J1630</f>
        <v>35071.7</v>
      </c>
      <c r="K1626" s="55" t="n">
        <f aca="false">K1627+K1630</f>
        <v>35471.7</v>
      </c>
      <c r="L1626" s="55" t="n">
        <f aca="false">K1626/J1626%</f>
        <v>101.140520704728</v>
      </c>
      <c r="M1626" s="305"/>
    </row>
    <row r="1627" customFormat="false" ht="25.5" hidden="false" customHeight="false" outlineLevel="0" collapsed="false">
      <c r="A1627" s="113"/>
      <c r="B1627" s="119" t="s">
        <v>126</v>
      </c>
      <c r="C1627" s="115" t="s">
        <v>113</v>
      </c>
      <c r="D1627" s="90" t="s">
        <v>99</v>
      </c>
      <c r="E1627" s="90" t="s">
        <v>28</v>
      </c>
      <c r="F1627" s="90" t="s">
        <v>121</v>
      </c>
      <c r="G1627" s="90" t="s">
        <v>123</v>
      </c>
      <c r="H1627" s="64"/>
      <c r="I1627" s="62" t="n">
        <f aca="false">I1628</f>
        <v>15267.9</v>
      </c>
      <c r="J1627" s="55" t="n">
        <f aca="false">J1628</f>
        <v>19577.9</v>
      </c>
      <c r="K1627" s="55" t="n">
        <f aca="false">K1628</f>
        <v>19577.9</v>
      </c>
      <c r="L1627" s="55" t="n">
        <f aca="false">K1627/J1627%</f>
        <v>100</v>
      </c>
    </row>
    <row r="1628" customFormat="false" ht="13.5" hidden="false" customHeight="true" outlineLevel="0" collapsed="false">
      <c r="A1628" s="113"/>
      <c r="B1628" s="79" t="s">
        <v>124</v>
      </c>
      <c r="C1628" s="115" t="s">
        <v>113</v>
      </c>
      <c r="D1628" s="90" t="s">
        <v>99</v>
      </c>
      <c r="E1628" s="90" t="s">
        <v>28</v>
      </c>
      <c r="F1628" s="90" t="s">
        <v>121</v>
      </c>
      <c r="G1628" s="90" t="s">
        <v>123</v>
      </c>
      <c r="H1628" s="64" t="n">
        <v>240</v>
      </c>
      <c r="I1628" s="62" t="n">
        <f aca="false">I1629</f>
        <v>15267.9</v>
      </c>
      <c r="J1628" s="55" t="n">
        <f aca="false">J1629</f>
        <v>19577.9</v>
      </c>
      <c r="K1628" s="55" t="n">
        <f aca="false">K1629</f>
        <v>19577.9</v>
      </c>
      <c r="L1628" s="55" t="n">
        <f aca="false">K1628/J1628%</f>
        <v>100</v>
      </c>
    </row>
    <row r="1629" s="116" customFormat="true" ht="25.5" hidden="false" customHeight="false" outlineLevel="0" collapsed="false">
      <c r="A1629" s="39"/>
      <c r="B1629" s="74" t="s">
        <v>125</v>
      </c>
      <c r="C1629" s="117" t="s">
        <v>113</v>
      </c>
      <c r="D1629" s="98" t="s">
        <v>99</v>
      </c>
      <c r="E1629" s="98" t="s">
        <v>28</v>
      </c>
      <c r="F1629" s="98" t="s">
        <v>121</v>
      </c>
      <c r="G1629" s="98" t="s">
        <v>123</v>
      </c>
      <c r="H1629" s="61" t="n">
        <v>241</v>
      </c>
      <c r="I1629" s="34" t="n">
        <v>15267.9</v>
      </c>
      <c r="J1629" s="118" t="n">
        <v>19577.9</v>
      </c>
      <c r="K1629" s="118" t="n">
        <v>19577.9</v>
      </c>
      <c r="L1629" s="55" t="n">
        <f aca="false">K1629/J1629%</f>
        <v>100</v>
      </c>
      <c r="M1629" s="6"/>
    </row>
    <row r="1630" customFormat="false" ht="12" hidden="false" customHeight="true" outlineLevel="0" collapsed="false">
      <c r="A1630" s="113"/>
      <c r="B1630" s="119" t="s">
        <v>326</v>
      </c>
      <c r="C1630" s="115" t="s">
        <v>113</v>
      </c>
      <c r="D1630" s="90" t="s">
        <v>99</v>
      </c>
      <c r="E1630" s="90" t="s">
        <v>28</v>
      </c>
      <c r="F1630" s="90" t="s">
        <v>121</v>
      </c>
      <c r="G1630" s="90" t="s">
        <v>327</v>
      </c>
      <c r="H1630" s="64"/>
      <c r="I1630" s="62" t="n">
        <f aca="false">I1631</f>
        <v>11844</v>
      </c>
      <c r="J1630" s="55" t="n">
        <f aca="false">J1631</f>
        <v>15493.8</v>
      </c>
      <c r="K1630" s="55" t="n">
        <f aca="false">K1631</f>
        <v>15893.8</v>
      </c>
      <c r="L1630" s="55" t="n">
        <f aca="false">K1630/J1630%</f>
        <v>102.581677832423</v>
      </c>
    </row>
    <row r="1631" customFormat="false" ht="14.25" hidden="false" customHeight="true" outlineLevel="0" collapsed="false">
      <c r="A1631" s="113"/>
      <c r="B1631" s="79" t="s">
        <v>124</v>
      </c>
      <c r="C1631" s="115" t="s">
        <v>113</v>
      </c>
      <c r="D1631" s="90" t="s">
        <v>99</v>
      </c>
      <c r="E1631" s="90" t="s">
        <v>28</v>
      </c>
      <c r="F1631" s="90" t="s">
        <v>121</v>
      </c>
      <c r="G1631" s="90" t="s">
        <v>327</v>
      </c>
      <c r="H1631" s="64" t="n">
        <v>240</v>
      </c>
      <c r="I1631" s="62" t="n">
        <f aca="false">I1632</f>
        <v>11844</v>
      </c>
      <c r="J1631" s="55" t="n">
        <f aca="false">J1632</f>
        <v>15493.8</v>
      </c>
      <c r="K1631" s="55" t="n">
        <f aca="false">K1632</f>
        <v>15893.8</v>
      </c>
      <c r="L1631" s="55" t="n">
        <f aca="false">K1631/J1631%</f>
        <v>102.581677832423</v>
      </c>
    </row>
    <row r="1632" s="116" customFormat="true" ht="25.5" hidden="false" customHeight="false" outlineLevel="0" collapsed="false">
      <c r="A1632" s="39"/>
      <c r="B1632" s="74" t="s">
        <v>125</v>
      </c>
      <c r="C1632" s="117" t="s">
        <v>113</v>
      </c>
      <c r="D1632" s="98" t="s">
        <v>99</v>
      </c>
      <c r="E1632" s="98" t="s">
        <v>28</v>
      </c>
      <c r="F1632" s="98" t="s">
        <v>121</v>
      </c>
      <c r="G1632" s="98" t="s">
        <v>327</v>
      </c>
      <c r="H1632" s="61" t="n">
        <v>241</v>
      </c>
      <c r="I1632" s="34" t="n">
        <v>11844</v>
      </c>
      <c r="J1632" s="118" t="n">
        <v>15493.8</v>
      </c>
      <c r="K1632" s="118" t="n">
        <v>15893.8</v>
      </c>
      <c r="L1632" s="55" t="n">
        <f aca="false">K1632/J1632%</f>
        <v>102.581677832423</v>
      </c>
      <c r="M1632" s="6"/>
    </row>
    <row r="1633" s="116" customFormat="true" ht="11.25" hidden="false" customHeight="true" outlineLevel="0" collapsed="false">
      <c r="A1633" s="39"/>
      <c r="B1633" s="57" t="s">
        <v>129</v>
      </c>
      <c r="C1633" s="114" t="s">
        <v>113</v>
      </c>
      <c r="D1633" s="111" t="s">
        <v>99</v>
      </c>
      <c r="E1633" s="111" t="s">
        <v>55</v>
      </c>
      <c r="F1633" s="111"/>
      <c r="G1633" s="111"/>
      <c r="H1633" s="61"/>
      <c r="I1633" s="53" t="n">
        <f aca="false">I1634</f>
        <v>1581</v>
      </c>
      <c r="J1633" s="54" t="n">
        <f aca="false">J1634</f>
        <v>1581</v>
      </c>
      <c r="K1633" s="54" t="n">
        <f aca="false">K1634</f>
        <v>1500</v>
      </c>
      <c r="L1633" s="55" t="n">
        <f aca="false">K1633/J1633%</f>
        <v>94.876660341556</v>
      </c>
      <c r="M1633" s="6"/>
    </row>
    <row r="1634" s="116" customFormat="true" ht="12.75" hidden="false" customHeight="false" outlineLevel="0" collapsed="false">
      <c r="A1634" s="39"/>
      <c r="B1634" s="119" t="s">
        <v>107</v>
      </c>
      <c r="C1634" s="115" t="s">
        <v>113</v>
      </c>
      <c r="D1634" s="90" t="s">
        <v>99</v>
      </c>
      <c r="E1634" s="90" t="s">
        <v>55</v>
      </c>
      <c r="F1634" s="90" t="s">
        <v>108</v>
      </c>
      <c r="G1634" s="90" t="s">
        <v>110</v>
      </c>
      <c r="H1634" s="61"/>
      <c r="I1634" s="62" t="n">
        <f aca="false">I1635</f>
        <v>1581</v>
      </c>
      <c r="J1634" s="55" t="n">
        <f aca="false">J1635</f>
        <v>1581</v>
      </c>
      <c r="K1634" s="55" t="n">
        <f aca="false">K1635</f>
        <v>1500</v>
      </c>
      <c r="L1634" s="55" t="n">
        <f aca="false">K1634/J1634%</f>
        <v>94.876660341556</v>
      </c>
      <c r="M1634" s="6"/>
    </row>
    <row r="1635" customFormat="false" ht="12.75" hidden="false" customHeight="false" outlineLevel="0" collapsed="false">
      <c r="A1635" s="113"/>
      <c r="B1635" s="79" t="s">
        <v>51</v>
      </c>
      <c r="C1635" s="115" t="s">
        <v>113</v>
      </c>
      <c r="D1635" s="90" t="s">
        <v>99</v>
      </c>
      <c r="E1635" s="90" t="s">
        <v>55</v>
      </c>
      <c r="F1635" s="90" t="s">
        <v>108</v>
      </c>
      <c r="G1635" s="90" t="s">
        <v>110</v>
      </c>
      <c r="H1635" s="64" t="n">
        <v>300</v>
      </c>
      <c r="I1635" s="62" t="n">
        <f aca="false">I1636</f>
        <v>1581</v>
      </c>
      <c r="J1635" s="55" t="n">
        <f aca="false">J1636</f>
        <v>1581</v>
      </c>
      <c r="K1635" s="55" t="n">
        <f aca="false">K1636</f>
        <v>1500</v>
      </c>
      <c r="L1635" s="55" t="n">
        <f aca="false">K1635/J1635%</f>
        <v>94.876660341556</v>
      </c>
    </row>
    <row r="1636" s="116" customFormat="true" ht="12.75" hidden="false" customHeight="false" outlineLevel="0" collapsed="false">
      <c r="A1636" s="39"/>
      <c r="B1636" s="74" t="s">
        <v>52</v>
      </c>
      <c r="C1636" s="117" t="s">
        <v>113</v>
      </c>
      <c r="D1636" s="90" t="s">
        <v>99</v>
      </c>
      <c r="E1636" s="90" t="s">
        <v>55</v>
      </c>
      <c r="F1636" s="90" t="s">
        <v>108</v>
      </c>
      <c r="G1636" s="90" t="s">
        <v>110</v>
      </c>
      <c r="H1636" s="61" t="n">
        <v>310</v>
      </c>
      <c r="I1636" s="34" t="n">
        <v>1581</v>
      </c>
      <c r="J1636" s="118" t="n">
        <v>1581</v>
      </c>
      <c r="K1636" s="118" t="n">
        <v>1500</v>
      </c>
      <c r="L1636" s="55" t="n">
        <f aca="false">K1636/J1636%</f>
        <v>94.876660341556</v>
      </c>
    </row>
    <row r="1637" s="160" customFormat="true" ht="15" hidden="false" customHeight="false" outlineLevel="0" collapsed="false">
      <c r="A1637" s="141" t="n">
        <v>17</v>
      </c>
      <c r="B1637" s="21" t="s">
        <v>333</v>
      </c>
      <c r="C1637" s="281" t="s">
        <v>113</v>
      </c>
      <c r="D1637" s="281"/>
      <c r="E1637" s="281"/>
      <c r="F1637" s="282"/>
      <c r="G1637" s="141"/>
      <c r="H1637" s="283"/>
      <c r="I1637" s="25" t="n">
        <f aca="false">I1638</f>
        <v>7896</v>
      </c>
      <c r="J1637" s="26" t="n">
        <f aca="false">J1638</f>
        <v>6367</v>
      </c>
      <c r="K1637" s="26" t="n">
        <f aca="false">K1638</f>
        <v>4635.7</v>
      </c>
      <c r="L1637" s="55" t="n">
        <f aca="false">K1637/J1637%</f>
        <v>72.8082299356055</v>
      </c>
      <c r="M1637" s="116"/>
    </row>
    <row r="1638" customFormat="false" ht="12.75" hidden="false" customHeight="false" outlineLevel="0" collapsed="false">
      <c r="A1638" s="113"/>
      <c r="B1638" s="112" t="s">
        <v>111</v>
      </c>
      <c r="C1638" s="114" t="s">
        <v>113</v>
      </c>
      <c r="D1638" s="111" t="s">
        <v>99</v>
      </c>
      <c r="E1638" s="111"/>
      <c r="F1638" s="111"/>
      <c r="G1638" s="111"/>
      <c r="H1638" s="64"/>
      <c r="I1638" s="53" t="n">
        <f aca="false">I1639</f>
        <v>7896</v>
      </c>
      <c r="J1638" s="54" t="n">
        <f aca="false">J1639</f>
        <v>6367</v>
      </c>
      <c r="K1638" s="54" t="n">
        <f aca="false">K1639</f>
        <v>4635.7</v>
      </c>
      <c r="L1638" s="55" t="n">
        <f aca="false">K1638/J1638%</f>
        <v>72.8082299356055</v>
      </c>
    </row>
    <row r="1639" customFormat="false" ht="12.75" hidden="false" customHeight="false" outlineLevel="0" collapsed="false">
      <c r="A1639" s="113"/>
      <c r="B1639" s="112" t="s">
        <v>119</v>
      </c>
      <c r="C1639" s="114" t="s">
        <v>113</v>
      </c>
      <c r="D1639" s="111" t="s">
        <v>99</v>
      </c>
      <c r="E1639" s="111" t="s">
        <v>28</v>
      </c>
      <c r="F1639" s="111"/>
      <c r="G1639" s="111"/>
      <c r="H1639" s="64"/>
      <c r="I1639" s="53" t="n">
        <f aca="false">I1640</f>
        <v>7896</v>
      </c>
      <c r="J1639" s="54" t="n">
        <f aca="false">J1640</f>
        <v>6367</v>
      </c>
      <c r="K1639" s="54" t="n">
        <f aca="false">K1640</f>
        <v>4635.7</v>
      </c>
      <c r="L1639" s="55" t="n">
        <f aca="false">K1639/J1639%</f>
        <v>72.8082299356055</v>
      </c>
    </row>
    <row r="1640" customFormat="false" ht="12.75" hidden="false" customHeight="false" outlineLevel="0" collapsed="false">
      <c r="A1640" s="113"/>
      <c r="B1640" s="119" t="s">
        <v>120</v>
      </c>
      <c r="C1640" s="115" t="s">
        <v>113</v>
      </c>
      <c r="D1640" s="90" t="s">
        <v>99</v>
      </c>
      <c r="E1640" s="90" t="s">
        <v>28</v>
      </c>
      <c r="F1640" s="90" t="s">
        <v>121</v>
      </c>
      <c r="G1640" s="90"/>
      <c r="H1640" s="64"/>
      <c r="I1640" s="62" t="n">
        <f aca="false">I1641</f>
        <v>7896</v>
      </c>
      <c r="J1640" s="55" t="n">
        <f aca="false">J1641</f>
        <v>6367</v>
      </c>
      <c r="K1640" s="55" t="n">
        <f aca="false">K1641</f>
        <v>4635.7</v>
      </c>
      <c r="L1640" s="55" t="n">
        <f aca="false">K1640/J1640%</f>
        <v>72.8082299356055</v>
      </c>
      <c r="M1640" s="116"/>
    </row>
    <row r="1641" customFormat="false" ht="25.5" hidden="false" customHeight="false" outlineLevel="0" collapsed="false">
      <c r="A1641" s="113"/>
      <c r="B1641" s="119" t="s">
        <v>326</v>
      </c>
      <c r="C1641" s="115" t="s">
        <v>113</v>
      </c>
      <c r="D1641" s="90" t="s">
        <v>99</v>
      </c>
      <c r="E1641" s="90" t="s">
        <v>28</v>
      </c>
      <c r="F1641" s="90" t="s">
        <v>121</v>
      </c>
      <c r="G1641" s="90" t="s">
        <v>327</v>
      </c>
      <c r="H1641" s="64"/>
      <c r="I1641" s="62" t="n">
        <f aca="false">I1642</f>
        <v>7896</v>
      </c>
      <c r="J1641" s="55" t="n">
        <f aca="false">J1642</f>
        <v>6367</v>
      </c>
      <c r="K1641" s="55" t="n">
        <f aca="false">K1642</f>
        <v>4635.7</v>
      </c>
      <c r="L1641" s="55" t="n">
        <f aca="false">K1641/J1641%</f>
        <v>72.8082299356055</v>
      </c>
      <c r="M1641" s="116"/>
    </row>
    <row r="1642" customFormat="false" ht="14.25" hidden="false" customHeight="true" outlineLevel="0" collapsed="false">
      <c r="A1642" s="113"/>
      <c r="B1642" s="79" t="s">
        <v>124</v>
      </c>
      <c r="C1642" s="115" t="s">
        <v>113</v>
      </c>
      <c r="D1642" s="90" t="s">
        <v>99</v>
      </c>
      <c r="E1642" s="90" t="s">
        <v>28</v>
      </c>
      <c r="F1642" s="90" t="s">
        <v>121</v>
      </c>
      <c r="G1642" s="90" t="s">
        <v>327</v>
      </c>
      <c r="H1642" s="64" t="n">
        <v>240</v>
      </c>
      <c r="I1642" s="62" t="n">
        <f aca="false">I1643</f>
        <v>7896</v>
      </c>
      <c r="J1642" s="55" t="n">
        <f aca="false">J1643</f>
        <v>6367</v>
      </c>
      <c r="K1642" s="55" t="n">
        <f aca="false">K1643</f>
        <v>4635.7</v>
      </c>
      <c r="L1642" s="55" t="n">
        <f aca="false">K1642/J1642%</f>
        <v>72.8082299356055</v>
      </c>
      <c r="M1642" s="116"/>
    </row>
    <row r="1643" s="116" customFormat="true" ht="25.5" hidden="false" customHeight="false" outlineLevel="0" collapsed="false">
      <c r="A1643" s="39"/>
      <c r="B1643" s="74" t="s">
        <v>125</v>
      </c>
      <c r="C1643" s="117" t="s">
        <v>113</v>
      </c>
      <c r="D1643" s="98" t="s">
        <v>99</v>
      </c>
      <c r="E1643" s="98" t="s">
        <v>28</v>
      </c>
      <c r="F1643" s="98" t="s">
        <v>121</v>
      </c>
      <c r="G1643" s="98" t="s">
        <v>327</v>
      </c>
      <c r="H1643" s="61" t="n">
        <v>241</v>
      </c>
      <c r="I1643" s="34" t="n">
        <v>7896</v>
      </c>
      <c r="J1643" s="118" t="n">
        <v>6367</v>
      </c>
      <c r="K1643" s="118" t="n">
        <v>4635.7</v>
      </c>
      <c r="L1643" s="55" t="n">
        <f aca="false">K1643/J1643%</f>
        <v>72.8082299356055</v>
      </c>
    </row>
    <row r="1644" s="160" customFormat="true" ht="17.25" hidden="false" customHeight="true" outlineLevel="0" collapsed="false">
      <c r="A1644" s="141" t="n">
        <v>18</v>
      </c>
      <c r="B1644" s="250" t="s">
        <v>334</v>
      </c>
      <c r="C1644" s="22" t="n">
        <v>188</v>
      </c>
      <c r="D1644" s="163"/>
      <c r="E1644" s="163"/>
      <c r="F1644" s="306"/>
      <c r="G1644" s="252"/>
      <c r="H1644" s="307"/>
      <c r="I1644" s="308" t="n">
        <f aca="false">I1647</f>
        <v>1768.1</v>
      </c>
      <c r="J1644" s="309" t="n">
        <f aca="false">J1647</f>
        <v>1768.1</v>
      </c>
      <c r="K1644" s="309" t="n">
        <f aca="false">K1647</f>
        <v>1076.1</v>
      </c>
      <c r="L1644" s="55" t="n">
        <f aca="false">K1644/J1644%</f>
        <v>60.8619421978395</v>
      </c>
      <c r="M1644" s="6"/>
    </row>
    <row r="1645" s="305" customFormat="true" ht="39" hidden="false" customHeight="false" outlineLevel="0" collapsed="false">
      <c r="A1645" s="310"/>
      <c r="B1645" s="311" t="s">
        <v>335</v>
      </c>
      <c r="C1645" s="312"/>
      <c r="D1645" s="302"/>
      <c r="E1645" s="302"/>
      <c r="F1645" s="313"/>
      <c r="G1645" s="314"/>
      <c r="H1645" s="315"/>
      <c r="I1645" s="295" t="n">
        <f aca="false">I1666</f>
        <v>210</v>
      </c>
      <c r="J1645" s="296" t="n">
        <f aca="false">J1666</f>
        <v>210</v>
      </c>
      <c r="K1645" s="296" t="n">
        <f aca="false">K1666</f>
        <v>127</v>
      </c>
      <c r="L1645" s="55" t="n">
        <f aca="false">K1645/J1645%</f>
        <v>60.4761904761905</v>
      </c>
      <c r="M1645" s="6"/>
    </row>
    <row r="1646" s="305" customFormat="true" ht="49.5" hidden="false" customHeight="true" outlineLevel="0" collapsed="false">
      <c r="A1646" s="310"/>
      <c r="B1646" s="311" t="s">
        <v>336</v>
      </c>
      <c r="C1646" s="312"/>
      <c r="D1646" s="302"/>
      <c r="E1646" s="302"/>
      <c r="F1646" s="313"/>
      <c r="G1646" s="314"/>
      <c r="H1646" s="315"/>
      <c r="I1646" s="295"/>
      <c r="J1646" s="296"/>
      <c r="K1646" s="296" t="n">
        <v>31.2</v>
      </c>
      <c r="L1646" s="55"/>
      <c r="M1646" s="116"/>
    </row>
    <row r="1647" customFormat="false" ht="25.5" hidden="false" customHeight="false" outlineLevel="0" collapsed="false">
      <c r="A1647" s="254"/>
      <c r="B1647" s="57" t="s">
        <v>90</v>
      </c>
      <c r="C1647" s="50" t="n">
        <v>188</v>
      </c>
      <c r="D1647" s="86" t="s">
        <v>39</v>
      </c>
      <c r="E1647" s="86"/>
      <c r="F1647" s="111"/>
      <c r="G1647" s="111"/>
      <c r="H1647" s="316"/>
      <c r="I1647" s="298" t="n">
        <f aca="false">I1648+I1678</f>
        <v>1768.1</v>
      </c>
      <c r="J1647" s="299" t="n">
        <f aca="false">J1648+J1678</f>
        <v>1768.1</v>
      </c>
      <c r="K1647" s="299" t="n">
        <f aca="false">K1648+K1678</f>
        <v>1076.1</v>
      </c>
      <c r="L1647" s="55" t="n">
        <f aca="false">K1647/J1647%</f>
        <v>60.8619421978395</v>
      </c>
      <c r="M1647" s="116"/>
    </row>
    <row r="1648" customFormat="false" ht="14.25" hidden="false" customHeight="false" outlineLevel="0" collapsed="false">
      <c r="A1648" s="113"/>
      <c r="B1648" s="149" t="s">
        <v>337</v>
      </c>
      <c r="C1648" s="50" t="n">
        <v>188</v>
      </c>
      <c r="D1648" s="86" t="s">
        <v>39</v>
      </c>
      <c r="E1648" s="86" t="s">
        <v>28</v>
      </c>
      <c r="F1648" s="111"/>
      <c r="G1648" s="111"/>
      <c r="H1648" s="317"/>
      <c r="I1648" s="298" t="n">
        <f aca="false">I1668+I1674+I1649</f>
        <v>1768.1</v>
      </c>
      <c r="J1648" s="299" t="n">
        <f aca="false">J1668+J1674+J1649</f>
        <v>1768.1</v>
      </c>
      <c r="K1648" s="299" t="n">
        <f aca="false">K1668+K1674+K1649</f>
        <v>1076.1</v>
      </c>
      <c r="L1648" s="55" t="n">
        <f aca="false">K1648/J1648%</f>
        <v>60.8619421978395</v>
      </c>
    </row>
    <row r="1649" customFormat="false" ht="12.75" hidden="false" customHeight="false" outlineLevel="0" collapsed="false">
      <c r="A1649" s="113"/>
      <c r="B1649" s="82" t="s">
        <v>338</v>
      </c>
      <c r="C1649" s="51" t="n">
        <v>188</v>
      </c>
      <c r="D1649" s="88" t="s">
        <v>39</v>
      </c>
      <c r="E1649" s="88" t="s">
        <v>28</v>
      </c>
      <c r="F1649" s="90" t="s">
        <v>339</v>
      </c>
      <c r="G1649" s="111"/>
      <c r="H1649" s="317"/>
      <c r="I1649" s="293" t="n">
        <f aca="false">I1650+I1654+I1658</f>
        <v>1768.1</v>
      </c>
      <c r="J1649" s="294" t="n">
        <f aca="false">J1650+J1654+J1658</f>
        <v>1768.1</v>
      </c>
      <c r="K1649" s="294" t="n">
        <f aca="false">K1650+K1654+K1658</f>
        <v>1076.1</v>
      </c>
      <c r="L1649" s="55" t="n">
        <f aca="false">K1649/J1649%</f>
        <v>60.8619421978395</v>
      </c>
    </row>
    <row r="1650" customFormat="false" ht="25.5" hidden="false" customHeight="false" outlineLevel="0" collapsed="false">
      <c r="A1650" s="113"/>
      <c r="B1650" s="82" t="s">
        <v>340</v>
      </c>
      <c r="C1650" s="51" t="n">
        <v>188</v>
      </c>
      <c r="D1650" s="88" t="s">
        <v>39</v>
      </c>
      <c r="E1650" s="88" t="s">
        <v>28</v>
      </c>
      <c r="F1650" s="90" t="s">
        <v>339</v>
      </c>
      <c r="G1650" s="90" t="s">
        <v>341</v>
      </c>
      <c r="H1650" s="291"/>
      <c r="I1650" s="293" t="n">
        <f aca="false">I1651</f>
        <v>548</v>
      </c>
      <c r="J1650" s="293" t="n">
        <f aca="false">J1651</f>
        <v>548</v>
      </c>
      <c r="K1650" s="293" t="n">
        <f aca="false">K1651</f>
        <v>220.9</v>
      </c>
      <c r="L1650" s="55" t="n">
        <f aca="false">K1650/J1650%</f>
        <v>40.3102189781022</v>
      </c>
    </row>
    <row r="1651" customFormat="false" ht="12.75" hidden="false" customHeight="false" outlineLevel="0" collapsed="false">
      <c r="A1651" s="113"/>
      <c r="B1651" s="79" t="s">
        <v>33</v>
      </c>
      <c r="C1651" s="51" t="n">
        <v>188</v>
      </c>
      <c r="D1651" s="88" t="s">
        <v>39</v>
      </c>
      <c r="E1651" s="88" t="s">
        <v>28</v>
      </c>
      <c r="F1651" s="90" t="s">
        <v>339</v>
      </c>
      <c r="G1651" s="90" t="s">
        <v>341</v>
      </c>
      <c r="H1651" s="291" t="n">
        <v>210</v>
      </c>
      <c r="I1651" s="293" t="n">
        <f aca="false">SUM(I1652:I1653)</f>
        <v>548</v>
      </c>
      <c r="J1651" s="293" t="n">
        <f aca="false">SUM(J1652:J1653)</f>
        <v>548</v>
      </c>
      <c r="K1651" s="293" t="n">
        <f aca="false">SUM(K1652:K1653)</f>
        <v>220.9</v>
      </c>
      <c r="L1651" s="55" t="n">
        <f aca="false">K1651/J1651%</f>
        <v>40.3102189781022</v>
      </c>
    </row>
    <row r="1652" customFormat="false" ht="12.75" hidden="false" customHeight="false" outlineLevel="0" collapsed="false">
      <c r="A1652" s="113"/>
      <c r="B1652" s="139" t="s">
        <v>34</v>
      </c>
      <c r="C1652" s="51" t="n">
        <v>188</v>
      </c>
      <c r="D1652" s="88" t="s">
        <v>39</v>
      </c>
      <c r="E1652" s="88" t="s">
        <v>28</v>
      </c>
      <c r="F1652" s="90" t="s">
        <v>339</v>
      </c>
      <c r="G1652" s="90" t="s">
        <v>341</v>
      </c>
      <c r="H1652" s="291" t="n">
        <v>211</v>
      </c>
      <c r="I1652" s="293" t="n">
        <v>480</v>
      </c>
      <c r="J1652" s="294" t="n">
        <v>480</v>
      </c>
      <c r="K1652" s="294" t="n">
        <v>180.2</v>
      </c>
      <c r="L1652" s="55" t="n">
        <f aca="false">K1652/J1652%</f>
        <v>37.5416666666667</v>
      </c>
    </row>
    <row r="1653" customFormat="false" ht="12.75" hidden="false" customHeight="false" outlineLevel="0" collapsed="false">
      <c r="A1653" s="113"/>
      <c r="B1653" s="139" t="s">
        <v>35</v>
      </c>
      <c r="C1653" s="31" t="n">
        <v>188</v>
      </c>
      <c r="D1653" s="92" t="s">
        <v>39</v>
      </c>
      <c r="E1653" s="92" t="s">
        <v>28</v>
      </c>
      <c r="F1653" s="98" t="s">
        <v>339</v>
      </c>
      <c r="G1653" s="98" t="s">
        <v>341</v>
      </c>
      <c r="H1653" s="289" t="n">
        <v>212</v>
      </c>
      <c r="I1653" s="295" t="n">
        <v>68</v>
      </c>
      <c r="J1653" s="296" t="n">
        <v>68</v>
      </c>
      <c r="K1653" s="296" t="n">
        <v>40.7</v>
      </c>
      <c r="L1653" s="55" t="n">
        <f aca="false">K1653/J1653%</f>
        <v>59.8529411764706</v>
      </c>
      <c r="M1653" s="116"/>
    </row>
    <row r="1654" customFormat="false" ht="12.75" hidden="false" customHeight="false" outlineLevel="0" collapsed="false">
      <c r="A1654" s="113"/>
      <c r="B1654" s="82" t="s">
        <v>342</v>
      </c>
      <c r="C1654" s="51" t="n">
        <v>188</v>
      </c>
      <c r="D1654" s="88" t="s">
        <v>39</v>
      </c>
      <c r="E1654" s="88" t="s">
        <v>28</v>
      </c>
      <c r="F1654" s="90" t="s">
        <v>339</v>
      </c>
      <c r="G1654" s="90" t="s">
        <v>343</v>
      </c>
      <c r="H1654" s="291"/>
      <c r="I1654" s="293" t="n">
        <f aca="false">I1656+I1657</f>
        <v>214</v>
      </c>
      <c r="J1654" s="294" t="n">
        <f aca="false">J1656+J1657</f>
        <v>214</v>
      </c>
      <c r="K1654" s="294" t="n">
        <f aca="false">K1656+K1657</f>
        <v>172.3</v>
      </c>
      <c r="L1654" s="55" t="n">
        <f aca="false">K1654/J1654%</f>
        <v>80.5140186915888</v>
      </c>
    </row>
    <row r="1655" customFormat="false" ht="12.75" hidden="false" customHeight="false" outlineLevel="0" collapsed="false">
      <c r="A1655" s="113"/>
      <c r="B1655" s="79" t="s">
        <v>33</v>
      </c>
      <c r="C1655" s="51" t="n">
        <v>188</v>
      </c>
      <c r="D1655" s="88" t="s">
        <v>39</v>
      </c>
      <c r="E1655" s="88" t="s">
        <v>28</v>
      </c>
      <c r="F1655" s="90" t="s">
        <v>339</v>
      </c>
      <c r="G1655" s="90" t="s">
        <v>343</v>
      </c>
      <c r="H1655" s="291" t="n">
        <v>210</v>
      </c>
      <c r="I1655" s="293" t="n">
        <f aca="false">SUM(I1656:I1657)</f>
        <v>214</v>
      </c>
      <c r="J1655" s="293" t="n">
        <f aca="false">SUM(J1656:J1657)</f>
        <v>214</v>
      </c>
      <c r="K1655" s="293" t="n">
        <f aca="false">SUM(K1656:K1657)</f>
        <v>172.3</v>
      </c>
      <c r="L1655" s="55" t="n">
        <f aca="false">K1655/J1655%</f>
        <v>80.5140186915888</v>
      </c>
    </row>
    <row r="1656" s="116" customFormat="true" ht="12.75" hidden="false" customHeight="false" outlineLevel="0" collapsed="false">
      <c r="A1656" s="39"/>
      <c r="B1656" s="139" t="s">
        <v>34</v>
      </c>
      <c r="C1656" s="31" t="n">
        <v>188</v>
      </c>
      <c r="D1656" s="92" t="s">
        <v>39</v>
      </c>
      <c r="E1656" s="92" t="s">
        <v>28</v>
      </c>
      <c r="F1656" s="98" t="s">
        <v>339</v>
      </c>
      <c r="G1656" s="98" t="s">
        <v>343</v>
      </c>
      <c r="H1656" s="289" t="n">
        <v>211</v>
      </c>
      <c r="I1656" s="295" t="n">
        <v>170</v>
      </c>
      <c r="J1656" s="296" t="n">
        <v>170</v>
      </c>
      <c r="K1656" s="296" t="n">
        <v>142</v>
      </c>
      <c r="L1656" s="55" t="n">
        <f aca="false">K1656/J1656%</f>
        <v>83.5294117647059</v>
      </c>
      <c r="M1656" s="6"/>
    </row>
    <row r="1657" s="116" customFormat="true" ht="13.5" hidden="false" customHeight="false" outlineLevel="0" collapsed="false">
      <c r="A1657" s="39"/>
      <c r="B1657" s="318" t="s">
        <v>37</v>
      </c>
      <c r="C1657" s="31" t="n">
        <v>188</v>
      </c>
      <c r="D1657" s="92" t="s">
        <v>39</v>
      </c>
      <c r="E1657" s="92" t="s">
        <v>28</v>
      </c>
      <c r="F1657" s="98" t="s">
        <v>339</v>
      </c>
      <c r="G1657" s="98" t="s">
        <v>343</v>
      </c>
      <c r="H1657" s="289" t="n">
        <v>213</v>
      </c>
      <c r="I1657" s="295" t="n">
        <v>44</v>
      </c>
      <c r="J1657" s="296" t="n">
        <v>44</v>
      </c>
      <c r="K1657" s="296" t="n">
        <v>30.3</v>
      </c>
      <c r="L1657" s="55" t="n">
        <f aca="false">K1657/J1657%</f>
        <v>68.8636363636364</v>
      </c>
      <c r="M1657" s="6"/>
    </row>
    <row r="1658" customFormat="false" ht="26.25" hidden="false" customHeight="true" outlineLevel="0" collapsed="false">
      <c r="A1658" s="113"/>
      <c r="B1658" s="82" t="s">
        <v>344</v>
      </c>
      <c r="C1658" s="51" t="n">
        <v>188</v>
      </c>
      <c r="D1658" s="88" t="s">
        <v>39</v>
      </c>
      <c r="E1658" s="88" t="s">
        <v>28</v>
      </c>
      <c r="F1658" s="90" t="s">
        <v>339</v>
      </c>
      <c r="G1658" s="90" t="s">
        <v>345</v>
      </c>
      <c r="H1658" s="291"/>
      <c r="I1658" s="293" t="n">
        <f aca="false">I1659+I1664+I1665</f>
        <v>1006.1</v>
      </c>
      <c r="J1658" s="293" t="n">
        <f aca="false">J1659+J1664+J1665</f>
        <v>1006.1</v>
      </c>
      <c r="K1658" s="293" t="n">
        <f aca="false">K1659+K1664+K1665</f>
        <v>682.9</v>
      </c>
      <c r="L1658" s="55" t="n">
        <f aca="false">K1658/J1658%</f>
        <v>67.8759566643475</v>
      </c>
    </row>
    <row r="1659" customFormat="false" ht="12.75" hidden="false" customHeight="false" outlineLevel="0" collapsed="false">
      <c r="A1659" s="113"/>
      <c r="B1659" s="79" t="s">
        <v>42</v>
      </c>
      <c r="C1659" s="51" t="n">
        <v>188</v>
      </c>
      <c r="D1659" s="88" t="s">
        <v>39</v>
      </c>
      <c r="E1659" s="88" t="s">
        <v>28</v>
      </c>
      <c r="F1659" s="90" t="s">
        <v>339</v>
      </c>
      <c r="G1659" s="90" t="s">
        <v>345</v>
      </c>
      <c r="H1659" s="291" t="n">
        <v>220</v>
      </c>
      <c r="I1659" s="293" t="n">
        <f aca="false">I1662</f>
        <v>135.4</v>
      </c>
      <c r="J1659" s="293" t="n">
        <f aca="false">J1662+J1663</f>
        <v>135.4</v>
      </c>
      <c r="K1659" s="293" t="n">
        <f aca="false">K1662+K1663+K1660+K1661</f>
        <v>226.9</v>
      </c>
      <c r="L1659" s="55" t="n">
        <f aca="false">K1659/J1659%</f>
        <v>167.577548005908</v>
      </c>
    </row>
    <row r="1660" s="116" customFormat="true" ht="12.75" hidden="false" customHeight="false" outlineLevel="0" collapsed="false">
      <c r="A1660" s="39"/>
      <c r="B1660" s="74" t="s">
        <v>43</v>
      </c>
      <c r="C1660" s="31" t="n">
        <v>188</v>
      </c>
      <c r="D1660" s="92" t="s">
        <v>39</v>
      </c>
      <c r="E1660" s="92" t="s">
        <v>28</v>
      </c>
      <c r="F1660" s="98" t="s">
        <v>339</v>
      </c>
      <c r="G1660" s="98" t="s">
        <v>345</v>
      </c>
      <c r="H1660" s="289" t="n">
        <v>221</v>
      </c>
      <c r="I1660" s="295"/>
      <c r="J1660" s="295"/>
      <c r="K1660" s="295" t="n">
        <v>17.5</v>
      </c>
      <c r="L1660" s="35"/>
      <c r="M1660" s="6"/>
    </row>
    <row r="1661" s="116" customFormat="true" ht="12.75" hidden="false" customHeight="false" outlineLevel="0" collapsed="false">
      <c r="A1661" s="39"/>
      <c r="B1661" s="74" t="s">
        <v>44</v>
      </c>
      <c r="C1661" s="31" t="n">
        <v>188</v>
      </c>
      <c r="D1661" s="92" t="s">
        <v>39</v>
      </c>
      <c r="E1661" s="92" t="s">
        <v>28</v>
      </c>
      <c r="F1661" s="98" t="s">
        <v>339</v>
      </c>
      <c r="G1661" s="98" t="s">
        <v>345</v>
      </c>
      <c r="H1661" s="289" t="n">
        <v>222</v>
      </c>
      <c r="I1661" s="295"/>
      <c r="J1661" s="295"/>
      <c r="K1661" s="295" t="n">
        <v>1.3</v>
      </c>
      <c r="L1661" s="35"/>
      <c r="M1661" s="6"/>
    </row>
    <row r="1662" s="116" customFormat="true" ht="12.75" hidden="false" customHeight="false" outlineLevel="0" collapsed="false">
      <c r="A1662" s="39"/>
      <c r="B1662" s="139" t="s">
        <v>45</v>
      </c>
      <c r="C1662" s="31" t="n">
        <v>188</v>
      </c>
      <c r="D1662" s="92" t="s">
        <v>39</v>
      </c>
      <c r="E1662" s="92" t="s">
        <v>28</v>
      </c>
      <c r="F1662" s="98" t="s">
        <v>339</v>
      </c>
      <c r="G1662" s="98" t="s">
        <v>345</v>
      </c>
      <c r="H1662" s="289" t="n">
        <v>223</v>
      </c>
      <c r="I1662" s="295" t="n">
        <v>135.4</v>
      </c>
      <c r="J1662" s="296" t="n">
        <v>135.4</v>
      </c>
      <c r="K1662" s="296" t="n">
        <f aca="false">63.9+135.4</f>
        <v>199.3</v>
      </c>
      <c r="L1662" s="55" t="n">
        <f aca="false">K1662/J1662%</f>
        <v>147.193500738552</v>
      </c>
      <c r="M1662" s="6"/>
    </row>
    <row r="1663" s="116" customFormat="true" ht="12.75" hidden="false" customHeight="false" outlineLevel="0" collapsed="false">
      <c r="A1663" s="39"/>
      <c r="B1663" s="139" t="s">
        <v>47</v>
      </c>
      <c r="C1663" s="31" t="n">
        <v>188</v>
      </c>
      <c r="D1663" s="92" t="s">
        <v>39</v>
      </c>
      <c r="E1663" s="92" t="s">
        <v>28</v>
      </c>
      <c r="F1663" s="98" t="s">
        <v>339</v>
      </c>
      <c r="G1663" s="98" t="s">
        <v>345</v>
      </c>
      <c r="H1663" s="289" t="n">
        <v>226</v>
      </c>
      <c r="I1663" s="295"/>
      <c r="J1663" s="296"/>
      <c r="K1663" s="296" t="n">
        <v>8.8</v>
      </c>
      <c r="L1663" s="55"/>
      <c r="M1663" s="6"/>
    </row>
    <row r="1664" customFormat="false" ht="12.75" hidden="false" customHeight="false" outlineLevel="0" collapsed="false">
      <c r="A1664" s="113"/>
      <c r="B1664" s="82" t="s">
        <v>50</v>
      </c>
      <c r="C1664" s="51" t="n">
        <v>188</v>
      </c>
      <c r="D1664" s="88" t="s">
        <v>39</v>
      </c>
      <c r="E1664" s="88" t="s">
        <v>28</v>
      </c>
      <c r="F1664" s="90" t="s">
        <v>339</v>
      </c>
      <c r="G1664" s="90" t="s">
        <v>345</v>
      </c>
      <c r="H1664" s="291" t="n">
        <v>290</v>
      </c>
      <c r="I1664" s="293" t="n">
        <v>350</v>
      </c>
      <c r="J1664" s="294" t="n">
        <v>350</v>
      </c>
      <c r="K1664" s="294" t="n">
        <v>147.6</v>
      </c>
      <c r="L1664" s="55" t="n">
        <f aca="false">K1664/J1664%</f>
        <v>42.1714285714286</v>
      </c>
    </row>
    <row r="1665" customFormat="false" ht="12.75" hidden="false" customHeight="false" outlineLevel="0" collapsed="false">
      <c r="A1665" s="113"/>
      <c r="B1665" s="79" t="s">
        <v>51</v>
      </c>
      <c r="C1665" s="51" t="n">
        <v>188</v>
      </c>
      <c r="D1665" s="88" t="s">
        <v>39</v>
      </c>
      <c r="E1665" s="88" t="s">
        <v>28</v>
      </c>
      <c r="F1665" s="90" t="s">
        <v>339</v>
      </c>
      <c r="G1665" s="90" t="s">
        <v>345</v>
      </c>
      <c r="H1665" s="291" t="n">
        <v>300</v>
      </c>
      <c r="I1665" s="293" t="n">
        <f aca="false">SUM(I1666:I1667)</f>
        <v>520.7</v>
      </c>
      <c r="J1665" s="293" t="n">
        <f aca="false">SUM(J1666:J1667)</f>
        <v>520.7</v>
      </c>
      <c r="K1665" s="293" t="n">
        <f aca="false">SUM(K1666:K1667)</f>
        <v>308.4</v>
      </c>
      <c r="L1665" s="55" t="n">
        <f aca="false">K1665/J1665%</f>
        <v>59.2279623583637</v>
      </c>
    </row>
    <row r="1666" s="116" customFormat="true" ht="13.5" hidden="false" customHeight="false" outlineLevel="0" collapsed="false">
      <c r="A1666" s="39"/>
      <c r="B1666" s="318" t="s">
        <v>52</v>
      </c>
      <c r="C1666" s="31" t="n">
        <v>188</v>
      </c>
      <c r="D1666" s="92" t="s">
        <v>39</v>
      </c>
      <c r="E1666" s="92" t="s">
        <v>28</v>
      </c>
      <c r="F1666" s="98" t="s">
        <v>339</v>
      </c>
      <c r="G1666" s="98" t="s">
        <v>345</v>
      </c>
      <c r="H1666" s="289" t="n">
        <v>310</v>
      </c>
      <c r="I1666" s="295" t="n">
        <v>210</v>
      </c>
      <c r="J1666" s="296" t="n">
        <v>210</v>
      </c>
      <c r="K1666" s="296" t="n">
        <v>127</v>
      </c>
      <c r="L1666" s="55" t="n">
        <f aca="false">K1666/J1666%</f>
        <v>60.4761904761905</v>
      </c>
      <c r="M1666" s="6"/>
    </row>
    <row r="1667" s="116" customFormat="true" ht="13.5" hidden="false" customHeight="false" outlineLevel="0" collapsed="false">
      <c r="A1667" s="39"/>
      <c r="B1667" s="318" t="s">
        <v>53</v>
      </c>
      <c r="C1667" s="31" t="n">
        <v>188</v>
      </c>
      <c r="D1667" s="92" t="s">
        <v>39</v>
      </c>
      <c r="E1667" s="92" t="s">
        <v>28</v>
      </c>
      <c r="F1667" s="98" t="s">
        <v>339</v>
      </c>
      <c r="G1667" s="98" t="s">
        <v>345</v>
      </c>
      <c r="H1667" s="289" t="n">
        <v>340</v>
      </c>
      <c r="I1667" s="295" t="n">
        <v>310.7</v>
      </c>
      <c r="J1667" s="296" t="n">
        <v>310.7</v>
      </c>
      <c r="K1667" s="296" t="n">
        <v>181.4</v>
      </c>
      <c r="L1667" s="55" t="n">
        <f aca="false">K1667/J1667%</f>
        <v>58.3842935307371</v>
      </c>
      <c r="M1667" s="6"/>
    </row>
    <row r="1668" customFormat="false" ht="38.25" hidden="true" customHeight="false" outlineLevel="0" collapsed="false">
      <c r="A1668" s="113"/>
      <c r="B1668" s="60" t="s">
        <v>346</v>
      </c>
      <c r="C1668" s="51" t="n">
        <v>188</v>
      </c>
      <c r="D1668" s="90" t="s">
        <v>39</v>
      </c>
      <c r="E1668" s="90" t="s">
        <v>28</v>
      </c>
      <c r="F1668" s="90" t="s">
        <v>347</v>
      </c>
      <c r="G1668" s="90"/>
      <c r="H1668" s="317"/>
      <c r="I1668" s="293" t="n">
        <f aca="false">I1669+I1671</f>
        <v>0</v>
      </c>
      <c r="J1668" s="143"/>
      <c r="K1668" s="143"/>
      <c r="L1668" s="55" t="e">
        <f aca="false">K1668/J1668%</f>
        <v>#DIV/0!</v>
      </c>
    </row>
    <row r="1669" customFormat="false" ht="12.75" hidden="true" customHeight="false" outlineLevel="0" collapsed="false">
      <c r="A1669" s="48"/>
      <c r="B1669" s="60" t="s">
        <v>84</v>
      </c>
      <c r="C1669" s="51" t="n">
        <v>188</v>
      </c>
      <c r="D1669" s="90" t="s">
        <v>39</v>
      </c>
      <c r="E1669" s="90" t="s">
        <v>28</v>
      </c>
      <c r="F1669" s="90" t="s">
        <v>347</v>
      </c>
      <c r="G1669" s="90" t="s">
        <v>282</v>
      </c>
      <c r="H1669" s="64"/>
      <c r="I1669" s="62" t="n">
        <f aca="false">I1670</f>
        <v>0</v>
      </c>
      <c r="J1669" s="143"/>
      <c r="K1669" s="143"/>
      <c r="L1669" s="55" t="e">
        <f aca="false">K1669/J1669%</f>
        <v>#DIV/0!</v>
      </c>
    </row>
    <row r="1670" customFormat="false" ht="12.75" hidden="true" customHeight="false" outlineLevel="0" collapsed="false">
      <c r="A1670" s="48"/>
      <c r="B1670" s="60" t="s">
        <v>50</v>
      </c>
      <c r="C1670" s="51" t="n">
        <v>188</v>
      </c>
      <c r="D1670" s="90" t="s">
        <v>39</v>
      </c>
      <c r="E1670" s="90" t="s">
        <v>28</v>
      </c>
      <c r="F1670" s="90" t="s">
        <v>347</v>
      </c>
      <c r="G1670" s="90" t="s">
        <v>282</v>
      </c>
      <c r="H1670" s="64" t="n">
        <v>290</v>
      </c>
      <c r="I1670" s="62"/>
      <c r="J1670" s="143"/>
      <c r="K1670" s="143"/>
      <c r="L1670" s="55" t="e">
        <f aca="false">K1670/J1670%</f>
        <v>#DIV/0!</v>
      </c>
    </row>
    <row r="1671" customFormat="false" ht="38.25" hidden="true" customHeight="false" outlineLevel="0" collapsed="false">
      <c r="A1671" s="48"/>
      <c r="B1671" s="60" t="s">
        <v>344</v>
      </c>
      <c r="C1671" s="51" t="n">
        <v>188</v>
      </c>
      <c r="D1671" s="90" t="s">
        <v>39</v>
      </c>
      <c r="E1671" s="90" t="s">
        <v>28</v>
      </c>
      <c r="F1671" s="90" t="s">
        <v>347</v>
      </c>
      <c r="G1671" s="90" t="s">
        <v>345</v>
      </c>
      <c r="H1671" s="64"/>
      <c r="I1671" s="62" t="n">
        <f aca="false">I1672</f>
        <v>0</v>
      </c>
      <c r="J1671" s="143"/>
      <c r="K1671" s="143"/>
      <c r="L1671" s="55" t="e">
        <f aca="false">K1671/J1671%</f>
        <v>#DIV/0!</v>
      </c>
    </row>
    <row r="1672" customFormat="false" ht="12.75" hidden="true" customHeight="false" outlineLevel="0" collapsed="false">
      <c r="A1672" s="48"/>
      <c r="B1672" s="79" t="s">
        <v>51</v>
      </c>
      <c r="C1672" s="51" t="n">
        <v>188</v>
      </c>
      <c r="D1672" s="90" t="s">
        <v>39</v>
      </c>
      <c r="E1672" s="90" t="s">
        <v>28</v>
      </c>
      <c r="F1672" s="90" t="s">
        <v>347</v>
      </c>
      <c r="G1672" s="90" t="s">
        <v>345</v>
      </c>
      <c r="H1672" s="64" t="n">
        <v>300</v>
      </c>
      <c r="I1672" s="62" t="n">
        <f aca="false">I1673</f>
        <v>0</v>
      </c>
      <c r="J1672" s="143"/>
      <c r="K1672" s="143"/>
      <c r="L1672" s="55" t="e">
        <f aca="false">K1672/J1672%</f>
        <v>#DIV/0!</v>
      </c>
      <c r="M1672" s="116"/>
    </row>
    <row r="1673" s="116" customFormat="true" ht="15" hidden="true" customHeight="false" outlineLevel="0" collapsed="false">
      <c r="A1673" s="65"/>
      <c r="B1673" s="279" t="s">
        <v>53</v>
      </c>
      <c r="C1673" s="31" t="n">
        <v>188</v>
      </c>
      <c r="D1673" s="98" t="s">
        <v>39</v>
      </c>
      <c r="E1673" s="98" t="s">
        <v>28</v>
      </c>
      <c r="F1673" s="98" t="s">
        <v>347</v>
      </c>
      <c r="G1673" s="98" t="s">
        <v>345</v>
      </c>
      <c r="H1673" s="61" t="n">
        <v>340</v>
      </c>
      <c r="I1673" s="34"/>
      <c r="J1673" s="147"/>
      <c r="K1673" s="147"/>
      <c r="L1673" s="55" t="e">
        <f aca="false">K1673/J1673%</f>
        <v>#DIV/0!</v>
      </c>
      <c r="M1673" s="160"/>
    </row>
    <row r="1674" customFormat="false" ht="15" hidden="true" customHeight="false" outlineLevel="0" collapsed="false">
      <c r="A1674" s="48"/>
      <c r="B1674" s="60" t="s">
        <v>145</v>
      </c>
      <c r="C1674" s="51" t="n">
        <v>188</v>
      </c>
      <c r="D1674" s="90" t="s">
        <v>39</v>
      </c>
      <c r="E1674" s="90" t="s">
        <v>28</v>
      </c>
      <c r="F1674" s="90" t="s">
        <v>146</v>
      </c>
      <c r="G1674" s="90"/>
      <c r="H1674" s="64"/>
      <c r="I1674" s="62" t="n">
        <f aca="false">I1675</f>
        <v>0</v>
      </c>
      <c r="J1674" s="143"/>
      <c r="K1674" s="143"/>
      <c r="L1674" s="55" t="e">
        <f aca="false">K1674/J1674%</f>
        <v>#DIV/0!</v>
      </c>
      <c r="M1674" s="160"/>
    </row>
    <row r="1675" customFormat="false" ht="38.25" hidden="true" customHeight="false" outlineLevel="0" collapsed="false">
      <c r="A1675" s="48"/>
      <c r="B1675" s="60" t="s">
        <v>344</v>
      </c>
      <c r="C1675" s="51" t="n">
        <v>188</v>
      </c>
      <c r="D1675" s="90" t="s">
        <v>39</v>
      </c>
      <c r="E1675" s="90" t="s">
        <v>28</v>
      </c>
      <c r="F1675" s="90" t="s">
        <v>146</v>
      </c>
      <c r="G1675" s="90" t="s">
        <v>345</v>
      </c>
      <c r="H1675" s="64"/>
      <c r="I1675" s="62" t="n">
        <f aca="false">I1676</f>
        <v>0</v>
      </c>
      <c r="J1675" s="143"/>
      <c r="K1675" s="143"/>
      <c r="L1675" s="55" t="e">
        <f aca="false">K1675/J1675%</f>
        <v>#DIV/0!</v>
      </c>
      <c r="M1675" s="144"/>
    </row>
    <row r="1676" customFormat="false" ht="12.75" hidden="true" customHeight="false" outlineLevel="0" collapsed="false">
      <c r="A1676" s="48"/>
      <c r="B1676" s="79" t="s">
        <v>51</v>
      </c>
      <c r="C1676" s="51" t="n">
        <v>188</v>
      </c>
      <c r="D1676" s="90" t="s">
        <v>39</v>
      </c>
      <c r="E1676" s="90" t="s">
        <v>28</v>
      </c>
      <c r="F1676" s="90" t="s">
        <v>146</v>
      </c>
      <c r="G1676" s="90" t="s">
        <v>345</v>
      </c>
      <c r="H1676" s="64" t="n">
        <v>300</v>
      </c>
      <c r="I1676" s="62" t="n">
        <f aca="false">I1677</f>
        <v>0</v>
      </c>
      <c r="J1676" s="143"/>
      <c r="K1676" s="143"/>
      <c r="L1676" s="55" t="e">
        <f aca="false">K1676/J1676%</f>
        <v>#DIV/0!</v>
      </c>
    </row>
    <row r="1677" customFormat="false" ht="12.75" hidden="true" customHeight="false" outlineLevel="0" collapsed="false">
      <c r="A1677" s="48"/>
      <c r="B1677" s="74" t="s">
        <v>52</v>
      </c>
      <c r="C1677" s="31" t="n">
        <v>188</v>
      </c>
      <c r="D1677" s="98" t="s">
        <v>39</v>
      </c>
      <c r="E1677" s="98" t="s">
        <v>28</v>
      </c>
      <c r="F1677" s="98" t="s">
        <v>146</v>
      </c>
      <c r="G1677" s="98" t="s">
        <v>345</v>
      </c>
      <c r="H1677" s="61" t="n">
        <v>310</v>
      </c>
      <c r="I1677" s="34"/>
      <c r="J1677" s="143"/>
      <c r="K1677" s="143"/>
      <c r="L1677" s="55" t="e">
        <f aca="false">K1677/J1677%</f>
        <v>#DIV/0!</v>
      </c>
    </row>
    <row r="1678" customFormat="false" ht="42.75" hidden="true" customHeight="false" outlineLevel="0" collapsed="false">
      <c r="A1678" s="113"/>
      <c r="B1678" s="149" t="s">
        <v>348</v>
      </c>
      <c r="C1678" s="50" t="n">
        <v>188</v>
      </c>
      <c r="D1678" s="86" t="s">
        <v>39</v>
      </c>
      <c r="E1678" s="86" t="s">
        <v>73</v>
      </c>
      <c r="F1678" s="111"/>
      <c r="G1678" s="111"/>
      <c r="H1678" s="317"/>
      <c r="I1678" s="298" t="n">
        <f aca="false">I1679</f>
        <v>0</v>
      </c>
      <c r="J1678" s="143"/>
      <c r="K1678" s="143"/>
      <c r="L1678" s="55" t="e">
        <f aca="false">K1678/J1678%</f>
        <v>#DIV/0!</v>
      </c>
    </row>
    <row r="1679" customFormat="false" ht="38.25" hidden="true" customHeight="false" outlineLevel="0" collapsed="false">
      <c r="A1679" s="113"/>
      <c r="B1679" s="60" t="s">
        <v>346</v>
      </c>
      <c r="C1679" s="51" t="n">
        <v>188</v>
      </c>
      <c r="D1679" s="90" t="s">
        <v>39</v>
      </c>
      <c r="E1679" s="90" t="s">
        <v>73</v>
      </c>
      <c r="F1679" s="90" t="s">
        <v>347</v>
      </c>
      <c r="G1679" s="90"/>
      <c r="H1679" s="317"/>
      <c r="I1679" s="293" t="n">
        <f aca="false">I1680</f>
        <v>0</v>
      </c>
      <c r="J1679" s="143"/>
      <c r="K1679" s="143"/>
      <c r="L1679" s="55" t="e">
        <f aca="false">K1679/J1679%</f>
        <v>#DIV/0!</v>
      </c>
      <c r="M1679" s="116"/>
    </row>
    <row r="1680" customFormat="false" ht="12.75" hidden="true" customHeight="false" outlineLevel="0" collapsed="false">
      <c r="A1680" s="48"/>
      <c r="B1680" s="60" t="s">
        <v>84</v>
      </c>
      <c r="C1680" s="51" t="n">
        <v>188</v>
      </c>
      <c r="D1680" s="90" t="s">
        <v>39</v>
      </c>
      <c r="E1680" s="90" t="s">
        <v>73</v>
      </c>
      <c r="F1680" s="90" t="s">
        <v>347</v>
      </c>
      <c r="G1680" s="90" t="s">
        <v>282</v>
      </c>
      <c r="H1680" s="64"/>
      <c r="I1680" s="62" t="n">
        <f aca="false">I1681</f>
        <v>0</v>
      </c>
      <c r="J1680" s="143"/>
      <c r="K1680" s="143"/>
      <c r="L1680" s="55" t="e">
        <f aca="false">K1680/J1680%</f>
        <v>#DIV/0!</v>
      </c>
    </row>
    <row r="1681" customFormat="false" ht="12.75" hidden="true" customHeight="false" outlineLevel="0" collapsed="false">
      <c r="A1681" s="48"/>
      <c r="B1681" s="79" t="s">
        <v>50</v>
      </c>
      <c r="C1681" s="51" t="n">
        <v>188</v>
      </c>
      <c r="D1681" s="90" t="s">
        <v>39</v>
      </c>
      <c r="E1681" s="90" t="s">
        <v>73</v>
      </c>
      <c r="F1681" s="90" t="s">
        <v>347</v>
      </c>
      <c r="G1681" s="90" t="s">
        <v>282</v>
      </c>
      <c r="H1681" s="64" t="n">
        <v>290</v>
      </c>
      <c r="I1681" s="62"/>
      <c r="J1681" s="143"/>
      <c r="K1681" s="143"/>
      <c r="L1681" s="55" t="e">
        <f aca="false">K1681/J1681%</f>
        <v>#DIV/0!</v>
      </c>
    </row>
    <row r="1682" customFormat="false" ht="15" hidden="false" customHeight="false" outlineLevel="0" collapsed="false">
      <c r="A1682" s="141" t="n">
        <v>19</v>
      </c>
      <c r="B1682" s="250" t="s">
        <v>349</v>
      </c>
      <c r="C1682" s="22" t="s">
        <v>350</v>
      </c>
      <c r="D1682" s="163"/>
      <c r="E1682" s="163"/>
      <c r="F1682" s="306"/>
      <c r="G1682" s="306"/>
      <c r="H1682" s="252"/>
      <c r="I1682" s="25" t="n">
        <f aca="false">I1683</f>
        <v>45</v>
      </c>
      <c r="J1682" s="26" t="n">
        <f aca="false">J1683</f>
        <v>45</v>
      </c>
      <c r="K1682" s="26" t="n">
        <f aca="false">K1683</f>
        <v>0</v>
      </c>
      <c r="L1682" s="55" t="n">
        <f aca="false">K1682/J1682%</f>
        <v>0</v>
      </c>
    </row>
    <row r="1683" customFormat="false" ht="12.75" hidden="false" customHeight="false" outlineLevel="0" collapsed="false">
      <c r="A1683" s="113"/>
      <c r="B1683" s="57" t="s">
        <v>97</v>
      </c>
      <c r="C1683" s="50" t="s">
        <v>350</v>
      </c>
      <c r="D1683" s="50" t="s">
        <v>55</v>
      </c>
      <c r="E1683" s="51"/>
      <c r="F1683" s="291"/>
      <c r="G1683" s="291"/>
      <c r="H1683" s="64"/>
      <c r="I1683" s="53" t="n">
        <f aca="false">I1684</f>
        <v>45</v>
      </c>
      <c r="J1683" s="54" t="n">
        <f aca="false">J1684</f>
        <v>45</v>
      </c>
      <c r="K1683" s="54" t="n">
        <f aca="false">K1684</f>
        <v>0</v>
      </c>
      <c r="L1683" s="55" t="n">
        <f aca="false">K1683/J1683%</f>
        <v>0</v>
      </c>
    </row>
    <row r="1684" customFormat="false" ht="12.75" hidden="false" customHeight="false" outlineLevel="0" collapsed="false">
      <c r="A1684" s="113"/>
      <c r="B1684" s="57" t="s">
        <v>104</v>
      </c>
      <c r="C1684" s="50" t="s">
        <v>350</v>
      </c>
      <c r="D1684" s="86" t="s">
        <v>55</v>
      </c>
      <c r="E1684" s="86" t="s">
        <v>106</v>
      </c>
      <c r="F1684" s="111"/>
      <c r="G1684" s="111"/>
      <c r="H1684" s="64"/>
      <c r="I1684" s="53" t="n">
        <f aca="false">I1689+I1685</f>
        <v>45</v>
      </c>
      <c r="J1684" s="54" t="n">
        <f aca="false">J1689+J1685</f>
        <v>45</v>
      </c>
      <c r="K1684" s="54" t="n">
        <f aca="false">K1689+K1685</f>
        <v>0</v>
      </c>
      <c r="L1684" s="55" t="n">
        <f aca="false">K1684/J1684%</f>
        <v>0</v>
      </c>
      <c r="M1684" s="116"/>
    </row>
    <row r="1685" customFormat="false" ht="26.25" hidden="false" customHeight="false" outlineLevel="0" collapsed="false">
      <c r="A1685" s="113"/>
      <c r="B1685" s="82" t="s">
        <v>100</v>
      </c>
      <c r="C1685" s="51" t="s">
        <v>350</v>
      </c>
      <c r="D1685" s="88" t="s">
        <v>55</v>
      </c>
      <c r="E1685" s="88" t="s">
        <v>106</v>
      </c>
      <c r="F1685" s="90" t="s">
        <v>101</v>
      </c>
      <c r="G1685" s="90"/>
      <c r="H1685" s="64"/>
      <c r="I1685" s="62" t="n">
        <f aca="false">I1686</f>
        <v>45</v>
      </c>
      <c r="J1685" s="55" t="n">
        <f aca="false">J1686</f>
        <v>45</v>
      </c>
      <c r="K1685" s="55" t="n">
        <f aca="false">K1686</f>
        <v>0</v>
      </c>
      <c r="L1685" s="55" t="n">
        <f aca="false">K1685/J1685%</f>
        <v>0</v>
      </c>
      <c r="M1685" s="160"/>
    </row>
    <row r="1686" customFormat="false" ht="15" hidden="false" customHeight="false" outlineLevel="0" collapsed="false">
      <c r="A1686" s="113"/>
      <c r="B1686" s="82" t="s">
        <v>351</v>
      </c>
      <c r="C1686" s="51" t="s">
        <v>350</v>
      </c>
      <c r="D1686" s="88" t="s">
        <v>55</v>
      </c>
      <c r="E1686" s="88" t="s">
        <v>106</v>
      </c>
      <c r="F1686" s="90" t="s">
        <v>101</v>
      </c>
      <c r="G1686" s="90" t="s">
        <v>352</v>
      </c>
      <c r="H1686" s="64"/>
      <c r="I1686" s="62" t="n">
        <f aca="false">I1687</f>
        <v>45</v>
      </c>
      <c r="J1686" s="55" t="n">
        <f aca="false">J1687</f>
        <v>45</v>
      </c>
      <c r="K1686" s="55" t="n">
        <f aca="false">K1687</f>
        <v>0</v>
      </c>
      <c r="L1686" s="55" t="n">
        <f aca="false">K1686/J1686%</f>
        <v>0</v>
      </c>
      <c r="M1686" s="160"/>
    </row>
    <row r="1687" customFormat="false" ht="14.25" hidden="false" customHeight="true" outlineLevel="0" collapsed="false">
      <c r="A1687" s="113"/>
      <c r="B1687" s="79" t="s">
        <v>124</v>
      </c>
      <c r="C1687" s="51" t="s">
        <v>350</v>
      </c>
      <c r="D1687" s="88" t="s">
        <v>55</v>
      </c>
      <c r="E1687" s="88" t="s">
        <v>106</v>
      </c>
      <c r="F1687" s="90" t="s">
        <v>101</v>
      </c>
      <c r="G1687" s="90" t="s">
        <v>352</v>
      </c>
      <c r="H1687" s="64" t="n">
        <v>240</v>
      </c>
      <c r="I1687" s="62" t="n">
        <f aca="false">I1688</f>
        <v>45</v>
      </c>
      <c r="J1687" s="55" t="n">
        <f aca="false">J1688</f>
        <v>45</v>
      </c>
      <c r="K1687" s="55" t="n">
        <f aca="false">K1688</f>
        <v>0</v>
      </c>
      <c r="L1687" s="55" t="n">
        <f aca="false">K1687/J1687%</f>
        <v>0</v>
      </c>
      <c r="M1687" s="116"/>
    </row>
    <row r="1688" customFormat="false" ht="25.5" hidden="false" customHeight="false" outlineLevel="0" collapsed="false">
      <c r="A1688" s="113"/>
      <c r="B1688" s="74" t="s">
        <v>157</v>
      </c>
      <c r="C1688" s="31" t="s">
        <v>350</v>
      </c>
      <c r="D1688" s="92" t="s">
        <v>55</v>
      </c>
      <c r="E1688" s="92" t="s">
        <v>106</v>
      </c>
      <c r="F1688" s="90" t="s">
        <v>101</v>
      </c>
      <c r="G1688" s="90" t="s">
        <v>352</v>
      </c>
      <c r="H1688" s="61" t="n">
        <v>242</v>
      </c>
      <c r="I1688" s="34" t="n">
        <v>45</v>
      </c>
      <c r="J1688" s="118" t="n">
        <v>45</v>
      </c>
      <c r="K1688" s="118"/>
      <c r="L1688" s="55" t="n">
        <f aca="false">K1688/J1688%</f>
        <v>0</v>
      </c>
      <c r="M1688" s="116"/>
    </row>
    <row r="1689" customFormat="false" ht="15" hidden="true" customHeight="false" outlineLevel="0" collapsed="false">
      <c r="A1689" s="142"/>
      <c r="B1689" s="82" t="s">
        <v>353</v>
      </c>
      <c r="C1689" s="51" t="s">
        <v>350</v>
      </c>
      <c r="D1689" s="88" t="s">
        <v>55</v>
      </c>
      <c r="E1689" s="88" t="s">
        <v>106</v>
      </c>
      <c r="F1689" s="90" t="s">
        <v>354</v>
      </c>
      <c r="G1689" s="90"/>
      <c r="H1689" s="64"/>
      <c r="I1689" s="62" t="n">
        <f aca="false">I1690</f>
        <v>0</v>
      </c>
      <c r="J1689" s="143"/>
      <c r="K1689" s="143"/>
      <c r="L1689" s="55" t="e">
        <f aca="false">K1689/J1689%</f>
        <v>#DIV/0!</v>
      </c>
      <c r="M1689" s="116"/>
    </row>
    <row r="1690" customFormat="false" ht="15" hidden="true" customHeight="false" outlineLevel="0" collapsed="false">
      <c r="A1690" s="142"/>
      <c r="B1690" s="82" t="s">
        <v>329</v>
      </c>
      <c r="C1690" s="51" t="s">
        <v>350</v>
      </c>
      <c r="D1690" s="88" t="s">
        <v>55</v>
      </c>
      <c r="E1690" s="88" t="s">
        <v>106</v>
      </c>
      <c r="F1690" s="90" t="s">
        <v>354</v>
      </c>
      <c r="G1690" s="90" t="s">
        <v>123</v>
      </c>
      <c r="H1690" s="64"/>
      <c r="I1690" s="62" t="n">
        <f aca="false">I1691</f>
        <v>0</v>
      </c>
      <c r="J1690" s="143"/>
      <c r="K1690" s="143"/>
      <c r="L1690" s="55" t="e">
        <f aca="false">K1690/J1690%</f>
        <v>#DIV/0!</v>
      </c>
    </row>
    <row r="1691" customFormat="false" ht="26.25" hidden="true" customHeight="false" outlineLevel="0" collapsed="false">
      <c r="A1691" s="142"/>
      <c r="B1691" s="79" t="s">
        <v>124</v>
      </c>
      <c r="C1691" s="51" t="s">
        <v>350</v>
      </c>
      <c r="D1691" s="88" t="s">
        <v>55</v>
      </c>
      <c r="E1691" s="88" t="s">
        <v>106</v>
      </c>
      <c r="F1691" s="90" t="s">
        <v>354</v>
      </c>
      <c r="G1691" s="90" t="s">
        <v>123</v>
      </c>
      <c r="H1691" s="64" t="n">
        <v>240</v>
      </c>
      <c r="I1691" s="62" t="n">
        <f aca="false">I1692</f>
        <v>0</v>
      </c>
      <c r="J1691" s="143"/>
      <c r="K1691" s="143"/>
      <c r="L1691" s="55" t="e">
        <f aca="false">K1691/J1691%</f>
        <v>#DIV/0!</v>
      </c>
    </row>
    <row r="1692" s="116" customFormat="true" ht="25.5" hidden="true" customHeight="false" outlineLevel="0" collapsed="false">
      <c r="A1692" s="39"/>
      <c r="B1692" s="74" t="s">
        <v>157</v>
      </c>
      <c r="C1692" s="31" t="s">
        <v>350</v>
      </c>
      <c r="D1692" s="92" t="s">
        <v>55</v>
      </c>
      <c r="E1692" s="92" t="s">
        <v>106</v>
      </c>
      <c r="F1692" s="98" t="s">
        <v>354</v>
      </c>
      <c r="G1692" s="98" t="s">
        <v>123</v>
      </c>
      <c r="H1692" s="61" t="n">
        <v>242</v>
      </c>
      <c r="I1692" s="34"/>
      <c r="J1692" s="147"/>
      <c r="K1692" s="147"/>
      <c r="L1692" s="55" t="e">
        <f aca="false">K1692/J1692%</f>
        <v>#DIV/0!</v>
      </c>
      <c r="M1692" s="6"/>
    </row>
    <row r="1693" s="160" customFormat="true" ht="15" hidden="false" customHeight="false" outlineLevel="0" collapsed="false">
      <c r="A1693" s="141" t="n">
        <v>20</v>
      </c>
      <c r="B1693" s="21" t="s">
        <v>355</v>
      </c>
      <c r="C1693" s="281" t="s">
        <v>356</v>
      </c>
      <c r="D1693" s="303"/>
      <c r="E1693" s="303"/>
      <c r="F1693" s="42"/>
      <c r="G1693" s="41"/>
      <c r="H1693" s="319"/>
      <c r="I1693" s="25" t="n">
        <f aca="false">I1694</f>
        <v>295.6</v>
      </c>
      <c r="J1693" s="26" t="n">
        <f aca="false">J1694</f>
        <v>295.6</v>
      </c>
      <c r="K1693" s="26" t="n">
        <f aca="false">K1694</f>
        <v>155.3</v>
      </c>
      <c r="L1693" s="55" t="n">
        <f aca="false">K1693/J1693%</f>
        <v>52.5372124492558</v>
      </c>
      <c r="M1693" s="6"/>
    </row>
    <row r="1694" s="160" customFormat="true" ht="26.25" hidden="false" customHeight="false" outlineLevel="0" collapsed="false">
      <c r="A1694" s="141"/>
      <c r="B1694" s="57" t="s">
        <v>283</v>
      </c>
      <c r="C1694" s="114" t="s">
        <v>356</v>
      </c>
      <c r="D1694" s="111" t="s">
        <v>284</v>
      </c>
      <c r="E1694" s="303"/>
      <c r="F1694" s="42"/>
      <c r="G1694" s="41"/>
      <c r="H1694" s="319"/>
      <c r="I1694" s="53" t="n">
        <f aca="false">I1695+I1700</f>
        <v>295.6</v>
      </c>
      <c r="J1694" s="54" t="n">
        <f aca="false">J1695+J1700</f>
        <v>295.6</v>
      </c>
      <c r="K1694" s="54" t="n">
        <f aca="false">K1695+K1700</f>
        <v>155.3</v>
      </c>
      <c r="L1694" s="55" t="n">
        <f aca="false">K1694/J1694%</f>
        <v>52.5372124492558</v>
      </c>
    </row>
    <row r="1695" s="144" customFormat="true" ht="13.5" hidden="false" customHeight="false" outlineLevel="0" collapsed="false">
      <c r="A1695" s="254"/>
      <c r="B1695" s="150" t="s">
        <v>357</v>
      </c>
      <c r="C1695" s="114" t="s">
        <v>356</v>
      </c>
      <c r="D1695" s="111" t="s">
        <v>284</v>
      </c>
      <c r="E1695" s="111" t="s">
        <v>39</v>
      </c>
      <c r="F1695" s="111"/>
      <c r="G1695" s="111"/>
      <c r="H1695" s="52"/>
      <c r="I1695" s="53" t="n">
        <f aca="false">I1696</f>
        <v>64.4</v>
      </c>
      <c r="J1695" s="54" t="n">
        <f aca="false">J1696</f>
        <v>64.4</v>
      </c>
      <c r="K1695" s="54" t="n">
        <f aca="false">K1696</f>
        <v>60.3</v>
      </c>
      <c r="L1695" s="55" t="n">
        <f aca="false">K1695/J1695%</f>
        <v>93.6335403726708</v>
      </c>
      <c r="M1695" s="116"/>
    </row>
    <row r="1696" customFormat="false" ht="12.75" hidden="false" customHeight="false" outlineLevel="0" collapsed="false">
      <c r="A1696" s="113"/>
      <c r="B1696" s="60" t="s">
        <v>358</v>
      </c>
      <c r="C1696" s="115" t="s">
        <v>356</v>
      </c>
      <c r="D1696" s="90" t="s">
        <v>284</v>
      </c>
      <c r="E1696" s="90" t="s">
        <v>39</v>
      </c>
      <c r="F1696" s="89" t="s">
        <v>359</v>
      </c>
      <c r="G1696" s="90"/>
      <c r="H1696" s="64"/>
      <c r="I1696" s="62" t="n">
        <f aca="false">I1697</f>
        <v>64.4</v>
      </c>
      <c r="J1696" s="55" t="n">
        <f aca="false">J1697</f>
        <v>64.4</v>
      </c>
      <c r="K1696" s="55" t="n">
        <f aca="false">K1697</f>
        <v>60.3</v>
      </c>
      <c r="L1696" s="55" t="n">
        <f aca="false">K1696/J1696%</f>
        <v>93.6335403726708</v>
      </c>
      <c r="M1696" s="116"/>
    </row>
    <row r="1697" customFormat="false" ht="25.5" hidden="false" customHeight="false" outlineLevel="0" collapsed="false">
      <c r="A1697" s="113"/>
      <c r="B1697" s="60" t="s">
        <v>288</v>
      </c>
      <c r="C1697" s="115" t="s">
        <v>356</v>
      </c>
      <c r="D1697" s="88" t="s">
        <v>284</v>
      </c>
      <c r="E1697" s="88" t="s">
        <v>39</v>
      </c>
      <c r="F1697" s="89" t="s">
        <v>359</v>
      </c>
      <c r="G1697" s="83" t="n">
        <v>453</v>
      </c>
      <c r="H1697" s="64"/>
      <c r="I1697" s="62" t="n">
        <f aca="false">I1698</f>
        <v>64.4</v>
      </c>
      <c r="J1697" s="55" t="n">
        <f aca="false">J1698</f>
        <v>64.4</v>
      </c>
      <c r="K1697" s="55" t="n">
        <f aca="false">K1698</f>
        <v>60.3</v>
      </c>
      <c r="L1697" s="55" t="n">
        <f aca="false">K1697/J1697%</f>
        <v>93.6335403726708</v>
      </c>
      <c r="M1697" s="116"/>
    </row>
    <row r="1698" customFormat="false" ht="14.25" hidden="false" customHeight="true" outlineLevel="0" collapsed="false">
      <c r="A1698" s="113"/>
      <c r="B1698" s="79" t="s">
        <v>124</v>
      </c>
      <c r="C1698" s="115" t="s">
        <v>356</v>
      </c>
      <c r="D1698" s="88" t="s">
        <v>284</v>
      </c>
      <c r="E1698" s="88" t="s">
        <v>39</v>
      </c>
      <c r="F1698" s="89" t="s">
        <v>359</v>
      </c>
      <c r="G1698" s="83" t="n">
        <v>453</v>
      </c>
      <c r="H1698" s="64" t="n">
        <v>240</v>
      </c>
      <c r="I1698" s="62" t="n">
        <f aca="false">I1699</f>
        <v>64.4</v>
      </c>
      <c r="J1698" s="55" t="n">
        <f aca="false">J1699</f>
        <v>64.4</v>
      </c>
      <c r="K1698" s="55" t="n">
        <f aca="false">K1699</f>
        <v>60.3</v>
      </c>
      <c r="L1698" s="55" t="n">
        <f aca="false">K1698/J1698%</f>
        <v>93.6335403726708</v>
      </c>
      <c r="M1698" s="116"/>
    </row>
    <row r="1699" s="116" customFormat="true" ht="25.5" hidden="false" customHeight="false" outlineLevel="0" collapsed="false">
      <c r="A1699" s="39"/>
      <c r="B1699" s="74" t="s">
        <v>125</v>
      </c>
      <c r="C1699" s="117" t="s">
        <v>356</v>
      </c>
      <c r="D1699" s="92" t="s">
        <v>284</v>
      </c>
      <c r="E1699" s="92" t="s">
        <v>39</v>
      </c>
      <c r="F1699" s="93" t="s">
        <v>359</v>
      </c>
      <c r="G1699" s="84" t="n">
        <v>453</v>
      </c>
      <c r="H1699" s="61" t="n">
        <v>241</v>
      </c>
      <c r="I1699" s="34" t="n">
        <v>64.4</v>
      </c>
      <c r="J1699" s="35" t="n">
        <v>64.4</v>
      </c>
      <c r="K1699" s="35" t="n">
        <v>60.3</v>
      </c>
      <c r="L1699" s="55" t="n">
        <f aca="false">K1699/J1699%</f>
        <v>93.6335403726708</v>
      </c>
      <c r="M1699" s="6"/>
    </row>
    <row r="1700" customFormat="false" ht="12.75" hidden="false" customHeight="false" outlineLevel="0" collapsed="false">
      <c r="A1700" s="254"/>
      <c r="B1700" s="57" t="s">
        <v>360</v>
      </c>
      <c r="C1700" s="114" t="s">
        <v>356</v>
      </c>
      <c r="D1700" s="86" t="s">
        <v>284</v>
      </c>
      <c r="E1700" s="86" t="s">
        <v>55</v>
      </c>
      <c r="F1700" s="77"/>
      <c r="G1700" s="87"/>
      <c r="H1700" s="64"/>
      <c r="I1700" s="53" t="n">
        <f aca="false">I1701</f>
        <v>231.2</v>
      </c>
      <c r="J1700" s="54" t="n">
        <f aca="false">J1701</f>
        <v>231.2</v>
      </c>
      <c r="K1700" s="54" t="n">
        <f aca="false">K1701</f>
        <v>95</v>
      </c>
      <c r="L1700" s="55" t="n">
        <f aca="false">K1700/J1700%</f>
        <v>41.0899653979239</v>
      </c>
      <c r="M1700" s="116"/>
    </row>
    <row r="1701" customFormat="false" ht="25.5" hidden="false" customHeight="false" outlineLevel="0" collapsed="false">
      <c r="A1701" s="254"/>
      <c r="B1701" s="82" t="s">
        <v>361</v>
      </c>
      <c r="C1701" s="115" t="s">
        <v>356</v>
      </c>
      <c r="D1701" s="88" t="s">
        <v>284</v>
      </c>
      <c r="E1701" s="88" t="s">
        <v>55</v>
      </c>
      <c r="F1701" s="89" t="s">
        <v>362</v>
      </c>
      <c r="G1701" s="83"/>
      <c r="H1701" s="61"/>
      <c r="I1701" s="62" t="n">
        <f aca="false">I1702</f>
        <v>231.2</v>
      </c>
      <c r="J1701" s="55" t="n">
        <f aca="false">J1702</f>
        <v>231.2</v>
      </c>
      <c r="K1701" s="55" t="n">
        <f aca="false">K1702</f>
        <v>95</v>
      </c>
      <c r="L1701" s="55" t="n">
        <f aca="false">K1701/J1701%</f>
        <v>41.0899653979239</v>
      </c>
    </row>
    <row r="1702" customFormat="false" ht="25.5" hidden="false" customHeight="false" outlineLevel="0" collapsed="false">
      <c r="A1702" s="154"/>
      <c r="B1702" s="60" t="s">
        <v>288</v>
      </c>
      <c r="C1702" s="115" t="s">
        <v>356</v>
      </c>
      <c r="D1702" s="88" t="s">
        <v>284</v>
      </c>
      <c r="E1702" s="88" t="s">
        <v>55</v>
      </c>
      <c r="F1702" s="89" t="s">
        <v>362</v>
      </c>
      <c r="G1702" s="83" t="n">
        <v>453</v>
      </c>
      <c r="H1702" s="61"/>
      <c r="I1702" s="62" t="n">
        <f aca="false">I1703</f>
        <v>231.2</v>
      </c>
      <c r="J1702" s="55" t="n">
        <f aca="false">J1703</f>
        <v>231.2</v>
      </c>
      <c r="K1702" s="55" t="n">
        <f aca="false">K1703</f>
        <v>95</v>
      </c>
      <c r="L1702" s="55" t="n">
        <f aca="false">K1702/J1702%</f>
        <v>41.0899653979239</v>
      </c>
    </row>
    <row r="1703" customFormat="false" ht="12.75" hidden="false" customHeight="true" outlineLevel="0" collapsed="false">
      <c r="A1703" s="113"/>
      <c r="B1703" s="79" t="s">
        <v>124</v>
      </c>
      <c r="C1703" s="115" t="s">
        <v>356</v>
      </c>
      <c r="D1703" s="88" t="s">
        <v>284</v>
      </c>
      <c r="E1703" s="88" t="s">
        <v>55</v>
      </c>
      <c r="F1703" s="89" t="s">
        <v>362</v>
      </c>
      <c r="G1703" s="83" t="n">
        <v>453</v>
      </c>
      <c r="H1703" s="64" t="n">
        <v>240</v>
      </c>
      <c r="I1703" s="62" t="n">
        <f aca="false">I1704</f>
        <v>231.2</v>
      </c>
      <c r="J1703" s="55" t="n">
        <f aca="false">J1704</f>
        <v>231.2</v>
      </c>
      <c r="K1703" s="55" t="n">
        <f aca="false">K1704</f>
        <v>95</v>
      </c>
      <c r="L1703" s="55" t="n">
        <f aca="false">K1703/J1703%</f>
        <v>41.0899653979239</v>
      </c>
      <c r="M1703" s="116"/>
    </row>
    <row r="1704" s="116" customFormat="true" ht="25.5" hidden="false" customHeight="false" outlineLevel="0" collapsed="false">
      <c r="A1704" s="39"/>
      <c r="B1704" s="74" t="s">
        <v>125</v>
      </c>
      <c r="C1704" s="117" t="s">
        <v>356</v>
      </c>
      <c r="D1704" s="92" t="s">
        <v>284</v>
      </c>
      <c r="E1704" s="92" t="s">
        <v>55</v>
      </c>
      <c r="F1704" s="93" t="s">
        <v>362</v>
      </c>
      <c r="G1704" s="84" t="n">
        <v>453</v>
      </c>
      <c r="H1704" s="61" t="n">
        <v>241</v>
      </c>
      <c r="I1704" s="34" t="n">
        <v>231.2</v>
      </c>
      <c r="J1704" s="35" t="n">
        <v>231.2</v>
      </c>
      <c r="K1704" s="35" t="n">
        <v>95</v>
      </c>
      <c r="L1704" s="55" t="n">
        <f aca="false">K1704/J1704%</f>
        <v>41.0899653979239</v>
      </c>
    </row>
    <row r="1705" s="160" customFormat="true" ht="29.25" hidden="false" customHeight="false" outlineLevel="0" collapsed="false">
      <c r="A1705" s="141" t="n">
        <v>21</v>
      </c>
      <c r="B1705" s="21" t="s">
        <v>363</v>
      </c>
      <c r="C1705" s="281"/>
      <c r="D1705" s="303"/>
      <c r="E1705" s="303"/>
      <c r="F1705" s="42"/>
      <c r="G1705" s="41"/>
      <c r="H1705" s="319"/>
      <c r="I1705" s="25" t="n">
        <f aca="false">I1707</f>
        <v>1459.1</v>
      </c>
      <c r="J1705" s="26" t="n">
        <f aca="false">J1707</f>
        <v>1459.1</v>
      </c>
      <c r="K1705" s="26" t="n">
        <f aca="false">K1707</f>
        <v>795.2</v>
      </c>
      <c r="L1705" s="55" t="n">
        <f aca="false">K1705/J1705%</f>
        <v>54.4993489137139</v>
      </c>
    </row>
    <row r="1706" s="160" customFormat="true" ht="15" hidden="false" customHeight="false" outlineLevel="0" collapsed="false">
      <c r="A1706" s="141"/>
      <c r="B1706" s="274" t="s">
        <v>161</v>
      </c>
      <c r="C1706" s="281" t="s">
        <v>187</v>
      </c>
      <c r="D1706" s="281" t="s">
        <v>162</v>
      </c>
      <c r="E1706" s="281"/>
      <c r="F1706" s="282"/>
      <c r="G1706" s="141"/>
      <c r="H1706" s="252"/>
      <c r="I1706" s="25" t="n">
        <f aca="false">I1707</f>
        <v>1459.1</v>
      </c>
      <c r="J1706" s="26" t="n">
        <f aca="false">J1707</f>
        <v>1459.1</v>
      </c>
      <c r="K1706" s="26" t="n">
        <f aca="false">K1707</f>
        <v>795.2</v>
      </c>
      <c r="L1706" s="55" t="n">
        <f aca="false">K1706/J1706%</f>
        <v>54.4993489137139</v>
      </c>
      <c r="M1706" s="305"/>
    </row>
    <row r="1707" s="116" customFormat="true" ht="12.75" hidden="false" customHeight="false" outlineLevel="0" collapsed="false">
      <c r="A1707" s="39"/>
      <c r="B1707" s="150" t="s">
        <v>364</v>
      </c>
      <c r="C1707" s="114" t="s">
        <v>187</v>
      </c>
      <c r="D1707" s="86" t="s">
        <v>162</v>
      </c>
      <c r="E1707" s="86" t="s">
        <v>28</v>
      </c>
      <c r="F1707" s="91"/>
      <c r="G1707" s="87"/>
      <c r="H1707" s="70"/>
      <c r="I1707" s="53" t="n">
        <f aca="false">I1708</f>
        <v>1459.1</v>
      </c>
      <c r="J1707" s="54" t="n">
        <f aca="false">J1708</f>
        <v>1459.1</v>
      </c>
      <c r="K1707" s="54" t="n">
        <f aca="false">K1708</f>
        <v>795.2</v>
      </c>
      <c r="L1707" s="55" t="n">
        <f aca="false">K1707/J1707%</f>
        <v>54.4993489137139</v>
      </c>
      <c r="M1707" s="144"/>
    </row>
    <row r="1708" s="116" customFormat="true" ht="12.75" hidden="false" customHeight="false" outlineLevel="0" collapsed="false">
      <c r="A1708" s="39"/>
      <c r="B1708" s="60" t="s">
        <v>365</v>
      </c>
      <c r="C1708" s="115" t="s">
        <v>187</v>
      </c>
      <c r="D1708" s="88" t="s">
        <v>162</v>
      </c>
      <c r="E1708" s="88" t="s">
        <v>28</v>
      </c>
      <c r="F1708" s="89" t="s">
        <v>366</v>
      </c>
      <c r="G1708" s="83"/>
      <c r="H1708" s="64"/>
      <c r="I1708" s="62" t="n">
        <f aca="false">I1709</f>
        <v>1459.1</v>
      </c>
      <c r="J1708" s="55" t="n">
        <f aca="false">J1709</f>
        <v>1459.1</v>
      </c>
      <c r="K1708" s="55" t="n">
        <f aca="false">K1709</f>
        <v>795.2</v>
      </c>
      <c r="L1708" s="55" t="n">
        <f aca="false">K1708/J1708%</f>
        <v>54.4993489137139</v>
      </c>
    </row>
    <row r="1709" s="116" customFormat="true" ht="12.75" hidden="false" customHeight="false" outlineLevel="0" collapsed="false">
      <c r="A1709" s="39"/>
      <c r="B1709" s="82" t="s">
        <v>139</v>
      </c>
      <c r="C1709" s="115" t="s">
        <v>187</v>
      </c>
      <c r="D1709" s="88" t="s">
        <v>162</v>
      </c>
      <c r="E1709" s="88" t="s">
        <v>28</v>
      </c>
      <c r="F1709" s="89" t="s">
        <v>366</v>
      </c>
      <c r="G1709" s="83" t="n">
        <v>327</v>
      </c>
      <c r="H1709" s="64"/>
      <c r="I1709" s="62" t="n">
        <f aca="false">I1710</f>
        <v>1459.1</v>
      </c>
      <c r="J1709" s="55" t="n">
        <f aca="false">J1710</f>
        <v>1459.1</v>
      </c>
      <c r="K1709" s="55" t="n">
        <f aca="false">K1710</f>
        <v>795.2</v>
      </c>
      <c r="L1709" s="55" t="n">
        <f aca="false">K1709/J1709%</f>
        <v>54.4993489137139</v>
      </c>
    </row>
    <row r="1710" customFormat="false" ht="12.75" hidden="false" customHeight="false" outlineLevel="0" collapsed="false">
      <c r="A1710" s="48"/>
      <c r="B1710" s="79" t="s">
        <v>33</v>
      </c>
      <c r="C1710" s="51" t="s">
        <v>187</v>
      </c>
      <c r="D1710" s="88" t="s">
        <v>162</v>
      </c>
      <c r="E1710" s="88" t="s">
        <v>28</v>
      </c>
      <c r="F1710" s="89" t="s">
        <v>366</v>
      </c>
      <c r="G1710" s="90" t="s">
        <v>140</v>
      </c>
      <c r="H1710" s="83" t="n">
        <v>210</v>
      </c>
      <c r="I1710" s="62" t="n">
        <f aca="false">SUM(I1711:I1713)</f>
        <v>1459.1</v>
      </c>
      <c r="J1710" s="55" t="n">
        <f aca="false">SUM(J1711:J1713)</f>
        <v>1459.1</v>
      </c>
      <c r="K1710" s="55" t="n">
        <f aca="false">SUM(K1711:K1713)</f>
        <v>795.2</v>
      </c>
      <c r="L1710" s="55" t="n">
        <f aca="false">K1710/J1710%</f>
        <v>54.4993489137139</v>
      </c>
    </row>
    <row r="1711" customFormat="false" ht="12.75" hidden="false" customHeight="false" outlineLevel="0" collapsed="false">
      <c r="A1711" s="85"/>
      <c r="B1711" s="74" t="s">
        <v>34</v>
      </c>
      <c r="C1711" s="31" t="s">
        <v>187</v>
      </c>
      <c r="D1711" s="92" t="s">
        <v>162</v>
      </c>
      <c r="E1711" s="92" t="s">
        <v>28</v>
      </c>
      <c r="F1711" s="93" t="s">
        <v>366</v>
      </c>
      <c r="G1711" s="98" t="s">
        <v>140</v>
      </c>
      <c r="H1711" s="84" t="n">
        <v>211</v>
      </c>
      <c r="I1711" s="34" t="n">
        <v>1156.2</v>
      </c>
      <c r="J1711" s="35" t="n">
        <v>1156.2</v>
      </c>
      <c r="K1711" s="35" t="n">
        <v>628.6</v>
      </c>
      <c r="L1711" s="55" t="n">
        <f aca="false">K1711/J1711%</f>
        <v>54.3677564435219</v>
      </c>
      <c r="M1711" s="116"/>
    </row>
    <row r="1712" customFormat="false" ht="12.75" hidden="true" customHeight="false" outlineLevel="0" collapsed="false">
      <c r="A1712" s="85"/>
      <c r="B1712" s="74" t="s">
        <v>35</v>
      </c>
      <c r="C1712" s="31" t="s">
        <v>187</v>
      </c>
      <c r="D1712" s="92" t="s">
        <v>162</v>
      </c>
      <c r="E1712" s="92" t="s">
        <v>28</v>
      </c>
      <c r="F1712" s="93" t="s">
        <v>366</v>
      </c>
      <c r="G1712" s="98" t="s">
        <v>140</v>
      </c>
      <c r="H1712" s="84" t="n">
        <v>212</v>
      </c>
      <c r="I1712" s="34"/>
      <c r="J1712" s="35"/>
      <c r="K1712" s="35"/>
      <c r="L1712" s="55" t="e">
        <f aca="false">K1712/J1712%</f>
        <v>#DIV/0!</v>
      </c>
      <c r="M1712" s="116"/>
    </row>
    <row r="1713" customFormat="false" ht="12.75" hidden="false" customHeight="false" outlineLevel="0" collapsed="false">
      <c r="A1713" s="85"/>
      <c r="B1713" s="74" t="s">
        <v>37</v>
      </c>
      <c r="C1713" s="31" t="s">
        <v>187</v>
      </c>
      <c r="D1713" s="92" t="s">
        <v>162</v>
      </c>
      <c r="E1713" s="92" t="s">
        <v>28</v>
      </c>
      <c r="F1713" s="93" t="s">
        <v>366</v>
      </c>
      <c r="G1713" s="98" t="s">
        <v>140</v>
      </c>
      <c r="H1713" s="84" t="n">
        <v>213</v>
      </c>
      <c r="I1713" s="34" t="n">
        <v>302.9</v>
      </c>
      <c r="J1713" s="35" t="n">
        <v>302.9</v>
      </c>
      <c r="K1713" s="35" t="n">
        <v>166.6</v>
      </c>
      <c r="L1713" s="55" t="n">
        <f aca="false">K1713/J1713%</f>
        <v>55.0016507098052</v>
      </c>
      <c r="M1713" s="116"/>
    </row>
    <row r="1714" s="160" customFormat="true" ht="15" hidden="false" customHeight="true" outlineLevel="0" collapsed="false">
      <c r="A1714" s="141" t="n">
        <v>22</v>
      </c>
      <c r="B1714" s="21" t="s">
        <v>367</v>
      </c>
      <c r="C1714" s="281"/>
      <c r="D1714" s="303"/>
      <c r="E1714" s="303"/>
      <c r="F1714" s="42"/>
      <c r="G1714" s="41"/>
      <c r="H1714" s="319"/>
      <c r="I1714" s="25" t="n">
        <f aca="false">I1715</f>
        <v>150</v>
      </c>
      <c r="J1714" s="26" t="n">
        <f aca="false">J1715</f>
        <v>150</v>
      </c>
      <c r="K1714" s="26" t="n">
        <f aca="false">K1715</f>
        <v>150</v>
      </c>
      <c r="L1714" s="55" t="n">
        <f aca="false">K1714/J1714%</f>
        <v>100</v>
      </c>
      <c r="M1714" s="6"/>
    </row>
    <row r="1715" s="116" customFormat="true" ht="14.25" hidden="false" customHeight="false" outlineLevel="0" collapsed="false">
      <c r="A1715" s="39"/>
      <c r="B1715" s="149" t="s">
        <v>368</v>
      </c>
      <c r="C1715" s="114" t="s">
        <v>369</v>
      </c>
      <c r="D1715" s="86" t="s">
        <v>28</v>
      </c>
      <c r="E1715" s="86"/>
      <c r="F1715" s="111"/>
      <c r="G1715" s="111"/>
      <c r="H1715" s="61"/>
      <c r="I1715" s="53" t="n">
        <f aca="false">I1716</f>
        <v>150</v>
      </c>
      <c r="J1715" s="54" t="n">
        <f aca="false">J1716</f>
        <v>150</v>
      </c>
      <c r="K1715" s="54" t="n">
        <f aca="false">K1716</f>
        <v>150</v>
      </c>
      <c r="L1715" s="55" t="n">
        <f aca="false">K1715/J1715%</f>
        <v>100</v>
      </c>
    </row>
    <row r="1716" s="116" customFormat="true" ht="15" hidden="false" customHeight="false" outlineLevel="0" collapsed="false">
      <c r="A1716" s="39"/>
      <c r="B1716" s="82" t="s">
        <v>370</v>
      </c>
      <c r="C1716" s="115" t="s">
        <v>369</v>
      </c>
      <c r="D1716" s="88" t="s">
        <v>28</v>
      </c>
      <c r="E1716" s="88" t="s">
        <v>284</v>
      </c>
      <c r="F1716" s="90"/>
      <c r="G1716" s="90"/>
      <c r="H1716" s="61"/>
      <c r="I1716" s="62" t="n">
        <f aca="false">I1717+I1721</f>
        <v>150</v>
      </c>
      <c r="J1716" s="55" t="n">
        <f aca="false">J1717+J1721</f>
        <v>150</v>
      </c>
      <c r="K1716" s="55" t="n">
        <f aca="false">K1717+K1721</f>
        <v>150</v>
      </c>
      <c r="L1716" s="55" t="n">
        <f aca="false">K1716/J1716%</f>
        <v>100</v>
      </c>
      <c r="M1716" s="160"/>
    </row>
    <row r="1717" s="116" customFormat="true" ht="12.75" hidden="true" customHeight="false" outlineLevel="0" collapsed="false">
      <c r="A1717" s="39"/>
      <c r="B1717" s="82" t="s">
        <v>371</v>
      </c>
      <c r="C1717" s="115" t="s">
        <v>369</v>
      </c>
      <c r="D1717" s="88" t="s">
        <v>28</v>
      </c>
      <c r="E1717" s="88" t="s">
        <v>284</v>
      </c>
      <c r="F1717" s="90" t="s">
        <v>372</v>
      </c>
      <c r="G1717" s="90"/>
      <c r="H1717" s="61"/>
      <c r="I1717" s="62" t="n">
        <f aca="false">I1718</f>
        <v>0</v>
      </c>
      <c r="J1717" s="55" t="n">
        <f aca="false">J1718</f>
        <v>0</v>
      </c>
      <c r="K1717" s="55" t="n">
        <f aca="false">K1718</f>
        <v>0</v>
      </c>
      <c r="L1717" s="55" t="e">
        <f aca="false">K1717/J1717%</f>
        <v>#DIV/0!</v>
      </c>
      <c r="M1717" s="6"/>
    </row>
    <row r="1718" s="116" customFormat="true" ht="25.5" hidden="true" customHeight="false" outlineLevel="0" collapsed="false">
      <c r="A1718" s="39"/>
      <c r="B1718" s="82" t="s">
        <v>373</v>
      </c>
      <c r="C1718" s="115" t="s">
        <v>369</v>
      </c>
      <c r="D1718" s="88" t="s">
        <v>28</v>
      </c>
      <c r="E1718" s="88" t="s">
        <v>284</v>
      </c>
      <c r="F1718" s="90" t="s">
        <v>372</v>
      </c>
      <c r="G1718" s="90" t="s">
        <v>374</v>
      </c>
      <c r="H1718" s="61"/>
      <c r="I1718" s="62" t="n">
        <f aca="false">I1719</f>
        <v>0</v>
      </c>
      <c r="J1718" s="55" t="n">
        <f aca="false">J1719</f>
        <v>0</v>
      </c>
      <c r="K1718" s="55" t="n">
        <f aca="false">K1719</f>
        <v>0</v>
      </c>
      <c r="L1718" s="55" t="e">
        <f aca="false">K1718/J1718%</f>
        <v>#DIV/0!</v>
      </c>
      <c r="M1718" s="6"/>
    </row>
    <row r="1719" customFormat="false" ht="25.5" hidden="true" customHeight="false" outlineLevel="0" collapsed="false">
      <c r="A1719" s="113"/>
      <c r="B1719" s="79" t="s">
        <v>124</v>
      </c>
      <c r="C1719" s="115" t="s">
        <v>369</v>
      </c>
      <c r="D1719" s="88" t="s">
        <v>28</v>
      </c>
      <c r="E1719" s="88" t="s">
        <v>284</v>
      </c>
      <c r="F1719" s="90" t="s">
        <v>372</v>
      </c>
      <c r="G1719" s="90" t="s">
        <v>374</v>
      </c>
      <c r="H1719" s="64" t="n">
        <v>240</v>
      </c>
      <c r="I1719" s="62" t="n">
        <f aca="false">I1720</f>
        <v>0</v>
      </c>
      <c r="J1719" s="55" t="n">
        <f aca="false">J1720</f>
        <v>0</v>
      </c>
      <c r="K1719" s="55" t="n">
        <f aca="false">K1720</f>
        <v>0</v>
      </c>
      <c r="L1719" s="55" t="e">
        <f aca="false">K1719/J1719%</f>
        <v>#DIV/0!</v>
      </c>
    </row>
    <row r="1720" s="116" customFormat="true" ht="25.5" hidden="true" customHeight="false" outlineLevel="0" collapsed="false">
      <c r="A1720" s="39"/>
      <c r="B1720" s="74" t="s">
        <v>125</v>
      </c>
      <c r="C1720" s="117" t="s">
        <v>369</v>
      </c>
      <c r="D1720" s="92" t="s">
        <v>28</v>
      </c>
      <c r="E1720" s="92" t="s">
        <v>284</v>
      </c>
      <c r="F1720" s="98" t="s">
        <v>372</v>
      </c>
      <c r="G1720" s="98" t="s">
        <v>374</v>
      </c>
      <c r="H1720" s="61" t="n">
        <v>241</v>
      </c>
      <c r="I1720" s="34"/>
      <c r="J1720" s="35"/>
      <c r="K1720" s="35"/>
      <c r="L1720" s="55" t="e">
        <f aca="false">K1720/J1720%</f>
        <v>#DIV/0!</v>
      </c>
      <c r="M1720" s="6"/>
    </row>
    <row r="1721" customFormat="false" ht="25.5" hidden="false" customHeight="false" outlineLevel="0" collapsed="false">
      <c r="A1721" s="113"/>
      <c r="B1721" s="245" t="s">
        <v>375</v>
      </c>
      <c r="C1721" s="115" t="s">
        <v>369</v>
      </c>
      <c r="D1721" s="88" t="s">
        <v>28</v>
      </c>
      <c r="E1721" s="88" t="s">
        <v>284</v>
      </c>
      <c r="F1721" s="90" t="s">
        <v>376</v>
      </c>
      <c r="G1721" s="90"/>
      <c r="H1721" s="64"/>
      <c r="I1721" s="62" t="n">
        <f aca="false">I1722</f>
        <v>150</v>
      </c>
      <c r="J1721" s="55" t="n">
        <f aca="false">J1722</f>
        <v>150</v>
      </c>
      <c r="K1721" s="55" t="n">
        <f aca="false">K1722</f>
        <v>150</v>
      </c>
      <c r="L1721" s="55" t="n">
        <f aca="false">K1721/J1721%</f>
        <v>100</v>
      </c>
    </row>
    <row r="1722" customFormat="false" ht="38.25" hidden="false" customHeight="false" outlineLevel="0" collapsed="false">
      <c r="A1722" s="113"/>
      <c r="B1722" s="245" t="s">
        <v>377</v>
      </c>
      <c r="C1722" s="115" t="s">
        <v>369</v>
      </c>
      <c r="D1722" s="88" t="s">
        <v>28</v>
      </c>
      <c r="E1722" s="88" t="s">
        <v>284</v>
      </c>
      <c r="F1722" s="90" t="s">
        <v>376</v>
      </c>
      <c r="G1722" s="90" t="s">
        <v>378</v>
      </c>
      <c r="H1722" s="64"/>
      <c r="I1722" s="62" t="n">
        <f aca="false">I1723</f>
        <v>150</v>
      </c>
      <c r="J1722" s="55" t="n">
        <f aca="false">J1723</f>
        <v>150</v>
      </c>
      <c r="K1722" s="55" t="n">
        <f aca="false">K1723</f>
        <v>150</v>
      </c>
      <c r="L1722" s="55" t="n">
        <f aca="false">K1722/J1722%</f>
        <v>100</v>
      </c>
      <c r="M1722" s="116"/>
    </row>
    <row r="1723" s="116" customFormat="true" ht="12.75" hidden="false" customHeight="false" outlineLevel="0" collapsed="false">
      <c r="A1723" s="39"/>
      <c r="B1723" s="245" t="s">
        <v>42</v>
      </c>
      <c r="C1723" s="115" t="s">
        <v>369</v>
      </c>
      <c r="D1723" s="88" t="s">
        <v>28</v>
      </c>
      <c r="E1723" s="88" t="s">
        <v>284</v>
      </c>
      <c r="F1723" s="90" t="s">
        <v>376</v>
      </c>
      <c r="G1723" s="90" t="s">
        <v>378</v>
      </c>
      <c r="H1723" s="64" t="n">
        <v>220</v>
      </c>
      <c r="I1723" s="62" t="n">
        <f aca="false">I1724</f>
        <v>150</v>
      </c>
      <c r="J1723" s="55" t="n">
        <f aca="false">J1724</f>
        <v>150</v>
      </c>
      <c r="K1723" s="55" t="n">
        <f aca="false">K1724</f>
        <v>150</v>
      </c>
      <c r="L1723" s="55" t="n">
        <f aca="false">K1723/J1723%</f>
        <v>100</v>
      </c>
      <c r="M1723" s="6"/>
    </row>
    <row r="1724" s="116" customFormat="true" ht="12.75" hidden="false" customHeight="false" outlineLevel="0" collapsed="false">
      <c r="A1724" s="39"/>
      <c r="B1724" s="284" t="s">
        <v>47</v>
      </c>
      <c r="C1724" s="115" t="s">
        <v>369</v>
      </c>
      <c r="D1724" s="88" t="s">
        <v>28</v>
      </c>
      <c r="E1724" s="88" t="s">
        <v>284</v>
      </c>
      <c r="F1724" s="90" t="s">
        <v>376</v>
      </c>
      <c r="G1724" s="90" t="s">
        <v>378</v>
      </c>
      <c r="H1724" s="61" t="n">
        <v>226</v>
      </c>
      <c r="I1724" s="34" t="n">
        <v>150</v>
      </c>
      <c r="J1724" s="35" t="n">
        <v>150</v>
      </c>
      <c r="K1724" s="35" t="n">
        <v>150</v>
      </c>
      <c r="L1724" s="55" t="n">
        <f aca="false">K1724/J1724%</f>
        <v>100</v>
      </c>
    </row>
    <row r="1725" s="160" customFormat="true" ht="15" hidden="false" customHeight="true" outlineLevel="0" collapsed="false">
      <c r="A1725" s="141" t="n">
        <v>23</v>
      </c>
      <c r="B1725" s="320" t="s">
        <v>379</v>
      </c>
      <c r="C1725" s="281"/>
      <c r="D1725" s="303"/>
      <c r="E1725" s="303"/>
      <c r="F1725" s="42"/>
      <c r="G1725" s="41"/>
      <c r="H1725" s="319"/>
      <c r="I1725" s="25" t="n">
        <f aca="false">I1726</f>
        <v>30</v>
      </c>
      <c r="J1725" s="26" t="n">
        <f aca="false">J1726</f>
        <v>30</v>
      </c>
      <c r="K1725" s="26" t="n">
        <f aca="false">K1726</f>
        <v>0</v>
      </c>
      <c r="L1725" s="55" t="n">
        <f aca="false">K1725/J1725%</f>
        <v>0</v>
      </c>
      <c r="M1725" s="6"/>
    </row>
    <row r="1726" s="305" customFormat="true" ht="15" hidden="false" customHeight="false" outlineLevel="0" collapsed="false">
      <c r="A1726" s="41"/>
      <c r="B1726" s="149" t="s">
        <v>151</v>
      </c>
      <c r="C1726" s="281" t="s">
        <v>187</v>
      </c>
      <c r="D1726" s="321" t="s">
        <v>92</v>
      </c>
      <c r="E1726" s="321"/>
      <c r="F1726" s="322"/>
      <c r="G1726" s="322"/>
      <c r="H1726" s="319"/>
      <c r="I1726" s="25" t="n">
        <f aca="false">I1727</f>
        <v>30</v>
      </c>
      <c r="J1726" s="26" t="n">
        <f aca="false">J1727</f>
        <v>30</v>
      </c>
      <c r="K1726" s="26" t="n">
        <f aca="false">K1727</f>
        <v>0</v>
      </c>
      <c r="L1726" s="55" t="n">
        <f aca="false">K1726/J1726%</f>
        <v>0</v>
      </c>
      <c r="M1726" s="6"/>
    </row>
    <row r="1727" s="144" customFormat="true" ht="12.75" hidden="false" customHeight="false" outlineLevel="0" collapsed="false">
      <c r="A1727" s="254"/>
      <c r="B1727" s="57" t="s">
        <v>257</v>
      </c>
      <c r="C1727" s="114" t="s">
        <v>187</v>
      </c>
      <c r="D1727" s="86" t="s">
        <v>92</v>
      </c>
      <c r="E1727" s="86" t="s">
        <v>26</v>
      </c>
      <c r="F1727" s="111"/>
      <c r="G1727" s="111"/>
      <c r="H1727" s="70"/>
      <c r="I1727" s="53" t="n">
        <f aca="false">I1732+I1728</f>
        <v>30</v>
      </c>
      <c r="J1727" s="54" t="n">
        <f aca="false">J1732+J1728</f>
        <v>30</v>
      </c>
      <c r="K1727" s="54" t="n">
        <f aca="false">K1732+K1728</f>
        <v>0</v>
      </c>
      <c r="L1727" s="55" t="n">
        <f aca="false">K1727/J1727%</f>
        <v>0</v>
      </c>
      <c r="M1727" s="6"/>
    </row>
    <row r="1728" s="116" customFormat="true" ht="51" hidden="false" customHeight="false" outlineLevel="0" collapsed="false">
      <c r="A1728" s="39"/>
      <c r="B1728" s="82" t="s">
        <v>380</v>
      </c>
      <c r="C1728" s="115" t="s">
        <v>187</v>
      </c>
      <c r="D1728" s="88" t="s">
        <v>92</v>
      </c>
      <c r="E1728" s="88" t="s">
        <v>26</v>
      </c>
      <c r="F1728" s="89" t="s">
        <v>249</v>
      </c>
      <c r="G1728" s="90"/>
      <c r="H1728" s="61"/>
      <c r="I1728" s="62" t="n">
        <f aca="false">I1729</f>
        <v>30</v>
      </c>
      <c r="J1728" s="55" t="n">
        <f aca="false">J1729</f>
        <v>30</v>
      </c>
      <c r="K1728" s="55" t="n">
        <f aca="false">K1729</f>
        <v>0</v>
      </c>
      <c r="L1728" s="55" t="n">
        <f aca="false">K1728/J1728%</f>
        <v>0</v>
      </c>
      <c r="M1728" s="6"/>
    </row>
    <row r="1729" s="116" customFormat="true" ht="12.75" hidden="false" customHeight="false" outlineLevel="0" collapsed="false">
      <c r="A1729" s="39"/>
      <c r="B1729" s="82" t="s">
        <v>139</v>
      </c>
      <c r="C1729" s="115" t="s">
        <v>187</v>
      </c>
      <c r="D1729" s="88" t="s">
        <v>92</v>
      </c>
      <c r="E1729" s="88" t="s">
        <v>26</v>
      </c>
      <c r="F1729" s="89" t="s">
        <v>249</v>
      </c>
      <c r="G1729" s="90" t="s">
        <v>140</v>
      </c>
      <c r="H1729" s="61"/>
      <c r="I1729" s="62" t="n">
        <f aca="false">I1730</f>
        <v>30</v>
      </c>
      <c r="J1729" s="55" t="n">
        <f aca="false">J1730</f>
        <v>30</v>
      </c>
      <c r="K1729" s="55" t="n">
        <f aca="false">K1730</f>
        <v>0</v>
      </c>
      <c r="L1729" s="55" t="n">
        <f aca="false">K1729/J1729%</f>
        <v>0</v>
      </c>
      <c r="M1729" s="6"/>
    </row>
    <row r="1730" customFormat="false" ht="12.75" hidden="false" customHeight="false" outlineLevel="0" collapsed="false">
      <c r="A1730" s="113"/>
      <c r="B1730" s="79" t="s">
        <v>51</v>
      </c>
      <c r="C1730" s="115" t="s">
        <v>187</v>
      </c>
      <c r="D1730" s="88" t="s">
        <v>92</v>
      </c>
      <c r="E1730" s="88" t="s">
        <v>26</v>
      </c>
      <c r="F1730" s="89" t="s">
        <v>249</v>
      </c>
      <c r="G1730" s="90" t="s">
        <v>140</v>
      </c>
      <c r="H1730" s="64" t="n">
        <v>300</v>
      </c>
      <c r="I1730" s="62" t="n">
        <f aca="false">I1731</f>
        <v>30</v>
      </c>
      <c r="J1730" s="55" t="n">
        <f aca="false">J1731</f>
        <v>30</v>
      </c>
      <c r="K1730" s="55" t="n">
        <f aca="false">K1731</f>
        <v>0</v>
      </c>
      <c r="L1730" s="55" t="n">
        <f aca="false">K1730/J1730%</f>
        <v>0</v>
      </c>
      <c r="M1730" s="116"/>
    </row>
    <row r="1731" s="116" customFormat="true" ht="15" hidden="false" customHeight="false" outlineLevel="0" collapsed="false">
      <c r="A1731" s="39"/>
      <c r="B1731" s="74" t="s">
        <v>53</v>
      </c>
      <c r="C1731" s="117" t="s">
        <v>187</v>
      </c>
      <c r="D1731" s="92" t="s">
        <v>92</v>
      </c>
      <c r="E1731" s="92" t="s">
        <v>26</v>
      </c>
      <c r="F1731" s="93" t="s">
        <v>249</v>
      </c>
      <c r="G1731" s="98" t="s">
        <v>140</v>
      </c>
      <c r="H1731" s="61" t="n">
        <v>340</v>
      </c>
      <c r="I1731" s="34" t="n">
        <v>30</v>
      </c>
      <c r="J1731" s="35" t="n">
        <v>30</v>
      </c>
      <c r="K1731" s="35"/>
      <c r="L1731" s="55" t="n">
        <f aca="false">K1731/J1731%</f>
        <v>0</v>
      </c>
      <c r="M1731" s="160"/>
    </row>
    <row r="1732" s="116" customFormat="true" ht="12.75" hidden="true" customHeight="false" outlineLevel="0" collapsed="false">
      <c r="A1732" s="39"/>
      <c r="B1732" s="82" t="s">
        <v>145</v>
      </c>
      <c r="C1732" s="115" t="s">
        <v>187</v>
      </c>
      <c r="D1732" s="88" t="s">
        <v>92</v>
      </c>
      <c r="E1732" s="88" t="s">
        <v>26</v>
      </c>
      <c r="F1732" s="89" t="s">
        <v>249</v>
      </c>
      <c r="G1732" s="90"/>
      <c r="H1732" s="61"/>
      <c r="I1732" s="62" t="n">
        <f aca="false">I1733</f>
        <v>0</v>
      </c>
      <c r="J1732" s="147"/>
      <c r="K1732" s="147"/>
      <c r="L1732" s="55" t="e">
        <f aca="false">K1732/J1732%</f>
        <v>#DIV/0!</v>
      </c>
      <c r="M1732" s="6"/>
    </row>
    <row r="1733" s="116" customFormat="true" ht="25.5" hidden="true" customHeight="false" outlineLevel="0" collapsed="false">
      <c r="A1733" s="39"/>
      <c r="B1733" s="82" t="s">
        <v>155</v>
      </c>
      <c r="C1733" s="115" t="s">
        <v>187</v>
      </c>
      <c r="D1733" s="88" t="s">
        <v>92</v>
      </c>
      <c r="E1733" s="88" t="s">
        <v>26</v>
      </c>
      <c r="F1733" s="89" t="s">
        <v>146</v>
      </c>
      <c r="G1733" s="90" t="s">
        <v>156</v>
      </c>
      <c r="H1733" s="61"/>
      <c r="I1733" s="62" t="n">
        <f aca="false">I1734</f>
        <v>0</v>
      </c>
      <c r="J1733" s="147"/>
      <c r="K1733" s="147"/>
      <c r="L1733" s="55" t="e">
        <f aca="false">K1733/J1733%</f>
        <v>#DIV/0!</v>
      </c>
      <c r="M1733" s="6"/>
    </row>
    <row r="1734" customFormat="false" ht="25.5" hidden="true" customHeight="false" outlineLevel="0" collapsed="false">
      <c r="A1734" s="113"/>
      <c r="B1734" s="79" t="s">
        <v>124</v>
      </c>
      <c r="C1734" s="115" t="s">
        <v>187</v>
      </c>
      <c r="D1734" s="88" t="s">
        <v>92</v>
      </c>
      <c r="E1734" s="88" t="s">
        <v>26</v>
      </c>
      <c r="F1734" s="89" t="s">
        <v>146</v>
      </c>
      <c r="G1734" s="90" t="s">
        <v>156</v>
      </c>
      <c r="H1734" s="64" t="n">
        <v>240</v>
      </c>
      <c r="I1734" s="62" t="n">
        <f aca="false">I1735</f>
        <v>0</v>
      </c>
      <c r="J1734" s="143"/>
      <c r="K1734" s="143"/>
      <c r="L1734" s="55" t="e">
        <f aca="false">K1734/J1734%</f>
        <v>#DIV/0!</v>
      </c>
    </row>
    <row r="1735" s="116" customFormat="true" ht="25.5" hidden="true" customHeight="false" outlineLevel="0" collapsed="false">
      <c r="A1735" s="39"/>
      <c r="B1735" s="74" t="s">
        <v>125</v>
      </c>
      <c r="C1735" s="117" t="s">
        <v>187</v>
      </c>
      <c r="D1735" s="92" t="s">
        <v>92</v>
      </c>
      <c r="E1735" s="92" t="s">
        <v>26</v>
      </c>
      <c r="F1735" s="93" t="s">
        <v>146</v>
      </c>
      <c r="G1735" s="98" t="s">
        <v>156</v>
      </c>
      <c r="H1735" s="61" t="n">
        <v>241</v>
      </c>
      <c r="I1735" s="34"/>
      <c r="J1735" s="147"/>
      <c r="K1735" s="147"/>
      <c r="L1735" s="55" t="e">
        <f aca="false">K1735/J1735%</f>
        <v>#DIV/0!</v>
      </c>
      <c r="M1735" s="6"/>
    </row>
    <row r="1736" s="160" customFormat="true" ht="15" hidden="false" customHeight="false" outlineLevel="0" collapsed="false">
      <c r="A1736" s="141" t="n">
        <v>24</v>
      </c>
      <c r="B1736" s="21" t="s">
        <v>381</v>
      </c>
      <c r="C1736" s="281" t="s">
        <v>113</v>
      </c>
      <c r="D1736" s="281"/>
      <c r="E1736" s="281"/>
      <c r="F1736" s="282"/>
      <c r="G1736" s="141"/>
      <c r="H1736" s="283"/>
      <c r="I1736" s="25" t="n">
        <f aca="false">I1737</f>
        <v>5617.8</v>
      </c>
      <c r="J1736" s="26" t="n">
        <f aca="false">J1737</f>
        <v>6004.5</v>
      </c>
      <c r="K1736" s="26" t="n">
        <f aca="false">K1737</f>
        <v>4894.1</v>
      </c>
      <c r="L1736" s="55" t="n">
        <f aca="false">K1736/J1736%</f>
        <v>81.507202931135</v>
      </c>
      <c r="M1736" s="6"/>
    </row>
    <row r="1737" customFormat="false" ht="12.75" hidden="false" customHeight="false" outlineLevel="0" collapsed="false">
      <c r="A1737" s="113"/>
      <c r="B1737" s="112" t="s">
        <v>111</v>
      </c>
      <c r="C1737" s="114" t="s">
        <v>113</v>
      </c>
      <c r="D1737" s="111" t="s">
        <v>99</v>
      </c>
      <c r="E1737" s="111"/>
      <c r="F1737" s="111"/>
      <c r="G1737" s="111"/>
      <c r="H1737" s="64"/>
      <c r="I1737" s="53" t="n">
        <f aca="false">I1738</f>
        <v>5617.8</v>
      </c>
      <c r="J1737" s="54" t="n">
        <f aca="false">J1738</f>
        <v>6004.5</v>
      </c>
      <c r="K1737" s="54" t="n">
        <f aca="false">K1738</f>
        <v>4894.1</v>
      </c>
      <c r="L1737" s="55" t="n">
        <f aca="false">K1737/J1737%</f>
        <v>81.507202931135</v>
      </c>
      <c r="M1737" s="116"/>
    </row>
    <row r="1738" customFormat="false" ht="15" hidden="false" customHeight="false" outlineLevel="0" collapsed="false">
      <c r="A1738" s="113"/>
      <c r="B1738" s="112" t="s">
        <v>119</v>
      </c>
      <c r="C1738" s="114" t="s">
        <v>113</v>
      </c>
      <c r="D1738" s="111" t="s">
        <v>99</v>
      </c>
      <c r="E1738" s="111" t="s">
        <v>28</v>
      </c>
      <c r="F1738" s="111"/>
      <c r="G1738" s="111"/>
      <c r="H1738" s="64"/>
      <c r="I1738" s="53" t="n">
        <f aca="false">I1739</f>
        <v>5617.8</v>
      </c>
      <c r="J1738" s="54" t="n">
        <f aca="false">J1739</f>
        <v>6004.5</v>
      </c>
      <c r="K1738" s="54" t="n">
        <f aca="false">K1739</f>
        <v>4894.1</v>
      </c>
      <c r="L1738" s="55" t="n">
        <f aca="false">K1738/J1738%</f>
        <v>81.507202931135</v>
      </c>
      <c r="M1738" s="160"/>
    </row>
    <row r="1739" customFormat="false" ht="12.75" hidden="false" customHeight="false" outlineLevel="0" collapsed="false">
      <c r="A1739" s="113"/>
      <c r="B1739" s="119" t="s">
        <v>120</v>
      </c>
      <c r="C1739" s="115" t="s">
        <v>113</v>
      </c>
      <c r="D1739" s="90" t="s">
        <v>99</v>
      </c>
      <c r="E1739" s="90" t="s">
        <v>28</v>
      </c>
      <c r="F1739" s="90" t="s">
        <v>121</v>
      </c>
      <c r="G1739" s="90"/>
      <c r="H1739" s="64"/>
      <c r="I1739" s="62" t="n">
        <f aca="false">I1745+I1740+I1748</f>
        <v>5617.8</v>
      </c>
      <c r="J1739" s="55" t="n">
        <f aca="false">J1745+J1740+J1748</f>
        <v>6004.5</v>
      </c>
      <c r="K1739" s="55" t="n">
        <f aca="false">K1745+K1740+K1748</f>
        <v>4894.1</v>
      </c>
      <c r="L1739" s="55" t="n">
        <f aca="false">K1739/J1739%</f>
        <v>81.507202931135</v>
      </c>
    </row>
    <row r="1740" customFormat="false" ht="12.75" hidden="false" customHeight="false" outlineLevel="0" collapsed="false">
      <c r="A1740" s="113"/>
      <c r="B1740" s="119" t="s">
        <v>122</v>
      </c>
      <c r="C1740" s="115" t="s">
        <v>113</v>
      </c>
      <c r="D1740" s="90" t="s">
        <v>99</v>
      </c>
      <c r="E1740" s="90" t="s">
        <v>28</v>
      </c>
      <c r="F1740" s="90" t="s">
        <v>121</v>
      </c>
      <c r="G1740" s="90" t="s">
        <v>123</v>
      </c>
      <c r="H1740" s="64"/>
      <c r="I1740" s="62" t="n">
        <f aca="false">I1741</f>
        <v>470.3</v>
      </c>
      <c r="J1740" s="55" t="n">
        <f aca="false">J1741+J1743</f>
        <v>857.6</v>
      </c>
      <c r="K1740" s="55" t="n">
        <f aca="false">K1741+K1743</f>
        <v>662.6</v>
      </c>
      <c r="L1740" s="55" t="n">
        <f aca="false">K1740/J1740%</f>
        <v>77.2621268656717</v>
      </c>
    </row>
    <row r="1741" customFormat="false" ht="13.5" hidden="false" customHeight="true" outlineLevel="0" collapsed="false">
      <c r="A1741" s="113"/>
      <c r="B1741" s="119" t="s">
        <v>124</v>
      </c>
      <c r="C1741" s="115" t="s">
        <v>113</v>
      </c>
      <c r="D1741" s="90" t="s">
        <v>99</v>
      </c>
      <c r="E1741" s="90" t="s">
        <v>28</v>
      </c>
      <c r="F1741" s="90" t="s">
        <v>121</v>
      </c>
      <c r="G1741" s="90" t="s">
        <v>123</v>
      </c>
      <c r="H1741" s="64" t="n">
        <v>240</v>
      </c>
      <c r="I1741" s="62" t="n">
        <f aca="false">I1742</f>
        <v>470.3</v>
      </c>
      <c r="J1741" s="55" t="n">
        <f aca="false">J1742</f>
        <v>472.6</v>
      </c>
      <c r="K1741" s="55" t="n">
        <f aca="false">K1742</f>
        <v>472.6</v>
      </c>
      <c r="L1741" s="55" t="n">
        <f aca="false">K1741/J1741%</f>
        <v>100</v>
      </c>
    </row>
    <row r="1742" s="116" customFormat="true" ht="25.5" hidden="false" customHeight="false" outlineLevel="0" collapsed="false">
      <c r="A1742" s="39"/>
      <c r="B1742" s="120" t="s">
        <v>128</v>
      </c>
      <c r="C1742" s="117" t="s">
        <v>113</v>
      </c>
      <c r="D1742" s="98" t="s">
        <v>99</v>
      </c>
      <c r="E1742" s="98" t="s">
        <v>28</v>
      </c>
      <c r="F1742" s="98" t="s">
        <v>121</v>
      </c>
      <c r="G1742" s="98" t="s">
        <v>123</v>
      </c>
      <c r="H1742" s="61" t="n">
        <v>241</v>
      </c>
      <c r="I1742" s="34" t="n">
        <v>470.3</v>
      </c>
      <c r="J1742" s="118" t="n">
        <v>472.6</v>
      </c>
      <c r="K1742" s="118" t="n">
        <v>472.6</v>
      </c>
      <c r="L1742" s="55" t="n">
        <f aca="false">K1742/J1742%</f>
        <v>100</v>
      </c>
      <c r="M1742" s="6"/>
    </row>
    <row r="1743" customFormat="false" ht="12.75" hidden="false" customHeight="false" outlineLevel="0" collapsed="false">
      <c r="A1743" s="113"/>
      <c r="B1743" s="79" t="s">
        <v>51</v>
      </c>
      <c r="C1743" s="115" t="s">
        <v>113</v>
      </c>
      <c r="D1743" s="90" t="s">
        <v>99</v>
      </c>
      <c r="E1743" s="90" t="s">
        <v>28</v>
      </c>
      <c r="F1743" s="90" t="s">
        <v>121</v>
      </c>
      <c r="G1743" s="90" t="s">
        <v>123</v>
      </c>
      <c r="H1743" s="64" t="n">
        <v>300</v>
      </c>
      <c r="I1743" s="323" t="n">
        <f aca="false">I1744</f>
        <v>0</v>
      </c>
      <c r="J1743" s="145" t="n">
        <f aca="false">J1744</f>
        <v>385</v>
      </c>
      <c r="K1743" s="145" t="n">
        <f aca="false">K1744</f>
        <v>190</v>
      </c>
      <c r="L1743" s="55" t="n">
        <f aca="false">K1743/J1743%</f>
        <v>49.3506493506494</v>
      </c>
    </row>
    <row r="1744" s="116" customFormat="true" ht="13.5" hidden="false" customHeight="false" outlineLevel="0" collapsed="false">
      <c r="A1744" s="39"/>
      <c r="B1744" s="318" t="s">
        <v>52</v>
      </c>
      <c r="C1744" s="117" t="s">
        <v>113</v>
      </c>
      <c r="D1744" s="98" t="s">
        <v>99</v>
      </c>
      <c r="E1744" s="98" t="s">
        <v>28</v>
      </c>
      <c r="F1744" s="98" t="s">
        <v>121</v>
      </c>
      <c r="G1744" s="98" t="s">
        <v>123</v>
      </c>
      <c r="H1744" s="61" t="n">
        <v>310</v>
      </c>
      <c r="I1744" s="34"/>
      <c r="J1744" s="118" t="n">
        <v>385</v>
      </c>
      <c r="K1744" s="118" t="n">
        <v>190</v>
      </c>
      <c r="L1744" s="55" t="n">
        <f aca="false">K1744/J1744%</f>
        <v>49.3506493506494</v>
      </c>
    </row>
    <row r="1745" customFormat="false" ht="26.25" hidden="false" customHeight="false" outlineLevel="0" collapsed="false">
      <c r="A1745" s="113"/>
      <c r="B1745" s="119" t="s">
        <v>126</v>
      </c>
      <c r="C1745" s="115" t="s">
        <v>113</v>
      </c>
      <c r="D1745" s="90" t="s">
        <v>99</v>
      </c>
      <c r="E1745" s="90" t="s">
        <v>28</v>
      </c>
      <c r="F1745" s="90" t="s">
        <v>121</v>
      </c>
      <c r="G1745" s="90" t="s">
        <v>127</v>
      </c>
      <c r="H1745" s="64"/>
      <c r="I1745" s="62" t="n">
        <f aca="false">I1746</f>
        <v>440</v>
      </c>
      <c r="J1745" s="55" t="n">
        <f aca="false">J1746</f>
        <v>439.4</v>
      </c>
      <c r="K1745" s="55" t="n">
        <f aca="false">K1746</f>
        <v>439.4</v>
      </c>
      <c r="L1745" s="55" t="n">
        <f aca="false">K1745/J1745%</f>
        <v>100</v>
      </c>
      <c r="M1745" s="160"/>
    </row>
    <row r="1746" customFormat="false" ht="12.75" hidden="false" customHeight="false" outlineLevel="0" collapsed="false">
      <c r="A1746" s="113"/>
      <c r="B1746" s="79" t="s">
        <v>42</v>
      </c>
      <c r="C1746" s="115" t="s">
        <v>113</v>
      </c>
      <c r="D1746" s="90" t="s">
        <v>99</v>
      </c>
      <c r="E1746" s="90" t="s">
        <v>28</v>
      </c>
      <c r="F1746" s="90" t="s">
        <v>121</v>
      </c>
      <c r="G1746" s="90" t="s">
        <v>127</v>
      </c>
      <c r="H1746" s="64" t="n">
        <v>220</v>
      </c>
      <c r="I1746" s="62" t="n">
        <f aca="false">I1747</f>
        <v>440</v>
      </c>
      <c r="J1746" s="55" t="n">
        <f aca="false">J1747</f>
        <v>439.4</v>
      </c>
      <c r="K1746" s="55" t="n">
        <f aca="false">K1747</f>
        <v>439.4</v>
      </c>
      <c r="L1746" s="55" t="n">
        <f aca="false">K1746/J1746%</f>
        <v>100</v>
      </c>
    </row>
    <row r="1747" customFormat="false" ht="12.75" hidden="false" customHeight="false" outlineLevel="0" collapsed="false">
      <c r="A1747" s="113"/>
      <c r="B1747" s="74" t="s">
        <v>46</v>
      </c>
      <c r="C1747" s="117" t="s">
        <v>113</v>
      </c>
      <c r="D1747" s="98" t="s">
        <v>99</v>
      </c>
      <c r="E1747" s="98" t="s">
        <v>28</v>
      </c>
      <c r="F1747" s="98" t="s">
        <v>121</v>
      </c>
      <c r="G1747" s="98" t="s">
        <v>127</v>
      </c>
      <c r="H1747" s="61" t="n">
        <v>225</v>
      </c>
      <c r="I1747" s="34" t="n">
        <v>440</v>
      </c>
      <c r="J1747" s="118" t="n">
        <v>439.4</v>
      </c>
      <c r="K1747" s="118" t="n">
        <v>439.4</v>
      </c>
      <c r="L1747" s="55" t="n">
        <f aca="false">K1747/J1747%</f>
        <v>100</v>
      </c>
    </row>
    <row r="1748" customFormat="false" ht="25.5" hidden="false" customHeight="false" outlineLevel="0" collapsed="false">
      <c r="A1748" s="113"/>
      <c r="B1748" s="79" t="s">
        <v>326</v>
      </c>
      <c r="C1748" s="115" t="s">
        <v>113</v>
      </c>
      <c r="D1748" s="90" t="s">
        <v>99</v>
      </c>
      <c r="E1748" s="90" t="s">
        <v>28</v>
      </c>
      <c r="F1748" s="90" t="s">
        <v>121</v>
      </c>
      <c r="G1748" s="90" t="s">
        <v>327</v>
      </c>
      <c r="H1748" s="64"/>
      <c r="I1748" s="62" t="n">
        <f aca="false">I1749</f>
        <v>4707.5</v>
      </c>
      <c r="J1748" s="55" t="n">
        <f aca="false">J1749</f>
        <v>4707.5</v>
      </c>
      <c r="K1748" s="55" t="n">
        <f aca="false">K1749</f>
        <v>3792.1</v>
      </c>
      <c r="L1748" s="55" t="n">
        <f aca="false">K1748/J1748%</f>
        <v>80.5544344131705</v>
      </c>
    </row>
    <row r="1749" customFormat="false" ht="14.25" hidden="false" customHeight="true" outlineLevel="0" collapsed="false">
      <c r="A1749" s="113"/>
      <c r="B1749" s="119" t="s">
        <v>124</v>
      </c>
      <c r="C1749" s="115" t="s">
        <v>113</v>
      </c>
      <c r="D1749" s="90" t="s">
        <v>99</v>
      </c>
      <c r="E1749" s="90" t="s">
        <v>28</v>
      </c>
      <c r="F1749" s="90" t="s">
        <v>121</v>
      </c>
      <c r="G1749" s="90" t="s">
        <v>327</v>
      </c>
      <c r="H1749" s="64" t="n">
        <v>240</v>
      </c>
      <c r="I1749" s="62" t="n">
        <f aca="false">I1750</f>
        <v>4707.5</v>
      </c>
      <c r="J1749" s="55" t="n">
        <f aca="false">J1750</f>
        <v>4707.5</v>
      </c>
      <c r="K1749" s="55" t="n">
        <f aca="false">K1750</f>
        <v>3792.1</v>
      </c>
      <c r="L1749" s="55" t="n">
        <f aca="false">K1749/J1749%</f>
        <v>80.5544344131705</v>
      </c>
    </row>
    <row r="1750" s="116" customFormat="true" ht="25.5" hidden="false" customHeight="false" outlineLevel="0" collapsed="false">
      <c r="A1750" s="39"/>
      <c r="B1750" s="120" t="s">
        <v>128</v>
      </c>
      <c r="C1750" s="117" t="s">
        <v>113</v>
      </c>
      <c r="D1750" s="98" t="s">
        <v>99</v>
      </c>
      <c r="E1750" s="98" t="s">
        <v>28</v>
      </c>
      <c r="F1750" s="98" t="s">
        <v>121</v>
      </c>
      <c r="G1750" s="98" t="s">
        <v>327</v>
      </c>
      <c r="H1750" s="61" t="n">
        <v>241</v>
      </c>
      <c r="I1750" s="34" t="n">
        <v>4707.5</v>
      </c>
      <c r="J1750" s="118" t="n">
        <v>4707.5</v>
      </c>
      <c r="K1750" s="118" t="n">
        <v>3792.1</v>
      </c>
      <c r="L1750" s="55" t="n">
        <f aca="false">K1750/J1750%</f>
        <v>80.5544344131705</v>
      </c>
      <c r="M1750" s="6"/>
    </row>
    <row r="1751" s="160" customFormat="true" ht="15" hidden="false" customHeight="false" outlineLevel="0" collapsed="false">
      <c r="A1751" s="141" t="n">
        <v>25</v>
      </c>
      <c r="B1751" s="21" t="s">
        <v>382</v>
      </c>
      <c r="C1751" s="281" t="s">
        <v>113</v>
      </c>
      <c r="D1751" s="281"/>
      <c r="E1751" s="281"/>
      <c r="F1751" s="282"/>
      <c r="G1751" s="141"/>
      <c r="H1751" s="283"/>
      <c r="I1751" s="25" t="n">
        <f aca="false">I1752</f>
        <v>644.1</v>
      </c>
      <c r="J1751" s="26" t="n">
        <f aca="false">J1752</f>
        <v>644.1</v>
      </c>
      <c r="K1751" s="26" t="n">
        <f aca="false">K1752</f>
        <v>644.1</v>
      </c>
      <c r="L1751" s="55" t="n">
        <f aca="false">K1751/J1751%</f>
        <v>100</v>
      </c>
      <c r="M1751" s="116"/>
    </row>
    <row r="1752" customFormat="false" ht="15" hidden="false" customHeight="false" outlineLevel="0" collapsed="false">
      <c r="A1752" s="113"/>
      <c r="B1752" s="112" t="s">
        <v>111</v>
      </c>
      <c r="C1752" s="114" t="s">
        <v>113</v>
      </c>
      <c r="D1752" s="111" t="s">
        <v>99</v>
      </c>
      <c r="E1752" s="111"/>
      <c r="F1752" s="111"/>
      <c r="G1752" s="111"/>
      <c r="H1752" s="64"/>
      <c r="I1752" s="53" t="n">
        <f aca="false">I1753</f>
        <v>644.1</v>
      </c>
      <c r="J1752" s="54" t="n">
        <f aca="false">J1753</f>
        <v>644.1</v>
      </c>
      <c r="K1752" s="54" t="n">
        <f aca="false">K1753</f>
        <v>644.1</v>
      </c>
      <c r="L1752" s="55" t="n">
        <f aca="false">K1752/J1752%</f>
        <v>100</v>
      </c>
      <c r="M1752" s="160"/>
    </row>
    <row r="1753" customFormat="false" ht="12.75" hidden="false" customHeight="false" outlineLevel="0" collapsed="false">
      <c r="A1753" s="113"/>
      <c r="B1753" s="112" t="s">
        <v>119</v>
      </c>
      <c r="C1753" s="114" t="s">
        <v>113</v>
      </c>
      <c r="D1753" s="111" t="s">
        <v>99</v>
      </c>
      <c r="E1753" s="111" t="s">
        <v>28</v>
      </c>
      <c r="F1753" s="111"/>
      <c r="G1753" s="111"/>
      <c r="H1753" s="64"/>
      <c r="I1753" s="53" t="n">
        <f aca="false">I1754</f>
        <v>644.1</v>
      </c>
      <c r="J1753" s="54" t="n">
        <f aca="false">J1754</f>
        <v>644.1</v>
      </c>
      <c r="K1753" s="54" t="n">
        <f aca="false">K1754</f>
        <v>644.1</v>
      </c>
      <c r="L1753" s="55" t="n">
        <f aca="false">K1753/J1753%</f>
        <v>100</v>
      </c>
    </row>
    <row r="1754" customFormat="false" ht="12.75" hidden="false" customHeight="false" outlineLevel="0" collapsed="false">
      <c r="A1754" s="113"/>
      <c r="B1754" s="119" t="s">
        <v>120</v>
      </c>
      <c r="C1754" s="115" t="s">
        <v>113</v>
      </c>
      <c r="D1754" s="90" t="s">
        <v>99</v>
      </c>
      <c r="E1754" s="90" t="s">
        <v>28</v>
      </c>
      <c r="F1754" s="90" t="s">
        <v>121</v>
      </c>
      <c r="G1754" s="90"/>
      <c r="H1754" s="64"/>
      <c r="I1754" s="62" t="n">
        <f aca="false">I1755</f>
        <v>644.1</v>
      </c>
      <c r="J1754" s="55" t="n">
        <f aca="false">J1755</f>
        <v>644.1</v>
      </c>
      <c r="K1754" s="55" t="n">
        <f aca="false">K1755</f>
        <v>644.1</v>
      </c>
      <c r="L1754" s="55" t="n">
        <f aca="false">K1754/J1754%</f>
        <v>100</v>
      </c>
    </row>
    <row r="1755" customFormat="false" ht="12.75" hidden="false" customHeight="false" outlineLevel="0" collapsed="false">
      <c r="A1755" s="113"/>
      <c r="B1755" s="119" t="s">
        <v>122</v>
      </c>
      <c r="C1755" s="115" t="s">
        <v>113</v>
      </c>
      <c r="D1755" s="90" t="s">
        <v>99</v>
      </c>
      <c r="E1755" s="90" t="s">
        <v>28</v>
      </c>
      <c r="F1755" s="90" t="s">
        <v>121</v>
      </c>
      <c r="G1755" s="90" t="s">
        <v>123</v>
      </c>
      <c r="H1755" s="64"/>
      <c r="I1755" s="62" t="n">
        <f aca="false">I1756</f>
        <v>644.1</v>
      </c>
      <c r="J1755" s="55" t="n">
        <f aca="false">J1756</f>
        <v>644.1</v>
      </c>
      <c r="K1755" s="55" t="n">
        <f aca="false">K1756</f>
        <v>644.1</v>
      </c>
      <c r="L1755" s="55" t="n">
        <f aca="false">K1755/J1755%</f>
        <v>100</v>
      </c>
    </row>
    <row r="1756" customFormat="false" ht="14.25" hidden="false" customHeight="true" outlineLevel="0" collapsed="false">
      <c r="A1756" s="113"/>
      <c r="B1756" s="79" t="s">
        <v>124</v>
      </c>
      <c r="C1756" s="115" t="s">
        <v>113</v>
      </c>
      <c r="D1756" s="90" t="s">
        <v>99</v>
      </c>
      <c r="E1756" s="90" t="s">
        <v>28</v>
      </c>
      <c r="F1756" s="90" t="s">
        <v>121</v>
      </c>
      <c r="G1756" s="90" t="s">
        <v>123</v>
      </c>
      <c r="H1756" s="64" t="n">
        <v>240</v>
      </c>
      <c r="I1756" s="62" t="n">
        <f aca="false">I1757</f>
        <v>644.1</v>
      </c>
      <c r="J1756" s="55" t="n">
        <f aca="false">J1757</f>
        <v>644.1</v>
      </c>
      <c r="K1756" s="55" t="n">
        <f aca="false">K1757</f>
        <v>644.1</v>
      </c>
      <c r="L1756" s="55" t="n">
        <f aca="false">K1756/J1756%</f>
        <v>100</v>
      </c>
    </row>
    <row r="1757" s="116" customFormat="true" ht="25.5" hidden="false" customHeight="false" outlineLevel="0" collapsed="false">
      <c r="A1757" s="39"/>
      <c r="B1757" s="74" t="s">
        <v>125</v>
      </c>
      <c r="C1757" s="117" t="s">
        <v>113</v>
      </c>
      <c r="D1757" s="98" t="s">
        <v>99</v>
      </c>
      <c r="E1757" s="98" t="s">
        <v>28</v>
      </c>
      <c r="F1757" s="98" t="s">
        <v>121</v>
      </c>
      <c r="G1757" s="98" t="s">
        <v>123</v>
      </c>
      <c r="H1757" s="61" t="n">
        <v>241</v>
      </c>
      <c r="I1757" s="34" t="n">
        <v>644.1</v>
      </c>
      <c r="J1757" s="118" t="n">
        <v>644.1</v>
      </c>
      <c r="K1757" s="118" t="n">
        <v>644.1</v>
      </c>
      <c r="L1757" s="55" t="n">
        <f aca="false">K1757/J1757%</f>
        <v>100</v>
      </c>
      <c r="M1757" s="6"/>
    </row>
    <row r="1758" s="160" customFormat="true" ht="15" hidden="false" customHeight="false" outlineLevel="0" collapsed="false">
      <c r="A1758" s="141" t="n">
        <v>26</v>
      </c>
      <c r="B1758" s="21" t="s">
        <v>383</v>
      </c>
      <c r="C1758" s="281" t="s">
        <v>113</v>
      </c>
      <c r="D1758" s="281"/>
      <c r="E1758" s="281"/>
      <c r="F1758" s="282"/>
      <c r="G1758" s="141"/>
      <c r="H1758" s="283"/>
      <c r="I1758" s="25" t="n">
        <f aca="false">I1759</f>
        <v>73.6</v>
      </c>
      <c r="J1758" s="26" t="n">
        <f aca="false">J1759</f>
        <v>69.6</v>
      </c>
      <c r="K1758" s="26" t="n">
        <f aca="false">K1759</f>
        <v>69.4</v>
      </c>
      <c r="L1758" s="55" t="n">
        <f aca="false">K1758/J1758%</f>
        <v>99.7126436781609</v>
      </c>
      <c r="M1758" s="116"/>
    </row>
    <row r="1759" customFormat="false" ht="15" hidden="false" customHeight="false" outlineLevel="0" collapsed="false">
      <c r="A1759" s="113"/>
      <c r="B1759" s="112" t="s">
        <v>111</v>
      </c>
      <c r="C1759" s="114" t="s">
        <v>113</v>
      </c>
      <c r="D1759" s="111" t="s">
        <v>99</v>
      </c>
      <c r="E1759" s="111"/>
      <c r="F1759" s="111"/>
      <c r="G1759" s="111"/>
      <c r="H1759" s="64"/>
      <c r="I1759" s="53" t="n">
        <f aca="false">I1760</f>
        <v>73.6</v>
      </c>
      <c r="J1759" s="54" t="n">
        <f aca="false">J1760</f>
        <v>69.6</v>
      </c>
      <c r="K1759" s="54" t="n">
        <f aca="false">K1760</f>
        <v>69.4</v>
      </c>
      <c r="L1759" s="55" t="n">
        <f aca="false">K1759/J1759%</f>
        <v>99.7126436781609</v>
      </c>
      <c r="M1759" s="160"/>
    </row>
    <row r="1760" customFormat="false" ht="12.75" hidden="false" customHeight="false" outlineLevel="0" collapsed="false">
      <c r="A1760" s="113"/>
      <c r="B1760" s="112" t="s">
        <v>119</v>
      </c>
      <c r="C1760" s="114" t="s">
        <v>113</v>
      </c>
      <c r="D1760" s="111" t="s">
        <v>99</v>
      </c>
      <c r="E1760" s="111" t="s">
        <v>28</v>
      </c>
      <c r="F1760" s="111"/>
      <c r="G1760" s="111"/>
      <c r="H1760" s="64"/>
      <c r="I1760" s="53" t="n">
        <f aca="false">I1761</f>
        <v>73.6</v>
      </c>
      <c r="J1760" s="54" t="n">
        <f aca="false">J1761</f>
        <v>69.6</v>
      </c>
      <c r="K1760" s="54" t="n">
        <f aca="false">K1761</f>
        <v>69.4</v>
      </c>
      <c r="L1760" s="55" t="n">
        <f aca="false">K1760/J1760%</f>
        <v>99.7126436781609</v>
      </c>
    </row>
    <row r="1761" customFormat="false" ht="12.75" hidden="false" customHeight="false" outlineLevel="0" collapsed="false">
      <c r="A1761" s="113"/>
      <c r="B1761" s="119" t="s">
        <v>120</v>
      </c>
      <c r="C1761" s="115" t="s">
        <v>113</v>
      </c>
      <c r="D1761" s="90" t="s">
        <v>99</v>
      </c>
      <c r="E1761" s="90" t="s">
        <v>28</v>
      </c>
      <c r="F1761" s="90" t="s">
        <v>121</v>
      </c>
      <c r="G1761" s="90"/>
      <c r="H1761" s="64"/>
      <c r="I1761" s="62" t="n">
        <f aca="false">I1762</f>
        <v>73.6</v>
      </c>
      <c r="J1761" s="55" t="n">
        <f aca="false">J1762</f>
        <v>69.6</v>
      </c>
      <c r="K1761" s="55" t="n">
        <f aca="false">K1762</f>
        <v>69.4</v>
      </c>
      <c r="L1761" s="55" t="n">
        <f aca="false">K1761/J1761%</f>
        <v>99.7126436781609</v>
      </c>
    </row>
    <row r="1762" customFormat="false" ht="12.75" hidden="false" customHeight="false" outlineLevel="0" collapsed="false">
      <c r="A1762" s="113"/>
      <c r="B1762" s="119" t="s">
        <v>122</v>
      </c>
      <c r="C1762" s="115" t="s">
        <v>113</v>
      </c>
      <c r="D1762" s="90" t="s">
        <v>99</v>
      </c>
      <c r="E1762" s="90" t="s">
        <v>28</v>
      </c>
      <c r="F1762" s="90" t="s">
        <v>121</v>
      </c>
      <c r="G1762" s="90" t="s">
        <v>123</v>
      </c>
      <c r="H1762" s="64"/>
      <c r="I1762" s="62" t="n">
        <f aca="false">I1763</f>
        <v>73.6</v>
      </c>
      <c r="J1762" s="55" t="n">
        <f aca="false">J1763</f>
        <v>69.6</v>
      </c>
      <c r="K1762" s="55" t="n">
        <f aca="false">K1763</f>
        <v>69.4</v>
      </c>
      <c r="L1762" s="55" t="n">
        <f aca="false">K1762/J1762%</f>
        <v>99.7126436781609</v>
      </c>
    </row>
    <row r="1763" customFormat="false" ht="12.75" hidden="false" customHeight="true" outlineLevel="0" collapsed="false">
      <c r="A1763" s="113"/>
      <c r="B1763" s="79" t="s">
        <v>124</v>
      </c>
      <c r="C1763" s="115" t="s">
        <v>113</v>
      </c>
      <c r="D1763" s="90" t="s">
        <v>99</v>
      </c>
      <c r="E1763" s="90" t="s">
        <v>28</v>
      </c>
      <c r="F1763" s="90" t="s">
        <v>121</v>
      </c>
      <c r="G1763" s="90" t="s">
        <v>123</v>
      </c>
      <c r="H1763" s="64" t="n">
        <v>240</v>
      </c>
      <c r="I1763" s="62" t="n">
        <f aca="false">I1764</f>
        <v>73.6</v>
      </c>
      <c r="J1763" s="55" t="n">
        <f aca="false">J1764</f>
        <v>69.6</v>
      </c>
      <c r="K1763" s="55" t="n">
        <f aca="false">K1764</f>
        <v>69.4</v>
      </c>
      <c r="L1763" s="55" t="n">
        <f aca="false">K1763/J1763%</f>
        <v>99.7126436781609</v>
      </c>
    </row>
    <row r="1764" s="116" customFormat="true" ht="25.5" hidden="false" customHeight="false" outlineLevel="0" collapsed="false">
      <c r="A1764" s="39"/>
      <c r="B1764" s="74" t="s">
        <v>157</v>
      </c>
      <c r="C1764" s="117" t="s">
        <v>113</v>
      </c>
      <c r="D1764" s="98" t="s">
        <v>99</v>
      </c>
      <c r="E1764" s="98" t="s">
        <v>28</v>
      </c>
      <c r="F1764" s="98" t="s">
        <v>121</v>
      </c>
      <c r="G1764" s="98" t="s">
        <v>123</v>
      </c>
      <c r="H1764" s="61" t="n">
        <v>242</v>
      </c>
      <c r="I1764" s="34" t="n">
        <v>73.6</v>
      </c>
      <c r="J1764" s="118" t="n">
        <v>69.6</v>
      </c>
      <c r="K1764" s="118" t="n">
        <v>69.4</v>
      </c>
      <c r="L1764" s="55" t="n">
        <f aca="false">K1764/J1764%</f>
        <v>99.7126436781609</v>
      </c>
      <c r="M1764" s="6"/>
    </row>
    <row r="1765" s="160" customFormat="true" ht="15" hidden="false" customHeight="false" outlineLevel="0" collapsed="false">
      <c r="A1765" s="141" t="n">
        <v>27</v>
      </c>
      <c r="B1765" s="21" t="s">
        <v>384</v>
      </c>
      <c r="C1765" s="281" t="s">
        <v>113</v>
      </c>
      <c r="D1765" s="281"/>
      <c r="E1765" s="281"/>
      <c r="F1765" s="282"/>
      <c r="G1765" s="141"/>
      <c r="H1765" s="283"/>
      <c r="I1765" s="25" t="n">
        <f aca="false">I1766</f>
        <v>108.2</v>
      </c>
      <c r="J1765" s="26" t="n">
        <f aca="false">J1766</f>
        <v>93.2</v>
      </c>
      <c r="K1765" s="26" t="n">
        <f aca="false">K1766</f>
        <v>93</v>
      </c>
      <c r="L1765" s="55" t="n">
        <f aca="false">K1765/J1765%</f>
        <v>99.7854077253219</v>
      </c>
      <c r="M1765" s="116"/>
    </row>
    <row r="1766" customFormat="false" ht="15" hidden="false" customHeight="false" outlineLevel="0" collapsed="false">
      <c r="A1766" s="113"/>
      <c r="B1766" s="112" t="s">
        <v>111</v>
      </c>
      <c r="C1766" s="114" t="s">
        <v>113</v>
      </c>
      <c r="D1766" s="111" t="s">
        <v>99</v>
      </c>
      <c r="E1766" s="111"/>
      <c r="F1766" s="111"/>
      <c r="G1766" s="111"/>
      <c r="H1766" s="64"/>
      <c r="I1766" s="53" t="n">
        <f aca="false">I1767</f>
        <v>108.2</v>
      </c>
      <c r="J1766" s="54" t="n">
        <f aca="false">J1767</f>
        <v>93.2</v>
      </c>
      <c r="K1766" s="54" t="n">
        <f aca="false">K1767</f>
        <v>93</v>
      </c>
      <c r="L1766" s="55" t="n">
        <f aca="false">K1766/J1766%</f>
        <v>99.7854077253219</v>
      </c>
      <c r="M1766" s="160"/>
    </row>
    <row r="1767" customFormat="false" ht="12.75" hidden="false" customHeight="false" outlineLevel="0" collapsed="false">
      <c r="A1767" s="113"/>
      <c r="B1767" s="112" t="s">
        <v>119</v>
      </c>
      <c r="C1767" s="114" t="s">
        <v>113</v>
      </c>
      <c r="D1767" s="111" t="s">
        <v>99</v>
      </c>
      <c r="E1767" s="111" t="s">
        <v>28</v>
      </c>
      <c r="F1767" s="111"/>
      <c r="G1767" s="111"/>
      <c r="H1767" s="64"/>
      <c r="I1767" s="53" t="n">
        <f aca="false">I1768</f>
        <v>108.2</v>
      </c>
      <c r="J1767" s="54" t="n">
        <f aca="false">J1768</f>
        <v>93.2</v>
      </c>
      <c r="K1767" s="54" t="n">
        <f aca="false">K1768</f>
        <v>93</v>
      </c>
      <c r="L1767" s="55" t="n">
        <f aca="false">K1767/J1767%</f>
        <v>99.7854077253219</v>
      </c>
    </row>
    <row r="1768" customFormat="false" ht="12.75" hidden="false" customHeight="false" outlineLevel="0" collapsed="false">
      <c r="A1768" s="113"/>
      <c r="B1768" s="119" t="s">
        <v>120</v>
      </c>
      <c r="C1768" s="115" t="s">
        <v>113</v>
      </c>
      <c r="D1768" s="90" t="s">
        <v>99</v>
      </c>
      <c r="E1768" s="90" t="s">
        <v>28</v>
      </c>
      <c r="F1768" s="90" t="s">
        <v>121</v>
      </c>
      <c r="G1768" s="90"/>
      <c r="H1768" s="64"/>
      <c r="I1768" s="62" t="n">
        <f aca="false">I1769</f>
        <v>108.2</v>
      </c>
      <c r="J1768" s="55" t="n">
        <f aca="false">J1769</f>
        <v>93.2</v>
      </c>
      <c r="K1768" s="55" t="n">
        <f aca="false">K1769</f>
        <v>93</v>
      </c>
      <c r="L1768" s="55" t="n">
        <f aca="false">K1768/J1768%</f>
        <v>99.7854077253219</v>
      </c>
    </row>
    <row r="1769" customFormat="false" ht="12.75" hidden="false" customHeight="false" outlineLevel="0" collapsed="false">
      <c r="A1769" s="113"/>
      <c r="B1769" s="119" t="s">
        <v>122</v>
      </c>
      <c r="C1769" s="115" t="s">
        <v>113</v>
      </c>
      <c r="D1769" s="90" t="s">
        <v>99</v>
      </c>
      <c r="E1769" s="90" t="s">
        <v>28</v>
      </c>
      <c r="F1769" s="90" t="s">
        <v>121</v>
      </c>
      <c r="G1769" s="90" t="s">
        <v>123</v>
      </c>
      <c r="H1769" s="64"/>
      <c r="I1769" s="62" t="n">
        <f aca="false">I1770</f>
        <v>108.2</v>
      </c>
      <c r="J1769" s="55" t="n">
        <f aca="false">J1770</f>
        <v>93.2</v>
      </c>
      <c r="K1769" s="55" t="n">
        <f aca="false">K1770</f>
        <v>93</v>
      </c>
      <c r="L1769" s="55" t="n">
        <f aca="false">K1769/J1769%</f>
        <v>99.7854077253219</v>
      </c>
    </row>
    <row r="1770" customFormat="false" ht="14.25" hidden="false" customHeight="true" outlineLevel="0" collapsed="false">
      <c r="A1770" s="113"/>
      <c r="B1770" s="79" t="s">
        <v>124</v>
      </c>
      <c r="C1770" s="115" t="s">
        <v>113</v>
      </c>
      <c r="D1770" s="90" t="s">
        <v>99</v>
      </c>
      <c r="E1770" s="90" t="s">
        <v>28</v>
      </c>
      <c r="F1770" s="90" t="s">
        <v>121</v>
      </c>
      <c r="G1770" s="90" t="s">
        <v>123</v>
      </c>
      <c r="H1770" s="64" t="n">
        <v>240</v>
      </c>
      <c r="I1770" s="62" t="n">
        <f aca="false">I1771</f>
        <v>108.2</v>
      </c>
      <c r="J1770" s="55" t="n">
        <f aca="false">J1771</f>
        <v>93.2</v>
      </c>
      <c r="K1770" s="55" t="n">
        <f aca="false">K1771</f>
        <v>93</v>
      </c>
      <c r="L1770" s="55" t="n">
        <f aca="false">K1770/J1770%</f>
        <v>99.7854077253219</v>
      </c>
    </row>
    <row r="1771" s="116" customFormat="true" ht="25.5" hidden="false" customHeight="false" outlineLevel="0" collapsed="false">
      <c r="A1771" s="39"/>
      <c r="B1771" s="74" t="s">
        <v>157</v>
      </c>
      <c r="C1771" s="117" t="s">
        <v>113</v>
      </c>
      <c r="D1771" s="98" t="s">
        <v>99</v>
      </c>
      <c r="E1771" s="98" t="s">
        <v>28</v>
      </c>
      <c r="F1771" s="98" t="s">
        <v>121</v>
      </c>
      <c r="G1771" s="98" t="s">
        <v>123</v>
      </c>
      <c r="H1771" s="61" t="n">
        <v>242</v>
      </c>
      <c r="I1771" s="34" t="n">
        <v>108.2</v>
      </c>
      <c r="J1771" s="118" t="n">
        <v>93.2</v>
      </c>
      <c r="K1771" s="118" t="n">
        <v>93</v>
      </c>
      <c r="L1771" s="55" t="n">
        <f aca="false">K1771/J1771%</f>
        <v>99.7854077253219</v>
      </c>
      <c r="M1771" s="6"/>
    </row>
    <row r="1772" s="160" customFormat="true" ht="15" hidden="false" customHeight="false" outlineLevel="0" collapsed="false">
      <c r="A1772" s="141" t="n">
        <v>28</v>
      </c>
      <c r="B1772" s="21" t="s">
        <v>385</v>
      </c>
      <c r="C1772" s="281" t="s">
        <v>113</v>
      </c>
      <c r="D1772" s="281"/>
      <c r="E1772" s="281"/>
      <c r="F1772" s="282"/>
      <c r="G1772" s="141"/>
      <c r="H1772" s="283"/>
      <c r="I1772" s="25" t="n">
        <f aca="false">I1773</f>
        <v>114.4</v>
      </c>
      <c r="J1772" s="26" t="n">
        <f aca="false">J1773</f>
        <v>171.3</v>
      </c>
      <c r="K1772" s="26" t="n">
        <f aca="false">K1773</f>
        <v>171.2</v>
      </c>
      <c r="L1772" s="55" t="n">
        <f aca="false">K1772/J1772%</f>
        <v>99.9416228838295</v>
      </c>
      <c r="M1772" s="116"/>
    </row>
    <row r="1773" customFormat="false" ht="15" hidden="false" customHeight="false" outlineLevel="0" collapsed="false">
      <c r="A1773" s="113"/>
      <c r="B1773" s="112" t="s">
        <v>111</v>
      </c>
      <c r="C1773" s="114" t="s">
        <v>113</v>
      </c>
      <c r="D1773" s="111" t="s">
        <v>99</v>
      </c>
      <c r="E1773" s="111"/>
      <c r="F1773" s="111"/>
      <c r="G1773" s="111"/>
      <c r="H1773" s="64"/>
      <c r="I1773" s="53" t="n">
        <f aca="false">I1774</f>
        <v>114.4</v>
      </c>
      <c r="J1773" s="54" t="n">
        <f aca="false">J1774</f>
        <v>171.3</v>
      </c>
      <c r="K1773" s="54" t="n">
        <f aca="false">K1774</f>
        <v>171.2</v>
      </c>
      <c r="L1773" s="55" t="n">
        <f aca="false">K1773/J1773%</f>
        <v>99.9416228838295</v>
      </c>
      <c r="M1773" s="160"/>
    </row>
    <row r="1774" customFormat="false" ht="12.75" hidden="false" customHeight="false" outlineLevel="0" collapsed="false">
      <c r="A1774" s="113"/>
      <c r="B1774" s="112" t="s">
        <v>119</v>
      </c>
      <c r="C1774" s="114" t="s">
        <v>113</v>
      </c>
      <c r="D1774" s="111" t="s">
        <v>99</v>
      </c>
      <c r="E1774" s="111" t="s">
        <v>28</v>
      </c>
      <c r="F1774" s="111"/>
      <c r="G1774" s="111"/>
      <c r="H1774" s="64"/>
      <c r="I1774" s="53" t="n">
        <f aca="false">I1775</f>
        <v>114.4</v>
      </c>
      <c r="J1774" s="54" t="n">
        <f aca="false">J1775</f>
        <v>171.3</v>
      </c>
      <c r="K1774" s="54" t="n">
        <f aca="false">K1775</f>
        <v>171.2</v>
      </c>
      <c r="L1774" s="55" t="n">
        <f aca="false">K1774/J1774%</f>
        <v>99.9416228838295</v>
      </c>
    </row>
    <row r="1775" customFormat="false" ht="12.75" hidden="false" customHeight="false" outlineLevel="0" collapsed="false">
      <c r="A1775" s="113"/>
      <c r="B1775" s="119" t="s">
        <v>120</v>
      </c>
      <c r="C1775" s="115" t="s">
        <v>113</v>
      </c>
      <c r="D1775" s="90" t="s">
        <v>99</v>
      </c>
      <c r="E1775" s="90" t="s">
        <v>28</v>
      </c>
      <c r="F1775" s="90" t="s">
        <v>121</v>
      </c>
      <c r="G1775" s="90"/>
      <c r="H1775" s="64"/>
      <c r="I1775" s="62" t="n">
        <f aca="false">I1776</f>
        <v>114.4</v>
      </c>
      <c r="J1775" s="55" t="n">
        <f aca="false">J1776</f>
        <v>171.3</v>
      </c>
      <c r="K1775" s="55" t="n">
        <f aca="false">K1776</f>
        <v>171.2</v>
      </c>
      <c r="L1775" s="55" t="n">
        <f aca="false">K1775/J1775%</f>
        <v>99.9416228838295</v>
      </c>
    </row>
    <row r="1776" customFormat="false" ht="12.75" hidden="false" customHeight="false" outlineLevel="0" collapsed="false">
      <c r="A1776" s="113"/>
      <c r="B1776" s="119" t="s">
        <v>122</v>
      </c>
      <c r="C1776" s="115" t="s">
        <v>113</v>
      </c>
      <c r="D1776" s="90" t="s">
        <v>99</v>
      </c>
      <c r="E1776" s="90" t="s">
        <v>28</v>
      </c>
      <c r="F1776" s="90" t="s">
        <v>121</v>
      </c>
      <c r="G1776" s="90" t="s">
        <v>123</v>
      </c>
      <c r="H1776" s="64"/>
      <c r="I1776" s="62" t="n">
        <f aca="false">I1777</f>
        <v>114.4</v>
      </c>
      <c r="J1776" s="55" t="n">
        <f aca="false">J1777</f>
        <v>171.3</v>
      </c>
      <c r="K1776" s="55" t="n">
        <f aca="false">K1777</f>
        <v>171.2</v>
      </c>
      <c r="L1776" s="55" t="n">
        <f aca="false">K1776/J1776%</f>
        <v>99.9416228838295</v>
      </c>
    </row>
    <row r="1777" customFormat="false" ht="13.5" hidden="false" customHeight="true" outlineLevel="0" collapsed="false">
      <c r="A1777" s="113"/>
      <c r="B1777" s="79" t="s">
        <v>124</v>
      </c>
      <c r="C1777" s="115" t="s">
        <v>113</v>
      </c>
      <c r="D1777" s="90" t="s">
        <v>99</v>
      </c>
      <c r="E1777" s="90" t="s">
        <v>28</v>
      </c>
      <c r="F1777" s="90" t="s">
        <v>121</v>
      </c>
      <c r="G1777" s="90" t="s">
        <v>123</v>
      </c>
      <c r="H1777" s="64" t="n">
        <v>240</v>
      </c>
      <c r="I1777" s="62" t="n">
        <f aca="false">I1778</f>
        <v>114.4</v>
      </c>
      <c r="J1777" s="55" t="n">
        <f aca="false">J1778</f>
        <v>171.3</v>
      </c>
      <c r="K1777" s="55" t="n">
        <f aca="false">K1778</f>
        <v>171.2</v>
      </c>
      <c r="L1777" s="55" t="n">
        <f aca="false">K1777/J1777%</f>
        <v>99.9416228838295</v>
      </c>
    </row>
    <row r="1778" s="116" customFormat="true" ht="25.5" hidden="false" customHeight="false" outlineLevel="0" collapsed="false">
      <c r="A1778" s="39"/>
      <c r="B1778" s="74" t="s">
        <v>157</v>
      </c>
      <c r="C1778" s="117" t="s">
        <v>113</v>
      </c>
      <c r="D1778" s="98" t="s">
        <v>99</v>
      </c>
      <c r="E1778" s="98" t="s">
        <v>28</v>
      </c>
      <c r="F1778" s="98" t="s">
        <v>121</v>
      </c>
      <c r="G1778" s="98" t="s">
        <v>123</v>
      </c>
      <c r="H1778" s="61" t="n">
        <v>242</v>
      </c>
      <c r="I1778" s="34" t="n">
        <v>114.4</v>
      </c>
      <c r="J1778" s="118" t="n">
        <v>171.3</v>
      </c>
      <c r="K1778" s="118" t="n">
        <v>171.2</v>
      </c>
      <c r="L1778" s="55" t="n">
        <f aca="false">K1778/J1778%</f>
        <v>99.9416228838295</v>
      </c>
      <c r="M1778" s="6"/>
    </row>
    <row r="1779" s="160" customFormat="true" ht="15" hidden="false" customHeight="false" outlineLevel="0" collapsed="false">
      <c r="A1779" s="141" t="n">
        <v>29</v>
      </c>
      <c r="B1779" s="21" t="s">
        <v>386</v>
      </c>
      <c r="C1779" s="281" t="s">
        <v>113</v>
      </c>
      <c r="D1779" s="281"/>
      <c r="E1779" s="281"/>
      <c r="F1779" s="282"/>
      <c r="G1779" s="141"/>
      <c r="H1779" s="283"/>
      <c r="I1779" s="25" t="n">
        <f aca="false">I1780</f>
        <v>87.7</v>
      </c>
      <c r="J1779" s="26" t="n">
        <f aca="false">J1780</f>
        <v>60.7</v>
      </c>
      <c r="K1779" s="26" t="n">
        <f aca="false">K1780</f>
        <v>60.6</v>
      </c>
      <c r="L1779" s="55" t="n">
        <f aca="false">K1779/J1779%</f>
        <v>99.835255354201</v>
      </c>
      <c r="M1779" s="116"/>
    </row>
    <row r="1780" customFormat="false" ht="15" hidden="false" customHeight="false" outlineLevel="0" collapsed="false">
      <c r="A1780" s="113"/>
      <c r="B1780" s="112" t="s">
        <v>111</v>
      </c>
      <c r="C1780" s="114" t="s">
        <v>113</v>
      </c>
      <c r="D1780" s="111" t="s">
        <v>99</v>
      </c>
      <c r="E1780" s="111"/>
      <c r="F1780" s="111"/>
      <c r="G1780" s="111"/>
      <c r="H1780" s="64"/>
      <c r="I1780" s="53" t="n">
        <f aca="false">I1781</f>
        <v>87.7</v>
      </c>
      <c r="J1780" s="54" t="n">
        <f aca="false">J1781</f>
        <v>60.7</v>
      </c>
      <c r="K1780" s="54" t="n">
        <f aca="false">K1781</f>
        <v>60.6</v>
      </c>
      <c r="L1780" s="55" t="n">
        <f aca="false">K1780/J1780%</f>
        <v>99.835255354201</v>
      </c>
      <c r="M1780" s="160"/>
    </row>
    <row r="1781" customFormat="false" ht="12.75" hidden="false" customHeight="false" outlineLevel="0" collapsed="false">
      <c r="A1781" s="113"/>
      <c r="B1781" s="112" t="s">
        <v>119</v>
      </c>
      <c r="C1781" s="114" t="s">
        <v>113</v>
      </c>
      <c r="D1781" s="111" t="s">
        <v>99</v>
      </c>
      <c r="E1781" s="111" t="s">
        <v>28</v>
      </c>
      <c r="F1781" s="111"/>
      <c r="G1781" s="111"/>
      <c r="H1781" s="64"/>
      <c r="I1781" s="53" t="n">
        <f aca="false">I1782</f>
        <v>87.7</v>
      </c>
      <c r="J1781" s="54" t="n">
        <f aca="false">J1782</f>
        <v>60.7</v>
      </c>
      <c r="K1781" s="54" t="n">
        <f aca="false">K1782</f>
        <v>60.6</v>
      </c>
      <c r="L1781" s="55" t="n">
        <f aca="false">K1781/J1781%</f>
        <v>99.835255354201</v>
      </c>
    </row>
    <row r="1782" customFormat="false" ht="12.75" hidden="false" customHeight="false" outlineLevel="0" collapsed="false">
      <c r="A1782" s="113"/>
      <c r="B1782" s="119" t="s">
        <v>120</v>
      </c>
      <c r="C1782" s="115" t="s">
        <v>113</v>
      </c>
      <c r="D1782" s="90" t="s">
        <v>99</v>
      </c>
      <c r="E1782" s="90" t="s">
        <v>28</v>
      </c>
      <c r="F1782" s="90" t="s">
        <v>121</v>
      </c>
      <c r="G1782" s="90"/>
      <c r="H1782" s="64"/>
      <c r="I1782" s="62" t="n">
        <f aca="false">I1783</f>
        <v>87.7</v>
      </c>
      <c r="J1782" s="55" t="n">
        <f aca="false">J1783</f>
        <v>60.7</v>
      </c>
      <c r="K1782" s="55" t="n">
        <f aca="false">K1783</f>
        <v>60.6</v>
      </c>
      <c r="L1782" s="55" t="n">
        <f aca="false">K1782/J1782%</f>
        <v>99.835255354201</v>
      </c>
    </row>
    <row r="1783" customFormat="false" ht="12.75" hidden="false" customHeight="false" outlineLevel="0" collapsed="false">
      <c r="A1783" s="113"/>
      <c r="B1783" s="119" t="s">
        <v>122</v>
      </c>
      <c r="C1783" s="115" t="s">
        <v>113</v>
      </c>
      <c r="D1783" s="90" t="s">
        <v>99</v>
      </c>
      <c r="E1783" s="90" t="s">
        <v>28</v>
      </c>
      <c r="F1783" s="90" t="s">
        <v>121</v>
      </c>
      <c r="G1783" s="90" t="s">
        <v>123</v>
      </c>
      <c r="H1783" s="64"/>
      <c r="I1783" s="62" t="n">
        <f aca="false">I1784</f>
        <v>87.7</v>
      </c>
      <c r="J1783" s="55" t="n">
        <f aca="false">J1784</f>
        <v>60.7</v>
      </c>
      <c r="K1783" s="55" t="n">
        <f aca="false">K1784</f>
        <v>60.6</v>
      </c>
      <c r="L1783" s="55" t="n">
        <f aca="false">K1783/J1783%</f>
        <v>99.835255354201</v>
      </c>
    </row>
    <row r="1784" customFormat="false" ht="11.25" hidden="false" customHeight="true" outlineLevel="0" collapsed="false">
      <c r="A1784" s="113"/>
      <c r="B1784" s="79" t="s">
        <v>124</v>
      </c>
      <c r="C1784" s="115" t="s">
        <v>113</v>
      </c>
      <c r="D1784" s="90" t="s">
        <v>99</v>
      </c>
      <c r="E1784" s="90" t="s">
        <v>28</v>
      </c>
      <c r="F1784" s="90" t="s">
        <v>121</v>
      </c>
      <c r="G1784" s="90" t="s">
        <v>123</v>
      </c>
      <c r="H1784" s="64" t="n">
        <v>240</v>
      </c>
      <c r="I1784" s="62" t="n">
        <f aca="false">I1785</f>
        <v>87.7</v>
      </c>
      <c r="J1784" s="55" t="n">
        <f aca="false">J1785</f>
        <v>60.7</v>
      </c>
      <c r="K1784" s="55" t="n">
        <f aca="false">K1785</f>
        <v>60.6</v>
      </c>
      <c r="L1784" s="55" t="n">
        <f aca="false">K1784/J1784%</f>
        <v>99.835255354201</v>
      </c>
    </row>
    <row r="1785" s="116" customFormat="true" ht="25.5" hidden="false" customHeight="false" outlineLevel="0" collapsed="false">
      <c r="A1785" s="39"/>
      <c r="B1785" s="74" t="s">
        <v>157</v>
      </c>
      <c r="C1785" s="117" t="s">
        <v>113</v>
      </c>
      <c r="D1785" s="98" t="s">
        <v>99</v>
      </c>
      <c r="E1785" s="98" t="s">
        <v>28</v>
      </c>
      <c r="F1785" s="98" t="s">
        <v>121</v>
      </c>
      <c r="G1785" s="98" t="s">
        <v>123</v>
      </c>
      <c r="H1785" s="61" t="n">
        <v>242</v>
      </c>
      <c r="I1785" s="34" t="n">
        <v>87.7</v>
      </c>
      <c r="J1785" s="118" t="n">
        <v>60.7</v>
      </c>
      <c r="K1785" s="118" t="n">
        <v>60.6</v>
      </c>
      <c r="L1785" s="55" t="n">
        <f aca="false">K1785/J1785%</f>
        <v>99.835255354201</v>
      </c>
      <c r="M1785" s="6"/>
    </row>
    <row r="1786" s="160" customFormat="true" ht="15" hidden="false" customHeight="false" outlineLevel="0" collapsed="false">
      <c r="A1786" s="141" t="n">
        <v>30</v>
      </c>
      <c r="B1786" s="21" t="s">
        <v>387</v>
      </c>
      <c r="C1786" s="281" t="s">
        <v>113</v>
      </c>
      <c r="D1786" s="281"/>
      <c r="E1786" s="281"/>
      <c r="F1786" s="282"/>
      <c r="G1786" s="141"/>
      <c r="H1786" s="283"/>
      <c r="I1786" s="25" t="n">
        <f aca="false">I1787</f>
        <v>52.7</v>
      </c>
      <c r="J1786" s="26" t="n">
        <f aca="false">J1787</f>
        <v>54.2</v>
      </c>
      <c r="K1786" s="26" t="n">
        <f aca="false">K1787</f>
        <v>54.1</v>
      </c>
      <c r="L1786" s="55" t="n">
        <f aca="false">K1786/J1786%</f>
        <v>99.8154981549815</v>
      </c>
      <c r="M1786" s="116"/>
    </row>
    <row r="1787" customFormat="false" ht="15" hidden="false" customHeight="false" outlineLevel="0" collapsed="false">
      <c r="A1787" s="113"/>
      <c r="B1787" s="112" t="s">
        <v>111</v>
      </c>
      <c r="C1787" s="114" t="s">
        <v>113</v>
      </c>
      <c r="D1787" s="111" t="s">
        <v>99</v>
      </c>
      <c r="E1787" s="111"/>
      <c r="F1787" s="111"/>
      <c r="G1787" s="111"/>
      <c r="H1787" s="64"/>
      <c r="I1787" s="53" t="n">
        <f aca="false">I1788</f>
        <v>52.7</v>
      </c>
      <c r="J1787" s="54" t="n">
        <f aca="false">J1788</f>
        <v>54.2</v>
      </c>
      <c r="K1787" s="54" t="n">
        <f aca="false">K1788</f>
        <v>54.1</v>
      </c>
      <c r="L1787" s="55" t="n">
        <f aca="false">K1787/J1787%</f>
        <v>99.8154981549815</v>
      </c>
      <c r="M1787" s="160"/>
    </row>
    <row r="1788" customFormat="false" ht="12.75" hidden="false" customHeight="false" outlineLevel="0" collapsed="false">
      <c r="A1788" s="113"/>
      <c r="B1788" s="112" t="s">
        <v>119</v>
      </c>
      <c r="C1788" s="114" t="s">
        <v>113</v>
      </c>
      <c r="D1788" s="111" t="s">
        <v>99</v>
      </c>
      <c r="E1788" s="111" t="s">
        <v>28</v>
      </c>
      <c r="F1788" s="111"/>
      <c r="G1788" s="111"/>
      <c r="H1788" s="64"/>
      <c r="I1788" s="53" t="n">
        <f aca="false">I1789</f>
        <v>52.7</v>
      </c>
      <c r="J1788" s="54" t="n">
        <f aca="false">J1789</f>
        <v>54.2</v>
      </c>
      <c r="K1788" s="54" t="n">
        <f aca="false">K1789</f>
        <v>54.1</v>
      </c>
      <c r="L1788" s="55" t="n">
        <f aca="false">K1788/J1788%</f>
        <v>99.8154981549815</v>
      </c>
    </row>
    <row r="1789" customFormat="false" ht="12.75" hidden="false" customHeight="false" outlineLevel="0" collapsed="false">
      <c r="A1789" s="113"/>
      <c r="B1789" s="119" t="s">
        <v>120</v>
      </c>
      <c r="C1789" s="115" t="s">
        <v>113</v>
      </c>
      <c r="D1789" s="90" t="s">
        <v>99</v>
      </c>
      <c r="E1789" s="90" t="s">
        <v>28</v>
      </c>
      <c r="F1789" s="90" t="s">
        <v>121</v>
      </c>
      <c r="G1789" s="90"/>
      <c r="H1789" s="64"/>
      <c r="I1789" s="62" t="n">
        <f aca="false">I1790</f>
        <v>52.7</v>
      </c>
      <c r="J1789" s="55" t="n">
        <f aca="false">J1790</f>
        <v>54.2</v>
      </c>
      <c r="K1789" s="55" t="n">
        <f aca="false">K1790</f>
        <v>54.1</v>
      </c>
      <c r="L1789" s="55" t="n">
        <f aca="false">K1789/J1789%</f>
        <v>99.8154981549815</v>
      </c>
    </row>
    <row r="1790" customFormat="false" ht="12.75" hidden="false" customHeight="false" outlineLevel="0" collapsed="false">
      <c r="A1790" s="113"/>
      <c r="B1790" s="119" t="s">
        <v>122</v>
      </c>
      <c r="C1790" s="115" t="s">
        <v>113</v>
      </c>
      <c r="D1790" s="90" t="s">
        <v>99</v>
      </c>
      <c r="E1790" s="90" t="s">
        <v>28</v>
      </c>
      <c r="F1790" s="90" t="s">
        <v>121</v>
      </c>
      <c r="G1790" s="90" t="s">
        <v>123</v>
      </c>
      <c r="H1790" s="64"/>
      <c r="I1790" s="62" t="n">
        <f aca="false">I1791</f>
        <v>52.7</v>
      </c>
      <c r="J1790" s="55" t="n">
        <f aca="false">J1791</f>
        <v>54.2</v>
      </c>
      <c r="K1790" s="55" t="n">
        <f aca="false">K1791</f>
        <v>54.1</v>
      </c>
      <c r="L1790" s="55" t="n">
        <f aca="false">K1790/J1790%</f>
        <v>99.8154981549815</v>
      </c>
    </row>
    <row r="1791" customFormat="false" ht="14.25" hidden="false" customHeight="true" outlineLevel="0" collapsed="false">
      <c r="A1791" s="113"/>
      <c r="B1791" s="79" t="s">
        <v>124</v>
      </c>
      <c r="C1791" s="115" t="s">
        <v>113</v>
      </c>
      <c r="D1791" s="90" t="s">
        <v>99</v>
      </c>
      <c r="E1791" s="90" t="s">
        <v>28</v>
      </c>
      <c r="F1791" s="90" t="s">
        <v>121</v>
      </c>
      <c r="G1791" s="90" t="s">
        <v>123</v>
      </c>
      <c r="H1791" s="64" t="n">
        <v>240</v>
      </c>
      <c r="I1791" s="62" t="n">
        <f aca="false">I1792</f>
        <v>52.7</v>
      </c>
      <c r="J1791" s="55" t="n">
        <f aca="false">J1792</f>
        <v>54.2</v>
      </c>
      <c r="K1791" s="55" t="n">
        <f aca="false">K1792</f>
        <v>54.1</v>
      </c>
      <c r="L1791" s="55" t="n">
        <f aca="false">K1791/J1791%</f>
        <v>99.8154981549815</v>
      </c>
    </row>
    <row r="1792" s="116" customFormat="true" ht="25.5" hidden="false" customHeight="false" outlineLevel="0" collapsed="false">
      <c r="A1792" s="39"/>
      <c r="B1792" s="74" t="s">
        <v>157</v>
      </c>
      <c r="C1792" s="117" t="s">
        <v>113</v>
      </c>
      <c r="D1792" s="98" t="s">
        <v>99</v>
      </c>
      <c r="E1792" s="98" t="s">
        <v>28</v>
      </c>
      <c r="F1792" s="98" t="s">
        <v>121</v>
      </c>
      <c r="G1792" s="98" t="s">
        <v>123</v>
      </c>
      <c r="H1792" s="61" t="n">
        <v>242</v>
      </c>
      <c r="I1792" s="34" t="n">
        <v>52.7</v>
      </c>
      <c r="J1792" s="118" t="n">
        <v>54.2</v>
      </c>
      <c r="K1792" s="118" t="n">
        <v>54.1</v>
      </c>
      <c r="L1792" s="55" t="n">
        <f aca="false">K1792/J1792%</f>
        <v>99.8154981549815</v>
      </c>
      <c r="M1792" s="6"/>
    </row>
    <row r="1793" s="160" customFormat="true" ht="15" hidden="false" customHeight="false" outlineLevel="0" collapsed="false">
      <c r="A1793" s="141" t="n">
        <v>31</v>
      </c>
      <c r="B1793" s="21" t="s">
        <v>388</v>
      </c>
      <c r="C1793" s="281" t="s">
        <v>113</v>
      </c>
      <c r="D1793" s="281"/>
      <c r="E1793" s="281"/>
      <c r="F1793" s="282"/>
      <c r="G1793" s="141"/>
      <c r="H1793" s="283"/>
      <c r="I1793" s="25" t="n">
        <f aca="false">I1794</f>
        <v>16.2</v>
      </c>
      <c r="J1793" s="26" t="n">
        <f aca="false">J1794</f>
        <v>15.4</v>
      </c>
      <c r="K1793" s="26" t="n">
        <f aca="false">K1794</f>
        <v>15.4</v>
      </c>
      <c r="L1793" s="55" t="n">
        <f aca="false">K1793/J1793%</f>
        <v>100</v>
      </c>
      <c r="M1793" s="116"/>
    </row>
    <row r="1794" customFormat="false" ht="15" hidden="false" customHeight="false" outlineLevel="0" collapsed="false">
      <c r="A1794" s="113"/>
      <c r="B1794" s="112" t="s">
        <v>111</v>
      </c>
      <c r="C1794" s="114" t="s">
        <v>113</v>
      </c>
      <c r="D1794" s="111" t="s">
        <v>99</v>
      </c>
      <c r="E1794" s="111"/>
      <c r="F1794" s="111"/>
      <c r="G1794" s="111"/>
      <c r="H1794" s="64"/>
      <c r="I1794" s="53" t="n">
        <f aca="false">I1795</f>
        <v>16.2</v>
      </c>
      <c r="J1794" s="54" t="n">
        <f aca="false">J1795</f>
        <v>15.4</v>
      </c>
      <c r="K1794" s="54" t="n">
        <f aca="false">K1795</f>
        <v>15.4</v>
      </c>
      <c r="L1794" s="55" t="n">
        <f aca="false">K1794/J1794%</f>
        <v>100</v>
      </c>
      <c r="M1794" s="160"/>
    </row>
    <row r="1795" customFormat="false" ht="12.75" hidden="false" customHeight="false" outlineLevel="0" collapsed="false">
      <c r="A1795" s="113"/>
      <c r="B1795" s="112" t="s">
        <v>119</v>
      </c>
      <c r="C1795" s="114" t="s">
        <v>113</v>
      </c>
      <c r="D1795" s="111" t="s">
        <v>99</v>
      </c>
      <c r="E1795" s="111" t="s">
        <v>28</v>
      </c>
      <c r="F1795" s="111"/>
      <c r="G1795" s="111"/>
      <c r="H1795" s="64"/>
      <c r="I1795" s="53" t="n">
        <f aca="false">I1796</f>
        <v>16.2</v>
      </c>
      <c r="J1795" s="54" t="n">
        <f aca="false">J1796</f>
        <v>15.4</v>
      </c>
      <c r="K1795" s="54" t="n">
        <f aca="false">K1796</f>
        <v>15.4</v>
      </c>
      <c r="L1795" s="55" t="n">
        <f aca="false">K1795/J1795%</f>
        <v>100</v>
      </c>
    </row>
    <row r="1796" customFormat="false" ht="12.75" hidden="false" customHeight="false" outlineLevel="0" collapsed="false">
      <c r="A1796" s="113"/>
      <c r="B1796" s="119" t="s">
        <v>120</v>
      </c>
      <c r="C1796" s="115" t="s">
        <v>113</v>
      </c>
      <c r="D1796" s="90" t="s">
        <v>99</v>
      </c>
      <c r="E1796" s="90" t="s">
        <v>28</v>
      </c>
      <c r="F1796" s="90" t="s">
        <v>121</v>
      </c>
      <c r="G1796" s="90"/>
      <c r="H1796" s="64"/>
      <c r="I1796" s="62" t="n">
        <f aca="false">I1797</f>
        <v>16.2</v>
      </c>
      <c r="J1796" s="55" t="n">
        <f aca="false">J1797</f>
        <v>15.4</v>
      </c>
      <c r="K1796" s="55" t="n">
        <f aca="false">K1797</f>
        <v>15.4</v>
      </c>
      <c r="L1796" s="55" t="n">
        <f aca="false">K1796/J1796%</f>
        <v>100</v>
      </c>
    </row>
    <row r="1797" customFormat="false" ht="12.75" hidden="false" customHeight="false" outlineLevel="0" collapsed="false">
      <c r="A1797" s="113"/>
      <c r="B1797" s="119" t="s">
        <v>122</v>
      </c>
      <c r="C1797" s="115" t="s">
        <v>113</v>
      </c>
      <c r="D1797" s="90" t="s">
        <v>99</v>
      </c>
      <c r="E1797" s="90" t="s">
        <v>28</v>
      </c>
      <c r="F1797" s="90" t="s">
        <v>121</v>
      </c>
      <c r="G1797" s="90" t="s">
        <v>123</v>
      </c>
      <c r="H1797" s="64"/>
      <c r="I1797" s="62" t="n">
        <f aca="false">I1798</f>
        <v>16.2</v>
      </c>
      <c r="J1797" s="55" t="n">
        <f aca="false">J1798</f>
        <v>15.4</v>
      </c>
      <c r="K1797" s="55" t="n">
        <f aca="false">K1798</f>
        <v>15.4</v>
      </c>
      <c r="L1797" s="55" t="n">
        <f aca="false">K1797/J1797%</f>
        <v>100</v>
      </c>
    </row>
    <row r="1798" customFormat="false" ht="14.25" hidden="false" customHeight="true" outlineLevel="0" collapsed="false">
      <c r="A1798" s="113"/>
      <c r="B1798" s="79" t="s">
        <v>124</v>
      </c>
      <c r="C1798" s="115" t="s">
        <v>113</v>
      </c>
      <c r="D1798" s="90" t="s">
        <v>99</v>
      </c>
      <c r="E1798" s="90" t="s">
        <v>28</v>
      </c>
      <c r="F1798" s="90" t="s">
        <v>121</v>
      </c>
      <c r="G1798" s="90" t="s">
        <v>123</v>
      </c>
      <c r="H1798" s="64" t="n">
        <v>240</v>
      </c>
      <c r="I1798" s="62" t="n">
        <f aca="false">I1799</f>
        <v>16.2</v>
      </c>
      <c r="J1798" s="55" t="n">
        <f aca="false">J1799</f>
        <v>15.4</v>
      </c>
      <c r="K1798" s="55" t="n">
        <f aca="false">K1799</f>
        <v>15.4</v>
      </c>
      <c r="L1798" s="55" t="n">
        <f aca="false">K1798/J1798%</f>
        <v>100</v>
      </c>
    </row>
    <row r="1799" s="116" customFormat="true" ht="24" hidden="false" customHeight="false" outlineLevel="0" collapsed="false">
      <c r="A1799" s="39"/>
      <c r="B1799" s="324" t="s">
        <v>157</v>
      </c>
      <c r="C1799" s="117" t="s">
        <v>113</v>
      </c>
      <c r="D1799" s="98" t="s">
        <v>99</v>
      </c>
      <c r="E1799" s="98" t="s">
        <v>28</v>
      </c>
      <c r="F1799" s="98" t="s">
        <v>121</v>
      </c>
      <c r="G1799" s="98" t="s">
        <v>123</v>
      </c>
      <c r="H1799" s="61" t="n">
        <v>242</v>
      </c>
      <c r="I1799" s="34" t="n">
        <v>16.2</v>
      </c>
      <c r="J1799" s="118" t="n">
        <v>15.4</v>
      </c>
      <c r="K1799" s="118" t="n">
        <v>15.4</v>
      </c>
      <c r="L1799" s="55" t="n">
        <f aca="false">K1799/J1799%</f>
        <v>100</v>
      </c>
      <c r="M1799" s="6"/>
    </row>
    <row r="1800" s="160" customFormat="true" ht="15" hidden="false" customHeight="false" outlineLevel="0" collapsed="false">
      <c r="A1800" s="141" t="n">
        <v>32</v>
      </c>
      <c r="B1800" s="21" t="s">
        <v>389</v>
      </c>
      <c r="C1800" s="281" t="s">
        <v>113</v>
      </c>
      <c r="D1800" s="281"/>
      <c r="E1800" s="281"/>
      <c r="F1800" s="282"/>
      <c r="G1800" s="141"/>
      <c r="H1800" s="283"/>
      <c r="I1800" s="25" t="n">
        <f aca="false">I1801</f>
        <v>14.4</v>
      </c>
      <c r="J1800" s="26" t="n">
        <f aca="false">J1801</f>
        <v>14.6</v>
      </c>
      <c r="K1800" s="26" t="n">
        <f aca="false">K1801</f>
        <v>14.6</v>
      </c>
      <c r="L1800" s="55" t="n">
        <f aca="false">K1800/J1800%</f>
        <v>100</v>
      </c>
      <c r="M1800" s="116"/>
    </row>
    <row r="1801" customFormat="false" ht="15" hidden="false" customHeight="false" outlineLevel="0" collapsed="false">
      <c r="A1801" s="113"/>
      <c r="B1801" s="112" t="s">
        <v>111</v>
      </c>
      <c r="C1801" s="114" t="s">
        <v>113</v>
      </c>
      <c r="D1801" s="111" t="s">
        <v>99</v>
      </c>
      <c r="E1801" s="111"/>
      <c r="F1801" s="111"/>
      <c r="G1801" s="111"/>
      <c r="H1801" s="64"/>
      <c r="I1801" s="53" t="n">
        <f aca="false">I1802</f>
        <v>14.4</v>
      </c>
      <c r="J1801" s="54" t="n">
        <f aca="false">J1802</f>
        <v>14.6</v>
      </c>
      <c r="K1801" s="54" t="n">
        <f aca="false">K1802</f>
        <v>14.6</v>
      </c>
      <c r="L1801" s="55" t="n">
        <f aca="false">K1801/J1801%</f>
        <v>100</v>
      </c>
      <c r="M1801" s="160"/>
    </row>
    <row r="1802" customFormat="false" ht="12.75" hidden="false" customHeight="false" outlineLevel="0" collapsed="false">
      <c r="A1802" s="113"/>
      <c r="B1802" s="112" t="s">
        <v>119</v>
      </c>
      <c r="C1802" s="114" t="s">
        <v>113</v>
      </c>
      <c r="D1802" s="111" t="s">
        <v>99</v>
      </c>
      <c r="E1802" s="111" t="s">
        <v>28</v>
      </c>
      <c r="F1802" s="111"/>
      <c r="G1802" s="111"/>
      <c r="H1802" s="64"/>
      <c r="I1802" s="53" t="n">
        <f aca="false">I1803</f>
        <v>14.4</v>
      </c>
      <c r="J1802" s="54" t="n">
        <f aca="false">J1803</f>
        <v>14.6</v>
      </c>
      <c r="K1802" s="54" t="n">
        <f aca="false">K1803</f>
        <v>14.6</v>
      </c>
      <c r="L1802" s="55" t="n">
        <f aca="false">K1802/J1802%</f>
        <v>100</v>
      </c>
    </row>
    <row r="1803" customFormat="false" ht="12.75" hidden="false" customHeight="false" outlineLevel="0" collapsed="false">
      <c r="A1803" s="113"/>
      <c r="B1803" s="119" t="s">
        <v>120</v>
      </c>
      <c r="C1803" s="115" t="s">
        <v>113</v>
      </c>
      <c r="D1803" s="90" t="s">
        <v>99</v>
      </c>
      <c r="E1803" s="90" t="s">
        <v>28</v>
      </c>
      <c r="F1803" s="90" t="s">
        <v>121</v>
      </c>
      <c r="G1803" s="90"/>
      <c r="H1803" s="64"/>
      <c r="I1803" s="62" t="n">
        <f aca="false">I1804</f>
        <v>14.4</v>
      </c>
      <c r="J1803" s="55" t="n">
        <f aca="false">J1804</f>
        <v>14.6</v>
      </c>
      <c r="K1803" s="55" t="n">
        <f aca="false">K1804</f>
        <v>14.6</v>
      </c>
      <c r="L1803" s="55" t="n">
        <f aca="false">K1803/J1803%</f>
        <v>100</v>
      </c>
    </row>
    <row r="1804" customFormat="false" ht="12.75" hidden="false" customHeight="false" outlineLevel="0" collapsed="false">
      <c r="A1804" s="113"/>
      <c r="B1804" s="119" t="s">
        <v>122</v>
      </c>
      <c r="C1804" s="115" t="s">
        <v>113</v>
      </c>
      <c r="D1804" s="90" t="s">
        <v>99</v>
      </c>
      <c r="E1804" s="90" t="s">
        <v>28</v>
      </c>
      <c r="F1804" s="90" t="s">
        <v>121</v>
      </c>
      <c r="G1804" s="90" t="s">
        <v>123</v>
      </c>
      <c r="H1804" s="64"/>
      <c r="I1804" s="62" t="n">
        <f aca="false">I1805</f>
        <v>14.4</v>
      </c>
      <c r="J1804" s="55" t="n">
        <f aca="false">J1805</f>
        <v>14.6</v>
      </c>
      <c r="K1804" s="55" t="n">
        <f aca="false">K1805</f>
        <v>14.6</v>
      </c>
      <c r="L1804" s="55" t="n">
        <f aca="false">K1804/J1804%</f>
        <v>100</v>
      </c>
    </row>
    <row r="1805" customFormat="false" ht="15.75" hidden="false" customHeight="true" outlineLevel="0" collapsed="false">
      <c r="A1805" s="113"/>
      <c r="B1805" s="79" t="s">
        <v>124</v>
      </c>
      <c r="C1805" s="115" t="s">
        <v>113</v>
      </c>
      <c r="D1805" s="90" t="s">
        <v>99</v>
      </c>
      <c r="E1805" s="90" t="s">
        <v>28</v>
      </c>
      <c r="F1805" s="90" t="s">
        <v>121</v>
      </c>
      <c r="G1805" s="90" t="s">
        <v>123</v>
      </c>
      <c r="H1805" s="64" t="n">
        <v>240</v>
      </c>
      <c r="I1805" s="62" t="n">
        <f aca="false">I1806</f>
        <v>14.4</v>
      </c>
      <c r="J1805" s="55" t="n">
        <f aca="false">J1806</f>
        <v>14.6</v>
      </c>
      <c r="K1805" s="55" t="n">
        <f aca="false">K1806</f>
        <v>14.6</v>
      </c>
      <c r="L1805" s="55" t="n">
        <f aca="false">K1805/J1805%</f>
        <v>100</v>
      </c>
    </row>
    <row r="1806" s="116" customFormat="true" ht="24" hidden="false" customHeight="false" outlineLevel="0" collapsed="false">
      <c r="A1806" s="39"/>
      <c r="B1806" s="324" t="s">
        <v>157</v>
      </c>
      <c r="C1806" s="117" t="s">
        <v>113</v>
      </c>
      <c r="D1806" s="98" t="s">
        <v>99</v>
      </c>
      <c r="E1806" s="98" t="s">
        <v>28</v>
      </c>
      <c r="F1806" s="98" t="s">
        <v>121</v>
      </c>
      <c r="G1806" s="98" t="s">
        <v>123</v>
      </c>
      <c r="H1806" s="61" t="n">
        <v>242</v>
      </c>
      <c r="I1806" s="34" t="n">
        <v>14.4</v>
      </c>
      <c r="J1806" s="118" t="n">
        <v>14.6</v>
      </c>
      <c r="K1806" s="118" t="n">
        <v>14.6</v>
      </c>
      <c r="L1806" s="55" t="n">
        <f aca="false">K1806/J1806%</f>
        <v>100</v>
      </c>
      <c r="M1806" s="6"/>
    </row>
    <row r="1807" s="160" customFormat="true" ht="15" hidden="false" customHeight="false" outlineLevel="0" collapsed="false">
      <c r="A1807" s="141" t="n">
        <v>33</v>
      </c>
      <c r="B1807" s="21" t="s">
        <v>390</v>
      </c>
      <c r="C1807" s="281" t="s">
        <v>113</v>
      </c>
      <c r="D1807" s="281"/>
      <c r="E1807" s="281"/>
      <c r="F1807" s="282"/>
      <c r="G1807" s="141"/>
      <c r="H1807" s="283"/>
      <c r="I1807" s="25" t="n">
        <f aca="false">I1808</f>
        <v>21.8</v>
      </c>
      <c r="J1807" s="26" t="n">
        <f aca="false">J1808</f>
        <v>20.2</v>
      </c>
      <c r="K1807" s="26" t="n">
        <f aca="false">K1808</f>
        <v>20.2</v>
      </c>
      <c r="L1807" s="55" t="n">
        <f aca="false">K1807/J1807%</f>
        <v>100</v>
      </c>
      <c r="M1807" s="116"/>
    </row>
    <row r="1808" customFormat="false" ht="15" hidden="false" customHeight="false" outlineLevel="0" collapsed="false">
      <c r="A1808" s="113"/>
      <c r="B1808" s="112" t="s">
        <v>111</v>
      </c>
      <c r="C1808" s="114" t="s">
        <v>113</v>
      </c>
      <c r="D1808" s="111" t="s">
        <v>99</v>
      </c>
      <c r="E1808" s="111"/>
      <c r="F1808" s="111"/>
      <c r="G1808" s="111"/>
      <c r="H1808" s="64"/>
      <c r="I1808" s="53" t="n">
        <f aca="false">I1809</f>
        <v>21.8</v>
      </c>
      <c r="J1808" s="54" t="n">
        <f aca="false">J1809</f>
        <v>20.2</v>
      </c>
      <c r="K1808" s="54" t="n">
        <f aca="false">K1809</f>
        <v>20.2</v>
      </c>
      <c r="L1808" s="55" t="n">
        <f aca="false">K1808/J1808%</f>
        <v>100</v>
      </c>
      <c r="M1808" s="160"/>
    </row>
    <row r="1809" customFormat="false" ht="15" hidden="false" customHeight="false" outlineLevel="0" collapsed="false">
      <c r="A1809" s="113"/>
      <c r="B1809" s="112" t="s">
        <v>119</v>
      </c>
      <c r="C1809" s="114" t="s">
        <v>113</v>
      </c>
      <c r="D1809" s="111" t="s">
        <v>99</v>
      </c>
      <c r="E1809" s="111" t="s">
        <v>28</v>
      </c>
      <c r="F1809" s="111"/>
      <c r="G1809" s="111"/>
      <c r="H1809" s="64"/>
      <c r="I1809" s="53" t="n">
        <f aca="false">I1810</f>
        <v>21.8</v>
      </c>
      <c r="J1809" s="54" t="n">
        <f aca="false">J1810</f>
        <v>20.2</v>
      </c>
      <c r="K1809" s="54" t="n">
        <f aca="false">K1810</f>
        <v>20.2</v>
      </c>
      <c r="L1809" s="55" t="n">
        <f aca="false">K1809/J1809%</f>
        <v>100</v>
      </c>
      <c r="M1809" s="160"/>
    </row>
    <row r="1810" customFormat="false" ht="15" hidden="false" customHeight="false" outlineLevel="0" collapsed="false">
      <c r="A1810" s="113"/>
      <c r="B1810" s="119" t="s">
        <v>120</v>
      </c>
      <c r="C1810" s="115" t="s">
        <v>113</v>
      </c>
      <c r="D1810" s="90" t="s">
        <v>99</v>
      </c>
      <c r="E1810" s="90" t="s">
        <v>28</v>
      </c>
      <c r="F1810" s="90" t="s">
        <v>121</v>
      </c>
      <c r="G1810" s="90"/>
      <c r="H1810" s="64"/>
      <c r="I1810" s="62" t="n">
        <f aca="false">I1811</f>
        <v>21.8</v>
      </c>
      <c r="J1810" s="55" t="n">
        <f aca="false">J1811</f>
        <v>20.2</v>
      </c>
      <c r="K1810" s="55" t="n">
        <f aca="false">K1811</f>
        <v>20.2</v>
      </c>
      <c r="L1810" s="55" t="n">
        <f aca="false">K1810/J1810%</f>
        <v>100</v>
      </c>
      <c r="M1810" s="160"/>
    </row>
    <row r="1811" customFormat="false" ht="14.25" hidden="false" customHeight="false" outlineLevel="0" collapsed="false">
      <c r="A1811" s="113"/>
      <c r="B1811" s="119" t="s">
        <v>122</v>
      </c>
      <c r="C1811" s="115" t="s">
        <v>113</v>
      </c>
      <c r="D1811" s="90" t="s">
        <v>99</v>
      </c>
      <c r="E1811" s="90" t="s">
        <v>28</v>
      </c>
      <c r="F1811" s="90" t="s">
        <v>121</v>
      </c>
      <c r="G1811" s="90" t="s">
        <v>123</v>
      </c>
      <c r="H1811" s="64"/>
      <c r="I1811" s="62" t="n">
        <f aca="false">I1812</f>
        <v>21.8</v>
      </c>
      <c r="J1811" s="55" t="n">
        <f aca="false">J1812</f>
        <v>20.2</v>
      </c>
      <c r="K1811" s="55" t="n">
        <f aca="false">K1812</f>
        <v>20.2</v>
      </c>
      <c r="L1811" s="55" t="n">
        <f aca="false">K1811/J1811%</f>
        <v>100</v>
      </c>
      <c r="M1811" s="325"/>
    </row>
    <row r="1812" customFormat="false" ht="13.5" hidden="false" customHeight="true" outlineLevel="0" collapsed="false">
      <c r="A1812" s="113"/>
      <c r="B1812" s="79" t="s">
        <v>124</v>
      </c>
      <c r="C1812" s="115" t="s">
        <v>113</v>
      </c>
      <c r="D1812" s="90" t="s">
        <v>99</v>
      </c>
      <c r="E1812" s="90" t="s">
        <v>28</v>
      </c>
      <c r="F1812" s="90" t="s">
        <v>121</v>
      </c>
      <c r="G1812" s="90" t="s">
        <v>123</v>
      </c>
      <c r="H1812" s="64" t="n">
        <v>240</v>
      </c>
      <c r="I1812" s="62" t="n">
        <f aca="false">I1813</f>
        <v>21.8</v>
      </c>
      <c r="J1812" s="55" t="n">
        <f aca="false">J1813</f>
        <v>20.2</v>
      </c>
      <c r="K1812" s="55" t="n">
        <f aca="false">K1813</f>
        <v>20.2</v>
      </c>
      <c r="L1812" s="55" t="n">
        <f aca="false">K1812/J1812%</f>
        <v>100</v>
      </c>
      <c r="M1812" s="160"/>
    </row>
    <row r="1813" s="116" customFormat="true" ht="24" hidden="false" customHeight="false" outlineLevel="0" collapsed="false">
      <c r="A1813" s="39"/>
      <c r="B1813" s="324" t="s">
        <v>157</v>
      </c>
      <c r="C1813" s="117" t="s">
        <v>113</v>
      </c>
      <c r="D1813" s="98" t="s">
        <v>99</v>
      </c>
      <c r="E1813" s="98" t="s">
        <v>28</v>
      </c>
      <c r="F1813" s="98" t="s">
        <v>121</v>
      </c>
      <c r="G1813" s="98" t="s">
        <v>123</v>
      </c>
      <c r="H1813" s="61" t="n">
        <v>242</v>
      </c>
      <c r="I1813" s="34" t="n">
        <v>21.8</v>
      </c>
      <c r="J1813" s="118" t="n">
        <v>20.2</v>
      </c>
      <c r="K1813" s="118" t="n">
        <v>20.2</v>
      </c>
      <c r="L1813" s="55" t="n">
        <f aca="false">K1813/J1813%</f>
        <v>100</v>
      </c>
    </row>
    <row r="1814" s="160" customFormat="true" ht="15" hidden="false" customHeight="false" outlineLevel="0" collapsed="false">
      <c r="A1814" s="141" t="n">
        <v>34</v>
      </c>
      <c r="B1814" s="21" t="s">
        <v>391</v>
      </c>
      <c r="C1814" s="281" t="s">
        <v>113</v>
      </c>
      <c r="D1814" s="281"/>
      <c r="E1814" s="281"/>
      <c r="F1814" s="282"/>
      <c r="G1814" s="141"/>
      <c r="H1814" s="283"/>
      <c r="I1814" s="25" t="n">
        <f aca="false">I1815</f>
        <v>39.3</v>
      </c>
      <c r="J1814" s="26" t="n">
        <f aca="false">J1815</f>
        <v>34.4</v>
      </c>
      <c r="K1814" s="26" t="n">
        <f aca="false">K1815</f>
        <v>34.1</v>
      </c>
      <c r="L1814" s="55" t="n">
        <f aca="false">K1814/J1814%</f>
        <v>99.1279069767442</v>
      </c>
      <c r="M1814" s="6"/>
    </row>
    <row r="1815" customFormat="false" ht="12.75" hidden="false" customHeight="false" outlineLevel="0" collapsed="false">
      <c r="A1815" s="113"/>
      <c r="B1815" s="112" t="s">
        <v>111</v>
      </c>
      <c r="C1815" s="114" t="s">
        <v>113</v>
      </c>
      <c r="D1815" s="111" t="s">
        <v>99</v>
      </c>
      <c r="E1815" s="111"/>
      <c r="F1815" s="111"/>
      <c r="G1815" s="111"/>
      <c r="H1815" s="64"/>
      <c r="I1815" s="53" t="n">
        <f aca="false">I1816</f>
        <v>39.3</v>
      </c>
      <c r="J1815" s="54" t="n">
        <f aca="false">J1816</f>
        <v>34.4</v>
      </c>
      <c r="K1815" s="54" t="n">
        <f aca="false">K1816</f>
        <v>34.1</v>
      </c>
      <c r="L1815" s="55" t="n">
        <f aca="false">K1815/J1815%</f>
        <v>99.1279069767442</v>
      </c>
    </row>
    <row r="1816" customFormat="false" ht="12.75" hidden="false" customHeight="false" outlineLevel="0" collapsed="false">
      <c r="A1816" s="113"/>
      <c r="B1816" s="112" t="s">
        <v>119</v>
      </c>
      <c r="C1816" s="114" t="s">
        <v>113</v>
      </c>
      <c r="D1816" s="111" t="s">
        <v>99</v>
      </c>
      <c r="E1816" s="111" t="s">
        <v>28</v>
      </c>
      <c r="F1816" s="111"/>
      <c r="G1816" s="111"/>
      <c r="H1816" s="64"/>
      <c r="I1816" s="53" t="n">
        <f aca="false">I1817</f>
        <v>39.3</v>
      </c>
      <c r="J1816" s="54" t="n">
        <f aca="false">J1817</f>
        <v>34.4</v>
      </c>
      <c r="K1816" s="54" t="n">
        <f aca="false">K1817</f>
        <v>34.1</v>
      </c>
      <c r="L1816" s="55" t="n">
        <f aca="false">K1816/J1816%</f>
        <v>99.1279069767442</v>
      </c>
      <c r="M1816" s="116"/>
    </row>
    <row r="1817" customFormat="false" ht="12.75" hidden="false" customHeight="false" outlineLevel="0" collapsed="false">
      <c r="A1817" s="113"/>
      <c r="B1817" s="119" t="s">
        <v>120</v>
      </c>
      <c r="C1817" s="115" t="s">
        <v>113</v>
      </c>
      <c r="D1817" s="90" t="s">
        <v>99</v>
      </c>
      <c r="E1817" s="90" t="s">
        <v>28</v>
      </c>
      <c r="F1817" s="90" t="s">
        <v>121</v>
      </c>
      <c r="G1817" s="90"/>
      <c r="H1817" s="64"/>
      <c r="I1817" s="62" t="n">
        <f aca="false">I1818</f>
        <v>39.3</v>
      </c>
      <c r="J1817" s="55" t="n">
        <f aca="false">J1818</f>
        <v>34.4</v>
      </c>
      <c r="K1817" s="55" t="n">
        <f aca="false">K1818</f>
        <v>34.1</v>
      </c>
      <c r="L1817" s="55" t="n">
        <f aca="false">K1817/J1817%</f>
        <v>99.1279069767442</v>
      </c>
      <c r="M1817" s="116"/>
    </row>
    <row r="1818" customFormat="false" ht="12.75" hidden="false" customHeight="false" outlineLevel="0" collapsed="false">
      <c r="A1818" s="113"/>
      <c r="B1818" s="119" t="s">
        <v>122</v>
      </c>
      <c r="C1818" s="115" t="s">
        <v>113</v>
      </c>
      <c r="D1818" s="90" t="s">
        <v>99</v>
      </c>
      <c r="E1818" s="90" t="s">
        <v>28</v>
      </c>
      <c r="F1818" s="90" t="s">
        <v>121</v>
      </c>
      <c r="G1818" s="90" t="s">
        <v>123</v>
      </c>
      <c r="H1818" s="64"/>
      <c r="I1818" s="62" t="n">
        <f aca="false">I1819</f>
        <v>39.3</v>
      </c>
      <c r="J1818" s="55" t="n">
        <f aca="false">J1819</f>
        <v>34.4</v>
      </c>
      <c r="K1818" s="55" t="n">
        <f aca="false">K1819</f>
        <v>34.1</v>
      </c>
      <c r="L1818" s="55" t="n">
        <f aca="false">K1818/J1818%</f>
        <v>99.1279069767442</v>
      </c>
      <c r="M1818" s="116"/>
    </row>
    <row r="1819" customFormat="false" ht="12.75" hidden="false" customHeight="true" outlineLevel="0" collapsed="false">
      <c r="A1819" s="113"/>
      <c r="B1819" s="79" t="s">
        <v>124</v>
      </c>
      <c r="C1819" s="115" t="s">
        <v>113</v>
      </c>
      <c r="D1819" s="90" t="s">
        <v>99</v>
      </c>
      <c r="E1819" s="90" t="s">
        <v>28</v>
      </c>
      <c r="F1819" s="90" t="s">
        <v>121</v>
      </c>
      <c r="G1819" s="90" t="s">
        <v>123</v>
      </c>
      <c r="H1819" s="64" t="n">
        <v>240</v>
      </c>
      <c r="I1819" s="62" t="n">
        <f aca="false">I1820</f>
        <v>39.3</v>
      </c>
      <c r="J1819" s="55" t="n">
        <f aca="false">J1820</f>
        <v>34.4</v>
      </c>
      <c r="K1819" s="55" t="n">
        <f aca="false">K1820</f>
        <v>34.1</v>
      </c>
      <c r="L1819" s="55" t="n">
        <f aca="false">K1819/J1819%</f>
        <v>99.1279069767442</v>
      </c>
      <c r="M1819" s="116"/>
    </row>
    <row r="1820" s="116" customFormat="true" ht="24" hidden="false" customHeight="false" outlineLevel="0" collapsed="false">
      <c r="A1820" s="39"/>
      <c r="B1820" s="324" t="s">
        <v>157</v>
      </c>
      <c r="C1820" s="117" t="s">
        <v>113</v>
      </c>
      <c r="D1820" s="98" t="s">
        <v>99</v>
      </c>
      <c r="E1820" s="98" t="s">
        <v>28</v>
      </c>
      <c r="F1820" s="98" t="s">
        <v>121</v>
      </c>
      <c r="G1820" s="98" t="s">
        <v>123</v>
      </c>
      <c r="H1820" s="61" t="n">
        <v>242</v>
      </c>
      <c r="I1820" s="34" t="n">
        <v>39.3</v>
      </c>
      <c r="J1820" s="118" t="n">
        <v>34.4</v>
      </c>
      <c r="K1820" s="118" t="n">
        <v>34.1</v>
      </c>
      <c r="L1820" s="55" t="n">
        <f aca="false">K1820/J1820%</f>
        <v>99.1279069767442</v>
      </c>
    </row>
    <row r="1821" s="160" customFormat="true" ht="15" hidden="false" customHeight="false" outlineLevel="0" collapsed="false">
      <c r="A1821" s="141" t="n">
        <v>35</v>
      </c>
      <c r="B1821" s="21" t="s">
        <v>392</v>
      </c>
      <c r="C1821" s="281" t="s">
        <v>113</v>
      </c>
      <c r="D1821" s="281"/>
      <c r="E1821" s="281"/>
      <c r="F1821" s="282"/>
      <c r="G1821" s="141"/>
      <c r="H1821" s="283"/>
      <c r="I1821" s="25" t="n">
        <f aca="false">I1822</f>
        <v>30.4</v>
      </c>
      <c r="J1821" s="26" t="n">
        <f aca="false">J1822</f>
        <v>30.4</v>
      </c>
      <c r="K1821" s="26" t="n">
        <f aca="false">K1822</f>
        <v>28.6</v>
      </c>
      <c r="L1821" s="55" t="n">
        <f aca="false">K1821/J1821%</f>
        <v>94.0789473684211</v>
      </c>
      <c r="M1821" s="6"/>
    </row>
    <row r="1822" customFormat="false" ht="12.75" hidden="false" customHeight="false" outlineLevel="0" collapsed="false">
      <c r="A1822" s="113"/>
      <c r="B1822" s="112" t="s">
        <v>111</v>
      </c>
      <c r="C1822" s="114" t="s">
        <v>113</v>
      </c>
      <c r="D1822" s="111" t="s">
        <v>99</v>
      </c>
      <c r="E1822" s="111"/>
      <c r="F1822" s="111"/>
      <c r="G1822" s="111"/>
      <c r="H1822" s="64"/>
      <c r="I1822" s="53" t="n">
        <f aca="false">I1823</f>
        <v>30.4</v>
      </c>
      <c r="J1822" s="54" t="n">
        <f aca="false">J1823</f>
        <v>30.4</v>
      </c>
      <c r="K1822" s="54" t="n">
        <f aca="false">K1823</f>
        <v>28.6</v>
      </c>
      <c r="L1822" s="55" t="n">
        <f aca="false">K1822/J1822%</f>
        <v>94.0789473684211</v>
      </c>
    </row>
    <row r="1823" customFormat="false" ht="12.75" hidden="false" customHeight="false" outlineLevel="0" collapsed="false">
      <c r="A1823" s="113"/>
      <c r="B1823" s="112" t="s">
        <v>119</v>
      </c>
      <c r="C1823" s="114" t="s">
        <v>113</v>
      </c>
      <c r="D1823" s="111" t="s">
        <v>99</v>
      </c>
      <c r="E1823" s="111" t="s">
        <v>28</v>
      </c>
      <c r="F1823" s="111"/>
      <c r="G1823" s="111"/>
      <c r="H1823" s="64"/>
      <c r="I1823" s="53" t="n">
        <f aca="false">I1824</f>
        <v>30.4</v>
      </c>
      <c r="J1823" s="54" t="n">
        <f aca="false">J1824</f>
        <v>30.4</v>
      </c>
      <c r="K1823" s="54" t="n">
        <f aca="false">K1824</f>
        <v>28.6</v>
      </c>
      <c r="L1823" s="55" t="n">
        <f aca="false">K1823/J1823%</f>
        <v>94.0789473684211</v>
      </c>
    </row>
    <row r="1824" customFormat="false" ht="12.75" hidden="false" customHeight="false" outlineLevel="0" collapsed="false">
      <c r="A1824" s="113"/>
      <c r="B1824" s="119" t="s">
        <v>120</v>
      </c>
      <c r="C1824" s="115" t="s">
        <v>113</v>
      </c>
      <c r="D1824" s="90" t="s">
        <v>99</v>
      </c>
      <c r="E1824" s="90" t="s">
        <v>28</v>
      </c>
      <c r="F1824" s="90" t="s">
        <v>121</v>
      </c>
      <c r="G1824" s="90"/>
      <c r="H1824" s="64"/>
      <c r="I1824" s="62" t="n">
        <f aca="false">I1825</f>
        <v>30.4</v>
      </c>
      <c r="J1824" s="55" t="n">
        <f aca="false">J1825</f>
        <v>30.4</v>
      </c>
      <c r="K1824" s="55" t="n">
        <f aca="false">K1825</f>
        <v>28.6</v>
      </c>
      <c r="L1824" s="55" t="n">
        <f aca="false">K1824/J1824%</f>
        <v>94.0789473684211</v>
      </c>
    </row>
    <row r="1825" customFormat="false" ht="12.75" hidden="false" customHeight="false" outlineLevel="0" collapsed="false">
      <c r="A1825" s="113"/>
      <c r="B1825" s="119" t="s">
        <v>122</v>
      </c>
      <c r="C1825" s="115" t="s">
        <v>113</v>
      </c>
      <c r="D1825" s="90" t="s">
        <v>99</v>
      </c>
      <c r="E1825" s="90" t="s">
        <v>28</v>
      </c>
      <c r="F1825" s="90" t="s">
        <v>121</v>
      </c>
      <c r="G1825" s="90" t="s">
        <v>123</v>
      </c>
      <c r="H1825" s="64"/>
      <c r="I1825" s="62" t="n">
        <f aca="false">I1826</f>
        <v>30.4</v>
      </c>
      <c r="J1825" s="55" t="n">
        <f aca="false">J1826</f>
        <v>30.4</v>
      </c>
      <c r="K1825" s="55" t="n">
        <f aca="false">K1826</f>
        <v>28.6</v>
      </c>
      <c r="L1825" s="55" t="n">
        <f aca="false">K1825/J1825%</f>
        <v>94.0789473684211</v>
      </c>
    </row>
    <row r="1826" customFormat="false" ht="12.75" hidden="false" customHeight="true" outlineLevel="0" collapsed="false">
      <c r="A1826" s="113"/>
      <c r="B1826" s="79" t="s">
        <v>124</v>
      </c>
      <c r="C1826" s="115" t="s">
        <v>113</v>
      </c>
      <c r="D1826" s="90" t="s">
        <v>99</v>
      </c>
      <c r="E1826" s="90" t="s">
        <v>28</v>
      </c>
      <c r="F1826" s="90" t="s">
        <v>121</v>
      </c>
      <c r="G1826" s="90" t="s">
        <v>123</v>
      </c>
      <c r="H1826" s="64" t="n">
        <v>240</v>
      </c>
      <c r="I1826" s="62" t="n">
        <f aca="false">I1827</f>
        <v>30.4</v>
      </c>
      <c r="J1826" s="55" t="n">
        <f aca="false">J1827</f>
        <v>30.4</v>
      </c>
      <c r="K1826" s="55" t="n">
        <f aca="false">K1827</f>
        <v>28.6</v>
      </c>
      <c r="L1826" s="55" t="n">
        <f aca="false">K1826/J1826%</f>
        <v>94.0789473684211</v>
      </c>
    </row>
    <row r="1827" s="116" customFormat="true" ht="24.75" hidden="false" customHeight="false" outlineLevel="0" collapsed="false">
      <c r="A1827" s="39"/>
      <c r="B1827" s="324" t="s">
        <v>157</v>
      </c>
      <c r="C1827" s="117" t="s">
        <v>113</v>
      </c>
      <c r="D1827" s="98" t="s">
        <v>99</v>
      </c>
      <c r="E1827" s="98" t="s">
        <v>28</v>
      </c>
      <c r="F1827" s="98" t="s">
        <v>121</v>
      </c>
      <c r="G1827" s="98" t="s">
        <v>123</v>
      </c>
      <c r="H1827" s="61" t="n">
        <v>242</v>
      </c>
      <c r="I1827" s="34" t="n">
        <v>30.4</v>
      </c>
      <c r="J1827" s="118" t="n">
        <v>30.4</v>
      </c>
      <c r="K1827" s="118" t="n">
        <v>28.6</v>
      </c>
      <c r="L1827" s="55" t="n">
        <f aca="false">K1827/J1827%</f>
        <v>94.0789473684211</v>
      </c>
      <c r="M1827" s="160"/>
    </row>
    <row r="1828" s="160" customFormat="true" ht="29.25" hidden="false" customHeight="false" outlineLevel="0" collapsed="false">
      <c r="A1828" s="141" t="n">
        <v>36</v>
      </c>
      <c r="B1828" s="21" t="s">
        <v>393</v>
      </c>
      <c r="C1828" s="281" t="s">
        <v>132</v>
      </c>
      <c r="D1828" s="281"/>
      <c r="E1828" s="281"/>
      <c r="F1828" s="282"/>
      <c r="G1828" s="141"/>
      <c r="H1828" s="283"/>
      <c r="I1828" s="25" t="n">
        <f aca="false">I1829</f>
        <v>274.9</v>
      </c>
      <c r="J1828" s="26" t="n">
        <f aca="false">J1829</f>
        <v>274.9</v>
      </c>
      <c r="K1828" s="26" t="n">
        <f aca="false">K1829</f>
        <v>268.3</v>
      </c>
      <c r="L1828" s="55" t="n">
        <f aca="false">K1828/J1828%</f>
        <v>97.5991269552565</v>
      </c>
      <c r="M1828" s="6"/>
    </row>
    <row r="1829" s="160" customFormat="true" ht="15" hidden="false" customHeight="false" outlineLevel="0" collapsed="false">
      <c r="A1829" s="141"/>
      <c r="B1829" s="112" t="s">
        <v>130</v>
      </c>
      <c r="C1829" s="50" t="s">
        <v>132</v>
      </c>
      <c r="D1829" s="50" t="s">
        <v>60</v>
      </c>
      <c r="E1829" s="281"/>
      <c r="F1829" s="282"/>
      <c r="G1829" s="141"/>
      <c r="H1829" s="283"/>
      <c r="I1829" s="53" t="n">
        <f aca="false">I1830</f>
        <v>274.9</v>
      </c>
      <c r="J1829" s="54" t="n">
        <f aca="false">J1830</f>
        <v>274.9</v>
      </c>
      <c r="K1829" s="54" t="n">
        <f aca="false">K1830</f>
        <v>268.3</v>
      </c>
      <c r="L1829" s="55" t="n">
        <f aca="false">K1829/J1829%</f>
        <v>97.5991269552565</v>
      </c>
      <c r="M1829" s="6"/>
    </row>
    <row r="1830" s="160" customFormat="true" ht="15" hidden="false" customHeight="false" outlineLevel="0" collapsed="false">
      <c r="A1830" s="141"/>
      <c r="B1830" s="57" t="s">
        <v>131</v>
      </c>
      <c r="C1830" s="50" t="s">
        <v>132</v>
      </c>
      <c r="D1830" s="86" t="s">
        <v>60</v>
      </c>
      <c r="E1830" s="86" t="s">
        <v>28</v>
      </c>
      <c r="F1830" s="282"/>
      <c r="G1830" s="141"/>
      <c r="H1830" s="283"/>
      <c r="I1830" s="53" t="n">
        <f aca="false">I1831</f>
        <v>274.9</v>
      </c>
      <c r="J1830" s="54" t="n">
        <f aca="false">J1831</f>
        <v>274.9</v>
      </c>
      <c r="K1830" s="54" t="n">
        <f aca="false">K1831</f>
        <v>268.3</v>
      </c>
      <c r="L1830" s="55" t="n">
        <f aca="false">K1830/J1830%</f>
        <v>97.5991269552565</v>
      </c>
      <c r="M1830" s="144"/>
    </row>
    <row r="1831" s="325" customFormat="true" ht="14.25" hidden="false" customHeight="false" outlineLevel="0" collapsed="false">
      <c r="A1831" s="141"/>
      <c r="B1831" s="326" t="s">
        <v>394</v>
      </c>
      <c r="C1831" s="50" t="s">
        <v>132</v>
      </c>
      <c r="D1831" s="86" t="s">
        <v>60</v>
      </c>
      <c r="E1831" s="86" t="s">
        <v>28</v>
      </c>
      <c r="F1831" s="111" t="s">
        <v>395</v>
      </c>
      <c r="G1831" s="141"/>
      <c r="H1831" s="283"/>
      <c r="I1831" s="53" t="n">
        <f aca="false">I1832</f>
        <v>274.9</v>
      </c>
      <c r="J1831" s="54" t="n">
        <f aca="false">J1832</f>
        <v>274.9</v>
      </c>
      <c r="K1831" s="54" t="n">
        <f aca="false">K1832</f>
        <v>268.3</v>
      </c>
      <c r="L1831" s="55" t="n">
        <f aca="false">K1831/J1831%</f>
        <v>97.5991269552565</v>
      </c>
      <c r="M1831" s="6"/>
    </row>
    <row r="1832" s="160" customFormat="true" ht="15" hidden="false" customHeight="false" outlineLevel="0" collapsed="false">
      <c r="A1832" s="142"/>
      <c r="B1832" s="82" t="s">
        <v>139</v>
      </c>
      <c r="C1832" s="51" t="s">
        <v>132</v>
      </c>
      <c r="D1832" s="88" t="s">
        <v>60</v>
      </c>
      <c r="E1832" s="88" t="s">
        <v>28</v>
      </c>
      <c r="F1832" s="90" t="s">
        <v>395</v>
      </c>
      <c r="G1832" s="90" t="s">
        <v>140</v>
      </c>
      <c r="H1832" s="288"/>
      <c r="I1832" s="62" t="n">
        <f aca="false">I1833+I1841</f>
        <v>274.9</v>
      </c>
      <c r="J1832" s="55" t="n">
        <f aca="false">J1833+J1841</f>
        <v>274.9</v>
      </c>
      <c r="K1832" s="55" t="n">
        <f aca="false">K1833+K1841+K1840+K1844</f>
        <v>268.3</v>
      </c>
      <c r="L1832" s="55" t="n">
        <f aca="false">K1832/J1832%</f>
        <v>97.5991269552565</v>
      </c>
      <c r="M1832" s="6"/>
    </row>
    <row r="1833" s="116" customFormat="true" ht="12.75" hidden="false" customHeight="false" outlineLevel="0" collapsed="false">
      <c r="A1833" s="29"/>
      <c r="B1833" s="79" t="s">
        <v>42</v>
      </c>
      <c r="C1833" s="51" t="s">
        <v>132</v>
      </c>
      <c r="D1833" s="88" t="s">
        <v>60</v>
      </c>
      <c r="E1833" s="88" t="s">
        <v>28</v>
      </c>
      <c r="F1833" s="90" t="s">
        <v>395</v>
      </c>
      <c r="G1833" s="90" t="s">
        <v>140</v>
      </c>
      <c r="H1833" s="83" t="n">
        <v>220</v>
      </c>
      <c r="I1833" s="62" t="n">
        <f aca="false">SUM(I1834:I1839)</f>
        <v>227.7</v>
      </c>
      <c r="J1833" s="55" t="n">
        <f aca="false">SUM(J1834:J1839)</f>
        <v>227.7</v>
      </c>
      <c r="K1833" s="55" t="n">
        <f aca="false">SUM(K1834:K1839)</f>
        <v>267.9</v>
      </c>
      <c r="L1833" s="55" t="n">
        <f aca="false">K1833/J1833%</f>
        <v>117.654808959157</v>
      </c>
      <c r="M1833" s="6"/>
    </row>
    <row r="1834" customFormat="false" ht="12.75" hidden="true" customHeight="false" outlineLevel="0" collapsed="false">
      <c r="A1834" s="85"/>
      <c r="B1834" s="74" t="s">
        <v>43</v>
      </c>
      <c r="C1834" s="31" t="s">
        <v>132</v>
      </c>
      <c r="D1834" s="92" t="s">
        <v>60</v>
      </c>
      <c r="E1834" s="92" t="s">
        <v>28</v>
      </c>
      <c r="F1834" s="98" t="s">
        <v>395</v>
      </c>
      <c r="G1834" s="98" t="s">
        <v>140</v>
      </c>
      <c r="H1834" s="84" t="n">
        <v>221</v>
      </c>
      <c r="I1834" s="34"/>
      <c r="J1834" s="35"/>
      <c r="K1834" s="35"/>
      <c r="L1834" s="55" t="e">
        <f aca="false">K1834/J1834%</f>
        <v>#DIV/0!</v>
      </c>
      <c r="M1834" s="297"/>
    </row>
    <row r="1835" customFormat="false" ht="12.75" hidden="true" customHeight="false" outlineLevel="0" collapsed="false">
      <c r="A1835" s="85"/>
      <c r="B1835" s="74" t="s">
        <v>44</v>
      </c>
      <c r="C1835" s="31" t="s">
        <v>132</v>
      </c>
      <c r="D1835" s="92" t="s">
        <v>60</v>
      </c>
      <c r="E1835" s="92" t="s">
        <v>28</v>
      </c>
      <c r="F1835" s="98" t="s">
        <v>395</v>
      </c>
      <c r="G1835" s="98" t="s">
        <v>140</v>
      </c>
      <c r="H1835" s="84" t="n">
        <v>222</v>
      </c>
      <c r="I1835" s="34"/>
      <c r="J1835" s="35"/>
      <c r="K1835" s="35"/>
      <c r="L1835" s="55" t="e">
        <f aca="false">K1835/J1835%</f>
        <v>#DIV/0!</v>
      </c>
    </row>
    <row r="1836" s="116" customFormat="true" ht="12.75" hidden="false" customHeight="false" outlineLevel="0" collapsed="false">
      <c r="A1836" s="29"/>
      <c r="B1836" s="74" t="s">
        <v>45</v>
      </c>
      <c r="C1836" s="31" t="s">
        <v>132</v>
      </c>
      <c r="D1836" s="92" t="s">
        <v>60</v>
      </c>
      <c r="E1836" s="92" t="s">
        <v>28</v>
      </c>
      <c r="F1836" s="98" t="s">
        <v>395</v>
      </c>
      <c r="G1836" s="98" t="s">
        <v>140</v>
      </c>
      <c r="H1836" s="84" t="n">
        <v>223</v>
      </c>
      <c r="I1836" s="34" t="n">
        <v>95.3</v>
      </c>
      <c r="J1836" s="35" t="n">
        <v>95.3</v>
      </c>
      <c r="K1836" s="35" t="n">
        <v>135.5</v>
      </c>
      <c r="L1836" s="55" t="n">
        <f aca="false">K1836/J1836%</f>
        <v>142.182581322141</v>
      </c>
      <c r="M1836" s="6"/>
    </row>
    <row r="1837" s="116" customFormat="true" ht="12.75" hidden="true" customHeight="false" outlineLevel="0" collapsed="false">
      <c r="A1837" s="29"/>
      <c r="B1837" s="74" t="s">
        <v>58</v>
      </c>
      <c r="C1837" s="31" t="s">
        <v>132</v>
      </c>
      <c r="D1837" s="92" t="s">
        <v>60</v>
      </c>
      <c r="E1837" s="92" t="s">
        <v>26</v>
      </c>
      <c r="F1837" s="98" t="s">
        <v>395</v>
      </c>
      <c r="G1837" s="98" t="s">
        <v>140</v>
      </c>
      <c r="H1837" s="84" t="n">
        <v>224</v>
      </c>
      <c r="I1837" s="34"/>
      <c r="J1837" s="35"/>
      <c r="K1837" s="35"/>
      <c r="L1837" s="55" t="e">
        <f aca="false">K1837/J1837%</f>
        <v>#DIV/0!</v>
      </c>
      <c r="M1837" s="144"/>
    </row>
    <row r="1838" s="116" customFormat="true" ht="12.75" hidden="false" customHeight="false" outlineLevel="0" collapsed="false">
      <c r="A1838" s="29"/>
      <c r="B1838" s="74" t="s">
        <v>46</v>
      </c>
      <c r="C1838" s="31" t="s">
        <v>132</v>
      </c>
      <c r="D1838" s="92" t="s">
        <v>60</v>
      </c>
      <c r="E1838" s="92" t="s">
        <v>28</v>
      </c>
      <c r="F1838" s="98" t="s">
        <v>395</v>
      </c>
      <c r="G1838" s="98" t="s">
        <v>140</v>
      </c>
      <c r="H1838" s="84" t="n">
        <v>225</v>
      </c>
      <c r="I1838" s="34" t="n">
        <v>132.4</v>
      </c>
      <c r="J1838" s="35" t="n">
        <v>132.4</v>
      </c>
      <c r="K1838" s="35" t="n">
        <v>132.4</v>
      </c>
      <c r="L1838" s="55" t="n">
        <f aca="false">K1838/J1838%</f>
        <v>100</v>
      </c>
      <c r="M1838" s="144"/>
    </row>
    <row r="1839" s="116" customFormat="true" ht="12.75" hidden="true" customHeight="false" outlineLevel="0" collapsed="false">
      <c r="A1839" s="29"/>
      <c r="B1839" s="74" t="s">
        <v>47</v>
      </c>
      <c r="C1839" s="31" t="s">
        <v>132</v>
      </c>
      <c r="D1839" s="92" t="s">
        <v>60</v>
      </c>
      <c r="E1839" s="92" t="s">
        <v>28</v>
      </c>
      <c r="F1839" s="98" t="s">
        <v>395</v>
      </c>
      <c r="G1839" s="98" t="s">
        <v>140</v>
      </c>
      <c r="H1839" s="84" t="n">
        <v>226</v>
      </c>
      <c r="I1839" s="34"/>
      <c r="J1839" s="35"/>
      <c r="K1839" s="35"/>
      <c r="L1839" s="55" t="e">
        <f aca="false">K1839/J1839%</f>
        <v>#DIV/0!</v>
      </c>
      <c r="M1839" s="144"/>
    </row>
    <row r="1840" s="116" customFormat="true" ht="12.75" hidden="false" customHeight="false" outlineLevel="0" collapsed="false">
      <c r="A1840" s="327"/>
      <c r="B1840" s="328" t="s">
        <v>50</v>
      </c>
      <c r="C1840" s="329" t="s">
        <v>132</v>
      </c>
      <c r="D1840" s="330" t="s">
        <v>60</v>
      </c>
      <c r="E1840" s="330" t="s">
        <v>28</v>
      </c>
      <c r="F1840" s="331" t="s">
        <v>395</v>
      </c>
      <c r="G1840" s="331" t="s">
        <v>140</v>
      </c>
      <c r="H1840" s="332" t="n">
        <v>290</v>
      </c>
      <c r="I1840" s="333"/>
      <c r="J1840" s="334"/>
      <c r="K1840" s="334" t="n">
        <v>0.1</v>
      </c>
      <c r="L1840" s="55"/>
      <c r="M1840" s="144"/>
    </row>
    <row r="1841" customFormat="false" ht="12.75" hidden="false" customHeight="false" outlineLevel="0" collapsed="false">
      <c r="A1841" s="85"/>
      <c r="B1841" s="79" t="s">
        <v>48</v>
      </c>
      <c r="C1841" s="51" t="s">
        <v>132</v>
      </c>
      <c r="D1841" s="88" t="s">
        <v>60</v>
      </c>
      <c r="E1841" s="88" t="s">
        <v>28</v>
      </c>
      <c r="F1841" s="90" t="s">
        <v>395</v>
      </c>
      <c r="G1841" s="90" t="s">
        <v>140</v>
      </c>
      <c r="H1841" s="83" t="n">
        <v>260</v>
      </c>
      <c r="I1841" s="62" t="n">
        <f aca="false">I1842</f>
        <v>47.2</v>
      </c>
      <c r="J1841" s="55" t="n">
        <f aca="false">J1842</f>
        <v>47.2</v>
      </c>
      <c r="K1841" s="55" t="n">
        <f aca="false">K1842</f>
        <v>0</v>
      </c>
      <c r="L1841" s="55" t="n">
        <f aca="false">K1841/J1841%</f>
        <v>0</v>
      </c>
      <c r="M1841" s="144"/>
    </row>
    <row r="1842" customFormat="false" ht="12.75" hidden="false" customHeight="false" outlineLevel="0" collapsed="false">
      <c r="A1842" s="85"/>
      <c r="B1842" s="74" t="s">
        <v>118</v>
      </c>
      <c r="C1842" s="31" t="s">
        <v>132</v>
      </c>
      <c r="D1842" s="92" t="s">
        <v>60</v>
      </c>
      <c r="E1842" s="92" t="s">
        <v>28</v>
      </c>
      <c r="F1842" s="90" t="s">
        <v>395</v>
      </c>
      <c r="G1842" s="98" t="s">
        <v>140</v>
      </c>
      <c r="H1842" s="84" t="n">
        <v>262</v>
      </c>
      <c r="I1842" s="34" t="n">
        <v>47.2</v>
      </c>
      <c r="J1842" s="35" t="n">
        <v>47.2</v>
      </c>
      <c r="K1842" s="35"/>
      <c r="L1842" s="55" t="n">
        <f aca="false">K1842/J1842%</f>
        <v>0</v>
      </c>
    </row>
    <row r="1843" customFormat="false" ht="12.75" hidden="true" customHeight="false" outlineLevel="0" collapsed="false">
      <c r="A1843" s="85"/>
      <c r="B1843" s="79" t="s">
        <v>50</v>
      </c>
      <c r="C1843" s="51" t="s">
        <v>132</v>
      </c>
      <c r="D1843" s="88" t="s">
        <v>60</v>
      </c>
      <c r="E1843" s="88" t="s">
        <v>28</v>
      </c>
      <c r="F1843" s="90" t="s">
        <v>395</v>
      </c>
      <c r="G1843" s="90" t="s">
        <v>140</v>
      </c>
      <c r="H1843" s="83" t="n">
        <v>290</v>
      </c>
      <c r="I1843" s="34"/>
      <c r="J1843" s="143"/>
      <c r="K1843" s="143"/>
      <c r="L1843" s="55" t="e">
        <f aca="false">K1843/J1843%</f>
        <v>#DIV/0!</v>
      </c>
    </row>
    <row r="1844" customFormat="false" ht="12.75" hidden="false" customHeight="false" outlineLevel="0" collapsed="false">
      <c r="A1844" s="85"/>
      <c r="B1844" s="79" t="s">
        <v>51</v>
      </c>
      <c r="C1844" s="51" t="s">
        <v>132</v>
      </c>
      <c r="D1844" s="88" t="s">
        <v>60</v>
      </c>
      <c r="E1844" s="88" t="s">
        <v>28</v>
      </c>
      <c r="F1844" s="90" t="s">
        <v>395</v>
      </c>
      <c r="G1844" s="90" t="s">
        <v>140</v>
      </c>
      <c r="H1844" s="83" t="n">
        <v>300</v>
      </c>
      <c r="I1844" s="62" t="n">
        <f aca="false">SUM(I1845:I1846)</f>
        <v>0</v>
      </c>
      <c r="J1844" s="145"/>
      <c r="K1844" s="145" t="n">
        <f aca="false">K1846</f>
        <v>0.3</v>
      </c>
      <c r="L1844" s="55"/>
      <c r="M1844" s="116"/>
    </row>
    <row r="1845" customFormat="false" ht="12.75" hidden="true" customHeight="false" outlineLevel="0" collapsed="false">
      <c r="A1845" s="154"/>
      <c r="B1845" s="74" t="s">
        <v>52</v>
      </c>
      <c r="C1845" s="31" t="s">
        <v>132</v>
      </c>
      <c r="D1845" s="92" t="s">
        <v>60</v>
      </c>
      <c r="E1845" s="92" t="s">
        <v>28</v>
      </c>
      <c r="F1845" s="98" t="s">
        <v>395</v>
      </c>
      <c r="G1845" s="98" t="s">
        <v>140</v>
      </c>
      <c r="H1845" s="84" t="n">
        <v>310</v>
      </c>
      <c r="I1845" s="34"/>
      <c r="J1845" s="145"/>
      <c r="K1845" s="145"/>
      <c r="L1845" s="55" t="e">
        <f aca="false">K1845/J1845%</f>
        <v>#DIV/0!</v>
      </c>
      <c r="M1845" s="144"/>
    </row>
    <row r="1846" customFormat="false" ht="12.75" hidden="false" customHeight="false" outlineLevel="0" collapsed="false">
      <c r="A1846" s="154"/>
      <c r="B1846" s="74" t="s">
        <v>53</v>
      </c>
      <c r="C1846" s="31" t="s">
        <v>132</v>
      </c>
      <c r="D1846" s="92" t="s">
        <v>60</v>
      </c>
      <c r="E1846" s="92" t="s">
        <v>28</v>
      </c>
      <c r="F1846" s="98" t="s">
        <v>395</v>
      </c>
      <c r="G1846" s="98" t="s">
        <v>140</v>
      </c>
      <c r="H1846" s="84" t="n">
        <v>340</v>
      </c>
      <c r="I1846" s="34"/>
      <c r="J1846" s="145"/>
      <c r="K1846" s="145" t="n">
        <v>0.3</v>
      </c>
      <c r="L1846" s="55"/>
      <c r="M1846" s="116"/>
    </row>
    <row r="1847" s="160" customFormat="true" ht="29.25" hidden="false" customHeight="false" outlineLevel="0" collapsed="false">
      <c r="A1847" s="141" t="n">
        <v>37</v>
      </c>
      <c r="B1847" s="21" t="s">
        <v>396</v>
      </c>
      <c r="C1847" s="281" t="s">
        <v>187</v>
      </c>
      <c r="D1847" s="281"/>
      <c r="E1847" s="281"/>
      <c r="F1847" s="282"/>
      <c r="G1847" s="141"/>
      <c r="H1847" s="283"/>
      <c r="I1847" s="25" t="n">
        <f aca="false">I1848</f>
        <v>62.8</v>
      </c>
      <c r="J1847" s="26" t="n">
        <f aca="false">J1848</f>
        <v>62.8</v>
      </c>
      <c r="K1847" s="26" t="n">
        <f aca="false">K1848</f>
        <v>45</v>
      </c>
      <c r="L1847" s="55" t="n">
        <f aca="false">K1847/J1847%</f>
        <v>71.656050955414</v>
      </c>
      <c r="M1847" s="6"/>
    </row>
    <row r="1848" customFormat="false" ht="12.75" hidden="false" customHeight="false" outlineLevel="0" collapsed="false">
      <c r="A1848" s="254"/>
      <c r="B1848" s="57" t="s">
        <v>151</v>
      </c>
      <c r="C1848" s="50" t="s">
        <v>187</v>
      </c>
      <c r="D1848" s="86" t="s">
        <v>92</v>
      </c>
      <c r="E1848" s="86"/>
      <c r="F1848" s="77"/>
      <c r="G1848" s="87"/>
      <c r="H1848" s="70"/>
      <c r="I1848" s="53" t="n">
        <f aca="false">I1849</f>
        <v>62.8</v>
      </c>
      <c r="J1848" s="54" t="n">
        <f aca="false">J1849</f>
        <v>62.8</v>
      </c>
      <c r="K1848" s="54" t="n">
        <f aca="false">K1849</f>
        <v>45</v>
      </c>
      <c r="L1848" s="55" t="n">
        <f aca="false">K1848/J1848%</f>
        <v>71.656050955414</v>
      </c>
    </row>
    <row r="1849" customFormat="false" ht="12.75" hidden="false" customHeight="false" outlineLevel="0" collapsed="false">
      <c r="A1849" s="254"/>
      <c r="B1849" s="57" t="s">
        <v>257</v>
      </c>
      <c r="C1849" s="50" t="s">
        <v>187</v>
      </c>
      <c r="D1849" s="86" t="s">
        <v>92</v>
      </c>
      <c r="E1849" s="86" t="s">
        <v>26</v>
      </c>
      <c r="F1849" s="77"/>
      <c r="G1849" s="255"/>
      <c r="H1849" s="70"/>
      <c r="I1849" s="53" t="n">
        <f aca="false">I1850</f>
        <v>62.8</v>
      </c>
      <c r="J1849" s="54" t="n">
        <f aca="false">J1850</f>
        <v>62.8</v>
      </c>
      <c r="K1849" s="54" t="n">
        <f aca="false">K1850</f>
        <v>45</v>
      </c>
      <c r="L1849" s="55" t="n">
        <f aca="false">K1849/J1849%</f>
        <v>71.656050955414</v>
      </c>
      <c r="M1849" s="144"/>
    </row>
    <row r="1850" s="144" customFormat="true" ht="25.5" hidden="false" customHeight="false" outlineLevel="0" collapsed="false">
      <c r="A1850" s="254"/>
      <c r="B1850" s="57" t="s">
        <v>261</v>
      </c>
      <c r="C1850" s="50" t="s">
        <v>187</v>
      </c>
      <c r="D1850" s="86" t="s">
        <v>92</v>
      </c>
      <c r="E1850" s="86" t="s">
        <v>26</v>
      </c>
      <c r="F1850" s="91" t="s">
        <v>262</v>
      </c>
      <c r="G1850" s="255"/>
      <c r="H1850" s="70"/>
      <c r="I1850" s="53" t="n">
        <f aca="false">I1851</f>
        <v>62.8</v>
      </c>
      <c r="J1850" s="54" t="n">
        <f aca="false">J1851</f>
        <v>62.8</v>
      </c>
      <c r="K1850" s="54" t="n">
        <f aca="false">K1851</f>
        <v>45</v>
      </c>
      <c r="L1850" s="55" t="n">
        <f aca="false">K1850/J1850%</f>
        <v>71.656050955414</v>
      </c>
      <c r="M1850" s="6"/>
    </row>
    <row r="1851" customFormat="false" ht="12.75" hidden="false" customHeight="false" outlineLevel="0" collapsed="false">
      <c r="A1851" s="254"/>
      <c r="B1851" s="82" t="s">
        <v>139</v>
      </c>
      <c r="C1851" s="51" t="s">
        <v>187</v>
      </c>
      <c r="D1851" s="88" t="s">
        <v>92</v>
      </c>
      <c r="E1851" s="88" t="s">
        <v>26</v>
      </c>
      <c r="F1851" s="89" t="s">
        <v>262</v>
      </c>
      <c r="G1851" s="83" t="n">
        <v>327</v>
      </c>
      <c r="H1851" s="70"/>
      <c r="I1851" s="62" t="n">
        <f aca="false">I1852+I1855</f>
        <v>62.8</v>
      </c>
      <c r="J1851" s="55" t="n">
        <f aca="false">J1852+J1855</f>
        <v>62.8</v>
      </c>
      <c r="K1851" s="55" t="n">
        <f aca="false">K1852+K1855</f>
        <v>45</v>
      </c>
      <c r="L1851" s="55" t="n">
        <f aca="false">K1851/J1851%</f>
        <v>71.656050955414</v>
      </c>
    </row>
    <row r="1852" customFormat="false" ht="12.75" hidden="false" customHeight="false" outlineLevel="0" collapsed="false">
      <c r="A1852" s="254"/>
      <c r="B1852" s="79" t="s">
        <v>42</v>
      </c>
      <c r="C1852" s="51" t="s">
        <v>187</v>
      </c>
      <c r="D1852" s="88" t="s">
        <v>92</v>
      </c>
      <c r="E1852" s="88" t="s">
        <v>26</v>
      </c>
      <c r="F1852" s="89" t="s">
        <v>262</v>
      </c>
      <c r="G1852" s="90" t="s">
        <v>140</v>
      </c>
      <c r="H1852" s="64" t="n">
        <v>200</v>
      </c>
      <c r="I1852" s="62" t="n">
        <f aca="false">I1853</f>
        <v>60</v>
      </c>
      <c r="J1852" s="55" t="n">
        <f aca="false">J1853</f>
        <v>60</v>
      </c>
      <c r="K1852" s="55" t="n">
        <f aca="false">K1853+K1854</f>
        <v>45</v>
      </c>
      <c r="L1852" s="55" t="n">
        <f aca="false">K1852/J1852%</f>
        <v>75</v>
      </c>
    </row>
    <row r="1853" customFormat="false" ht="12.75" hidden="false" customHeight="false" outlineLevel="0" collapsed="false">
      <c r="A1853" s="335"/>
      <c r="B1853" s="110" t="s">
        <v>47</v>
      </c>
      <c r="C1853" s="134" t="s">
        <v>187</v>
      </c>
      <c r="D1853" s="135" t="s">
        <v>92</v>
      </c>
      <c r="E1853" s="135" t="s">
        <v>26</v>
      </c>
      <c r="F1853" s="336" t="s">
        <v>262</v>
      </c>
      <c r="G1853" s="136" t="s">
        <v>140</v>
      </c>
      <c r="H1853" s="137" t="n">
        <v>226</v>
      </c>
      <c r="I1853" s="105" t="n">
        <v>60</v>
      </c>
      <c r="J1853" s="138" t="n">
        <v>60</v>
      </c>
      <c r="K1853" s="138"/>
      <c r="L1853" s="55" t="n">
        <f aca="false">K1853/J1853%</f>
        <v>0</v>
      </c>
    </row>
    <row r="1854" s="297" customFormat="true" ht="12.75" hidden="false" customHeight="false" outlineLevel="0" collapsed="false">
      <c r="A1854" s="335"/>
      <c r="B1854" s="110" t="s">
        <v>50</v>
      </c>
      <c r="C1854" s="134"/>
      <c r="D1854" s="135"/>
      <c r="E1854" s="135"/>
      <c r="F1854" s="336"/>
      <c r="G1854" s="136"/>
      <c r="H1854" s="137" t="n">
        <v>290</v>
      </c>
      <c r="I1854" s="105"/>
      <c r="J1854" s="138"/>
      <c r="K1854" s="138" t="n">
        <v>45</v>
      </c>
      <c r="L1854" s="108"/>
      <c r="M1854" s="6"/>
    </row>
    <row r="1855" customFormat="false" ht="12.75" hidden="false" customHeight="false" outlineLevel="0" collapsed="false">
      <c r="A1855" s="85"/>
      <c r="B1855" s="79" t="s">
        <v>51</v>
      </c>
      <c r="C1855" s="51" t="s">
        <v>187</v>
      </c>
      <c r="D1855" s="88" t="s">
        <v>92</v>
      </c>
      <c r="E1855" s="88" t="s">
        <v>26</v>
      </c>
      <c r="F1855" s="89" t="s">
        <v>262</v>
      </c>
      <c r="G1855" s="90" t="s">
        <v>140</v>
      </c>
      <c r="H1855" s="83" t="n">
        <v>300</v>
      </c>
      <c r="I1855" s="62" t="n">
        <f aca="false">I1856</f>
        <v>2.8</v>
      </c>
      <c r="J1855" s="55" t="n">
        <f aca="false">J1856</f>
        <v>2.8</v>
      </c>
      <c r="K1855" s="55" t="n">
        <f aca="false">K1856</f>
        <v>0</v>
      </c>
      <c r="L1855" s="55" t="n">
        <f aca="false">K1855/J1855%</f>
        <v>0</v>
      </c>
      <c r="M1855" s="116"/>
    </row>
    <row r="1856" customFormat="false" ht="12.75" hidden="false" customHeight="false" outlineLevel="0" collapsed="false">
      <c r="A1856" s="154"/>
      <c r="B1856" s="74" t="s">
        <v>53</v>
      </c>
      <c r="C1856" s="31" t="s">
        <v>187</v>
      </c>
      <c r="D1856" s="92" t="s">
        <v>92</v>
      </c>
      <c r="E1856" s="92" t="s">
        <v>26</v>
      </c>
      <c r="F1856" s="93" t="s">
        <v>262</v>
      </c>
      <c r="G1856" s="98" t="s">
        <v>140</v>
      </c>
      <c r="H1856" s="84" t="n">
        <v>340</v>
      </c>
      <c r="I1856" s="34" t="n">
        <v>2.8</v>
      </c>
      <c r="J1856" s="35" t="n">
        <v>2.8</v>
      </c>
      <c r="K1856" s="35"/>
      <c r="L1856" s="55" t="n">
        <f aca="false">K1856/J1856%</f>
        <v>0</v>
      </c>
    </row>
    <row r="1857" s="144" customFormat="true" ht="15" hidden="false" customHeight="false" outlineLevel="0" collapsed="false">
      <c r="A1857" s="153" t="n">
        <v>38</v>
      </c>
      <c r="B1857" s="337" t="s">
        <v>397</v>
      </c>
      <c r="C1857" s="50" t="s">
        <v>187</v>
      </c>
      <c r="D1857" s="338"/>
      <c r="E1857" s="338"/>
      <c r="F1857" s="339"/>
      <c r="G1857" s="278"/>
      <c r="H1857" s="176"/>
      <c r="I1857" s="53" t="n">
        <f aca="false">I1867+I1861</f>
        <v>27622.4</v>
      </c>
      <c r="J1857" s="54" t="n">
        <f aca="false">J1867+J1861</f>
        <v>24156.7</v>
      </c>
      <c r="K1857" s="54" t="n">
        <f aca="false">K1867+K1861</f>
        <v>20654.3</v>
      </c>
      <c r="L1857" s="55" t="n">
        <f aca="false">K1857/J1857%</f>
        <v>85.5013308937065</v>
      </c>
      <c r="M1857" s="6"/>
    </row>
    <row r="1858" s="144" customFormat="true" ht="36.75" hidden="false" customHeight="false" outlineLevel="0" collapsed="false">
      <c r="A1858" s="153"/>
      <c r="B1858" s="340" t="s">
        <v>200</v>
      </c>
      <c r="C1858" s="50"/>
      <c r="D1858" s="338"/>
      <c r="E1858" s="338"/>
      <c r="F1858" s="339"/>
      <c r="G1858" s="278"/>
      <c r="H1858" s="176"/>
      <c r="I1858" s="34" t="n">
        <f aca="false">I1886</f>
        <v>398.6</v>
      </c>
      <c r="J1858" s="35" t="n">
        <f aca="false">J1886</f>
        <v>398.6</v>
      </c>
      <c r="K1858" s="35" t="n">
        <f aca="false">K1886</f>
        <v>439.1</v>
      </c>
      <c r="L1858" s="55" t="n">
        <f aca="false">K1858/J1858%</f>
        <v>110.160561966884</v>
      </c>
      <c r="M1858" s="116"/>
    </row>
    <row r="1859" s="144" customFormat="true" ht="24.75" hidden="false" customHeight="false" outlineLevel="0" collapsed="false">
      <c r="A1859" s="153"/>
      <c r="B1859" s="40" t="s">
        <v>255</v>
      </c>
      <c r="C1859" s="50"/>
      <c r="D1859" s="338"/>
      <c r="E1859" s="338"/>
      <c r="F1859" s="339"/>
      <c r="G1859" s="278"/>
      <c r="H1859" s="176"/>
      <c r="I1859" s="34" t="n">
        <f aca="false">I1890</f>
        <v>393.6</v>
      </c>
      <c r="J1859" s="35" t="n">
        <f aca="false">J1890</f>
        <v>405.4</v>
      </c>
      <c r="K1859" s="35" t="n">
        <f aca="false">K1890</f>
        <v>381.8</v>
      </c>
      <c r="L1859" s="55" t="n">
        <f aca="false">K1859/J1859%</f>
        <v>94.178589047854</v>
      </c>
      <c r="M1859" s="116"/>
    </row>
    <row r="1860" s="144" customFormat="true" ht="15" hidden="false" customHeight="false" outlineLevel="0" collapsed="false">
      <c r="A1860" s="153"/>
      <c r="B1860" s="149" t="s">
        <v>136</v>
      </c>
      <c r="C1860" s="50" t="s">
        <v>187</v>
      </c>
      <c r="D1860" s="86" t="s">
        <v>60</v>
      </c>
      <c r="E1860" s="86" t="s">
        <v>99</v>
      </c>
      <c r="F1860" s="339"/>
      <c r="G1860" s="278"/>
      <c r="H1860" s="176"/>
      <c r="I1860" s="53" t="n">
        <f aca="false">I1861</f>
        <v>10</v>
      </c>
      <c r="J1860" s="54" t="n">
        <f aca="false">J1861</f>
        <v>20</v>
      </c>
      <c r="K1860" s="54" t="n">
        <f aca="false">K1861</f>
        <v>19.8</v>
      </c>
      <c r="L1860" s="55" t="n">
        <f aca="false">K1860/J1860%</f>
        <v>99</v>
      </c>
      <c r="M1860" s="116"/>
    </row>
    <row r="1861" s="144" customFormat="true" ht="28.5" hidden="false" customHeight="false" outlineLevel="0" collapsed="false">
      <c r="A1861" s="153"/>
      <c r="B1861" s="149" t="s">
        <v>398</v>
      </c>
      <c r="C1861" s="50" t="s">
        <v>187</v>
      </c>
      <c r="D1861" s="86" t="s">
        <v>60</v>
      </c>
      <c r="E1861" s="86" t="s">
        <v>99</v>
      </c>
      <c r="F1861" s="91" t="s">
        <v>138</v>
      </c>
      <c r="G1861" s="111"/>
      <c r="H1861" s="87"/>
      <c r="I1861" s="53" t="n">
        <f aca="false">I1862</f>
        <v>10</v>
      </c>
      <c r="J1861" s="54" t="n">
        <f aca="false">J1862</f>
        <v>20</v>
      </c>
      <c r="K1861" s="54" t="n">
        <f aca="false">K1862</f>
        <v>19.8</v>
      </c>
      <c r="L1861" s="55" t="n">
        <f aca="false">K1861/J1861%</f>
        <v>99</v>
      </c>
      <c r="M1861" s="6"/>
    </row>
    <row r="1862" customFormat="false" ht="30" hidden="false" customHeight="false" outlineLevel="0" collapsed="false">
      <c r="A1862" s="154"/>
      <c r="B1862" s="341" t="s">
        <v>139</v>
      </c>
      <c r="C1862" s="51" t="s">
        <v>187</v>
      </c>
      <c r="D1862" s="88" t="s">
        <v>60</v>
      </c>
      <c r="E1862" s="88" t="s">
        <v>99</v>
      </c>
      <c r="F1862" s="89" t="s">
        <v>138</v>
      </c>
      <c r="G1862" s="90" t="s">
        <v>140</v>
      </c>
      <c r="H1862" s="83"/>
      <c r="I1862" s="62" t="n">
        <f aca="false">I1863+I1865</f>
        <v>10</v>
      </c>
      <c r="J1862" s="55" t="n">
        <f aca="false">J1863+J1865</f>
        <v>20</v>
      </c>
      <c r="K1862" s="55" t="n">
        <f aca="false">K1863+K1865</f>
        <v>19.8</v>
      </c>
      <c r="L1862" s="55" t="n">
        <f aca="false">K1862/J1862%</f>
        <v>99</v>
      </c>
    </row>
    <row r="1863" customFormat="false" ht="12.75" hidden="true" customHeight="false" outlineLevel="0" collapsed="false">
      <c r="A1863" s="154"/>
      <c r="B1863" s="63" t="s">
        <v>33</v>
      </c>
      <c r="C1863" s="51" t="s">
        <v>187</v>
      </c>
      <c r="D1863" s="88" t="s">
        <v>60</v>
      </c>
      <c r="E1863" s="88" t="s">
        <v>99</v>
      </c>
      <c r="F1863" s="89" t="s">
        <v>138</v>
      </c>
      <c r="G1863" s="90" t="s">
        <v>140</v>
      </c>
      <c r="H1863" s="83" t="n">
        <v>210</v>
      </c>
      <c r="I1863" s="62" t="n">
        <f aca="false">I1864</f>
        <v>5</v>
      </c>
      <c r="J1863" s="55" t="n">
        <f aca="false">J1864</f>
        <v>0</v>
      </c>
      <c r="K1863" s="55" t="n">
        <f aca="false">K1864</f>
        <v>0</v>
      </c>
      <c r="L1863" s="55" t="e">
        <f aca="false">K1863/J1863%</f>
        <v>#DIV/0!</v>
      </c>
    </row>
    <row r="1864" s="116" customFormat="true" ht="12.75" hidden="true" customHeight="false" outlineLevel="0" collapsed="false">
      <c r="A1864" s="167"/>
      <c r="B1864" s="139" t="s">
        <v>35</v>
      </c>
      <c r="C1864" s="31" t="s">
        <v>187</v>
      </c>
      <c r="D1864" s="92" t="s">
        <v>60</v>
      </c>
      <c r="E1864" s="92" t="s">
        <v>99</v>
      </c>
      <c r="F1864" s="93" t="s">
        <v>138</v>
      </c>
      <c r="G1864" s="98" t="s">
        <v>140</v>
      </c>
      <c r="H1864" s="84" t="n">
        <v>212</v>
      </c>
      <c r="I1864" s="34" t="n">
        <v>5</v>
      </c>
      <c r="J1864" s="35"/>
      <c r="K1864" s="35"/>
      <c r="L1864" s="55" t="e">
        <f aca="false">K1864/J1864%</f>
        <v>#DIV/0!</v>
      </c>
      <c r="M1864" s="6"/>
    </row>
    <row r="1865" s="144" customFormat="true" ht="12.75" hidden="false" customHeight="false" outlineLevel="0" collapsed="false">
      <c r="A1865" s="153"/>
      <c r="B1865" s="82" t="s">
        <v>42</v>
      </c>
      <c r="C1865" s="51" t="s">
        <v>187</v>
      </c>
      <c r="D1865" s="88" t="s">
        <v>60</v>
      </c>
      <c r="E1865" s="88" t="s">
        <v>99</v>
      </c>
      <c r="F1865" s="89" t="s">
        <v>138</v>
      </c>
      <c r="G1865" s="90" t="s">
        <v>140</v>
      </c>
      <c r="H1865" s="83" t="n">
        <v>220</v>
      </c>
      <c r="I1865" s="62" t="n">
        <f aca="false">I1866</f>
        <v>5</v>
      </c>
      <c r="J1865" s="55" t="n">
        <f aca="false">J1866</f>
        <v>20</v>
      </c>
      <c r="K1865" s="55" t="n">
        <f aca="false">K1866</f>
        <v>19.8</v>
      </c>
      <c r="L1865" s="55" t="n">
        <f aca="false">K1865/J1865%</f>
        <v>99</v>
      </c>
    </row>
    <row r="1866" s="116" customFormat="true" ht="12.75" hidden="false" customHeight="false" outlineLevel="0" collapsed="false">
      <c r="A1866" s="167"/>
      <c r="B1866" s="139" t="s">
        <v>47</v>
      </c>
      <c r="C1866" s="31" t="s">
        <v>187</v>
      </c>
      <c r="D1866" s="92" t="s">
        <v>60</v>
      </c>
      <c r="E1866" s="92" t="s">
        <v>99</v>
      </c>
      <c r="F1866" s="93" t="s">
        <v>138</v>
      </c>
      <c r="G1866" s="98" t="s">
        <v>140</v>
      </c>
      <c r="H1866" s="84" t="n">
        <v>226</v>
      </c>
      <c r="I1866" s="34" t="n">
        <v>5</v>
      </c>
      <c r="J1866" s="35" t="n">
        <v>20</v>
      </c>
      <c r="K1866" s="35" t="n">
        <v>19.8</v>
      </c>
      <c r="L1866" s="55" t="n">
        <f aca="false">K1866/J1866%</f>
        <v>99</v>
      </c>
      <c r="M1866" s="6"/>
    </row>
    <row r="1867" customFormat="false" ht="12.75" hidden="false" customHeight="false" outlineLevel="0" collapsed="false">
      <c r="A1867" s="254"/>
      <c r="B1867" s="57" t="s">
        <v>151</v>
      </c>
      <c r="C1867" s="50" t="s">
        <v>187</v>
      </c>
      <c r="D1867" s="86" t="s">
        <v>92</v>
      </c>
      <c r="E1867" s="86"/>
      <c r="F1867" s="77"/>
      <c r="G1867" s="87"/>
      <c r="H1867" s="70"/>
      <c r="I1867" s="53" t="n">
        <f aca="false">I1868</f>
        <v>27612.4</v>
      </c>
      <c r="J1867" s="128" t="n">
        <f aca="false">J1868</f>
        <v>24136.7</v>
      </c>
      <c r="K1867" s="128" t="n">
        <f aca="false">K1868</f>
        <v>20634.5</v>
      </c>
      <c r="L1867" s="55" t="n">
        <f aca="false">K1867/J1867%</f>
        <v>85.490145711717</v>
      </c>
    </row>
    <row r="1868" customFormat="false" ht="12.75" hidden="false" customHeight="false" outlineLevel="0" collapsed="false">
      <c r="A1868" s="254"/>
      <c r="B1868" s="57" t="s">
        <v>257</v>
      </c>
      <c r="C1868" s="50" t="s">
        <v>187</v>
      </c>
      <c r="D1868" s="86" t="s">
        <v>92</v>
      </c>
      <c r="E1868" s="86" t="s">
        <v>26</v>
      </c>
      <c r="F1868" s="77"/>
      <c r="G1868" s="255"/>
      <c r="H1868" s="70"/>
      <c r="I1868" s="53" t="n">
        <f aca="false">I1869+I1885</f>
        <v>27612.4</v>
      </c>
      <c r="J1868" s="54" t="n">
        <f aca="false">J1869+J1885</f>
        <v>24136.7</v>
      </c>
      <c r="K1868" s="54" t="n">
        <f aca="false">K1869+K1885</f>
        <v>20634.5</v>
      </c>
      <c r="L1868" s="55" t="n">
        <f aca="false">K1868/J1868%</f>
        <v>85.490145711717</v>
      </c>
    </row>
    <row r="1869" s="144" customFormat="true" ht="25.5" hidden="false" customHeight="false" outlineLevel="0" collapsed="false">
      <c r="A1869" s="254"/>
      <c r="B1869" s="57" t="s">
        <v>261</v>
      </c>
      <c r="C1869" s="50" t="s">
        <v>187</v>
      </c>
      <c r="D1869" s="86" t="s">
        <v>92</v>
      </c>
      <c r="E1869" s="86" t="s">
        <v>26</v>
      </c>
      <c r="F1869" s="91" t="s">
        <v>262</v>
      </c>
      <c r="G1869" s="255"/>
      <c r="H1869" s="70"/>
      <c r="I1869" s="53" t="n">
        <f aca="false">I1870</f>
        <v>26820.2</v>
      </c>
      <c r="J1869" s="54" t="n">
        <f aca="false">J1870</f>
        <v>23332.7</v>
      </c>
      <c r="K1869" s="54" t="n">
        <f aca="false">K1870</f>
        <v>19813.6</v>
      </c>
      <c r="L1869" s="55" t="n">
        <f aca="false">K1869/J1869%</f>
        <v>84.9177334813373</v>
      </c>
      <c r="M1869" s="6"/>
    </row>
    <row r="1870" customFormat="false" ht="12.75" hidden="false" customHeight="false" outlineLevel="0" collapsed="false">
      <c r="A1870" s="254"/>
      <c r="B1870" s="82" t="s">
        <v>139</v>
      </c>
      <c r="C1870" s="51" t="s">
        <v>187</v>
      </c>
      <c r="D1870" s="88" t="s">
        <v>92</v>
      </c>
      <c r="E1870" s="88" t="s">
        <v>26</v>
      </c>
      <c r="F1870" s="89" t="s">
        <v>262</v>
      </c>
      <c r="G1870" s="83" t="n">
        <v>327</v>
      </c>
      <c r="H1870" s="70"/>
      <c r="I1870" s="62" t="n">
        <f aca="false">I1871+I1875+I1881+I1882</f>
        <v>26820.2</v>
      </c>
      <c r="J1870" s="55" t="n">
        <f aca="false">J1871+J1875+J1881+J1882</f>
        <v>23332.7</v>
      </c>
      <c r="K1870" s="55" t="n">
        <f aca="false">K1871+K1875+K1881+K1882</f>
        <v>19813.6</v>
      </c>
      <c r="L1870" s="55" t="n">
        <f aca="false">K1870/J1870%</f>
        <v>84.9177334813373</v>
      </c>
    </row>
    <row r="1871" customFormat="false" ht="12.75" hidden="false" customHeight="false" outlineLevel="0" collapsed="false">
      <c r="A1871" s="48"/>
      <c r="B1871" s="79" t="s">
        <v>33</v>
      </c>
      <c r="C1871" s="51" t="s">
        <v>187</v>
      </c>
      <c r="D1871" s="88" t="s">
        <v>92</v>
      </c>
      <c r="E1871" s="88" t="s">
        <v>26</v>
      </c>
      <c r="F1871" s="89" t="s">
        <v>262</v>
      </c>
      <c r="G1871" s="90" t="s">
        <v>140</v>
      </c>
      <c r="H1871" s="83" t="n">
        <v>210</v>
      </c>
      <c r="I1871" s="62" t="n">
        <f aca="false">SUM(I1872:I1874)</f>
        <v>13077.5</v>
      </c>
      <c r="J1871" s="55" t="n">
        <f aca="false">SUM(J1872:J1874)</f>
        <v>12905.8</v>
      </c>
      <c r="K1871" s="55" t="n">
        <f aca="false">SUM(K1872:K1874)</f>
        <v>11852.9</v>
      </c>
      <c r="L1871" s="55" t="n">
        <f aca="false">K1871/J1871%</f>
        <v>91.8416525903082</v>
      </c>
    </row>
    <row r="1872" customFormat="false" ht="12.75" hidden="false" customHeight="false" outlineLevel="0" collapsed="false">
      <c r="A1872" s="85"/>
      <c r="B1872" s="74" t="s">
        <v>34</v>
      </c>
      <c r="C1872" s="31" t="s">
        <v>187</v>
      </c>
      <c r="D1872" s="92" t="s">
        <v>92</v>
      </c>
      <c r="E1872" s="92" t="s">
        <v>26</v>
      </c>
      <c r="F1872" s="93" t="s">
        <v>262</v>
      </c>
      <c r="G1872" s="98" t="s">
        <v>140</v>
      </c>
      <c r="H1872" s="84" t="n">
        <v>211</v>
      </c>
      <c r="I1872" s="34" t="n">
        <v>10356.2</v>
      </c>
      <c r="J1872" s="118" t="n">
        <v>10216.2</v>
      </c>
      <c r="K1872" s="118" t="n">
        <v>9678.8</v>
      </c>
      <c r="L1872" s="55" t="n">
        <f aca="false">K1872/J1872%</f>
        <v>94.7397271000959</v>
      </c>
    </row>
    <row r="1873" customFormat="false" ht="12.75" hidden="false" customHeight="false" outlineLevel="0" collapsed="false">
      <c r="A1873" s="85"/>
      <c r="B1873" s="74" t="s">
        <v>35</v>
      </c>
      <c r="C1873" s="31" t="s">
        <v>187</v>
      </c>
      <c r="D1873" s="92" t="s">
        <v>92</v>
      </c>
      <c r="E1873" s="92" t="s">
        <v>26</v>
      </c>
      <c r="F1873" s="93" t="s">
        <v>262</v>
      </c>
      <c r="G1873" s="98" t="s">
        <v>140</v>
      </c>
      <c r="H1873" s="84" t="n">
        <v>212</v>
      </c>
      <c r="I1873" s="34" t="n">
        <v>8</v>
      </c>
      <c r="J1873" s="118" t="n">
        <v>13</v>
      </c>
      <c r="K1873" s="118" t="n">
        <f aca="false">11.6-11.6</f>
        <v>0</v>
      </c>
      <c r="L1873" s="55" t="n">
        <f aca="false">K1873/J1873%</f>
        <v>0</v>
      </c>
      <c r="M1873" s="144"/>
    </row>
    <row r="1874" customFormat="false" ht="12.75" hidden="false" customHeight="false" outlineLevel="0" collapsed="false">
      <c r="A1874" s="85"/>
      <c r="B1874" s="74" t="s">
        <v>37</v>
      </c>
      <c r="C1874" s="31" t="s">
        <v>187</v>
      </c>
      <c r="D1874" s="92" t="s">
        <v>92</v>
      </c>
      <c r="E1874" s="92" t="s">
        <v>26</v>
      </c>
      <c r="F1874" s="93" t="s">
        <v>262</v>
      </c>
      <c r="G1874" s="98" t="s">
        <v>140</v>
      </c>
      <c r="H1874" s="84" t="n">
        <v>213</v>
      </c>
      <c r="I1874" s="34" t="n">
        <v>2713.3</v>
      </c>
      <c r="J1874" s="118" t="n">
        <v>2676.6</v>
      </c>
      <c r="K1874" s="118" t="n">
        <v>2174.1</v>
      </c>
      <c r="L1874" s="55" t="n">
        <f aca="false">K1874/J1874%</f>
        <v>81.2261824702981</v>
      </c>
      <c r="M1874" s="46"/>
    </row>
    <row r="1875" s="116" customFormat="true" ht="12.75" hidden="false" customHeight="false" outlineLevel="0" collapsed="false">
      <c r="A1875" s="29"/>
      <c r="B1875" s="79" t="s">
        <v>42</v>
      </c>
      <c r="C1875" s="51" t="s">
        <v>187</v>
      </c>
      <c r="D1875" s="88" t="s">
        <v>92</v>
      </c>
      <c r="E1875" s="88" t="s">
        <v>26</v>
      </c>
      <c r="F1875" s="89" t="s">
        <v>262</v>
      </c>
      <c r="G1875" s="90" t="s">
        <v>140</v>
      </c>
      <c r="H1875" s="83" t="n">
        <v>220</v>
      </c>
      <c r="I1875" s="62" t="n">
        <f aca="false">SUM(I1876:I1880)</f>
        <v>7571.3</v>
      </c>
      <c r="J1875" s="55" t="n">
        <f aca="false">SUM(J1876:J1880)</f>
        <v>4976.3</v>
      </c>
      <c r="K1875" s="55" t="n">
        <f aca="false">SUM(K1876:K1880)</f>
        <v>5169.3</v>
      </c>
      <c r="L1875" s="55" t="n">
        <f aca="false">K1875/J1875%</f>
        <v>103.87838353797</v>
      </c>
      <c r="M1875" s="144"/>
    </row>
    <row r="1876" customFormat="false" ht="12.75" hidden="false" customHeight="false" outlineLevel="0" collapsed="false">
      <c r="A1876" s="85"/>
      <c r="B1876" s="74" t="s">
        <v>43</v>
      </c>
      <c r="C1876" s="31" t="s">
        <v>187</v>
      </c>
      <c r="D1876" s="92" t="s">
        <v>92</v>
      </c>
      <c r="E1876" s="92" t="s">
        <v>26</v>
      </c>
      <c r="F1876" s="93" t="s">
        <v>262</v>
      </c>
      <c r="G1876" s="98" t="s">
        <v>140</v>
      </c>
      <c r="H1876" s="84" t="n">
        <v>221</v>
      </c>
      <c r="I1876" s="34" t="n">
        <v>108</v>
      </c>
      <c r="J1876" s="118" t="n">
        <v>128</v>
      </c>
      <c r="K1876" s="118" t="n">
        <v>128.8</v>
      </c>
      <c r="L1876" s="55" t="n">
        <f aca="false">K1876/J1876%</f>
        <v>100.625</v>
      </c>
      <c r="M1876" s="144"/>
    </row>
    <row r="1877" customFormat="false" ht="12.75" hidden="false" customHeight="false" outlineLevel="0" collapsed="false">
      <c r="A1877" s="85"/>
      <c r="B1877" s="74" t="s">
        <v>44</v>
      </c>
      <c r="C1877" s="31" t="s">
        <v>187</v>
      </c>
      <c r="D1877" s="92" t="s">
        <v>92</v>
      </c>
      <c r="E1877" s="92" t="s">
        <v>26</v>
      </c>
      <c r="F1877" s="93" t="s">
        <v>262</v>
      </c>
      <c r="G1877" s="98" t="s">
        <v>140</v>
      </c>
      <c r="H1877" s="84" t="n">
        <v>222</v>
      </c>
      <c r="I1877" s="34" t="n">
        <v>24</v>
      </c>
      <c r="J1877" s="118" t="n">
        <v>14</v>
      </c>
      <c r="K1877" s="118" t="n">
        <v>4.1</v>
      </c>
      <c r="L1877" s="55" t="n">
        <f aca="false">K1877/J1877%</f>
        <v>29.2857142857143</v>
      </c>
      <c r="M1877" s="144"/>
    </row>
    <row r="1878" s="116" customFormat="true" ht="12.75" hidden="false" customHeight="false" outlineLevel="0" collapsed="false">
      <c r="A1878" s="29"/>
      <c r="B1878" s="74" t="s">
        <v>45</v>
      </c>
      <c r="C1878" s="31" t="s">
        <v>187</v>
      </c>
      <c r="D1878" s="92" t="s">
        <v>92</v>
      </c>
      <c r="E1878" s="92" t="s">
        <v>26</v>
      </c>
      <c r="F1878" s="93" t="s">
        <v>262</v>
      </c>
      <c r="G1878" s="98" t="s">
        <v>140</v>
      </c>
      <c r="H1878" s="84" t="n">
        <v>223</v>
      </c>
      <c r="I1878" s="34" t="n">
        <v>2749.7</v>
      </c>
      <c r="J1878" s="118" t="n">
        <v>2339.7</v>
      </c>
      <c r="K1878" s="118" t="n">
        <v>2783.4</v>
      </c>
      <c r="L1878" s="55" t="n">
        <f aca="false">K1878/J1878%</f>
        <v>118.96396973971</v>
      </c>
      <c r="M1878" s="144"/>
    </row>
    <row r="1879" s="116" customFormat="true" ht="12.75" hidden="false" customHeight="false" outlineLevel="0" collapsed="false">
      <c r="A1879" s="29"/>
      <c r="B1879" s="74" t="s">
        <v>46</v>
      </c>
      <c r="C1879" s="31" t="s">
        <v>187</v>
      </c>
      <c r="D1879" s="92" t="s">
        <v>92</v>
      </c>
      <c r="E1879" s="92" t="s">
        <v>26</v>
      </c>
      <c r="F1879" s="93" t="s">
        <v>262</v>
      </c>
      <c r="G1879" s="98" t="s">
        <v>140</v>
      </c>
      <c r="H1879" s="84" t="n">
        <v>225</v>
      </c>
      <c r="I1879" s="34" t="n">
        <v>2843</v>
      </c>
      <c r="J1879" s="118" t="n">
        <v>1733</v>
      </c>
      <c r="K1879" s="118" t="n">
        <v>1515.8</v>
      </c>
      <c r="L1879" s="55" t="n">
        <f aca="false">K1879/J1879%</f>
        <v>87.466820542412</v>
      </c>
      <c r="M1879" s="6"/>
    </row>
    <row r="1880" s="116" customFormat="true" ht="12.75" hidden="false" customHeight="false" outlineLevel="0" collapsed="false">
      <c r="A1880" s="29"/>
      <c r="B1880" s="74" t="s">
        <v>47</v>
      </c>
      <c r="C1880" s="31" t="s">
        <v>187</v>
      </c>
      <c r="D1880" s="92" t="s">
        <v>92</v>
      </c>
      <c r="E1880" s="92" t="s">
        <v>26</v>
      </c>
      <c r="F1880" s="93" t="s">
        <v>262</v>
      </c>
      <c r="G1880" s="98" t="s">
        <v>140</v>
      </c>
      <c r="H1880" s="84" t="n">
        <v>226</v>
      </c>
      <c r="I1880" s="34" t="n">
        <v>1846.6</v>
      </c>
      <c r="J1880" s="118" t="n">
        <v>761.6</v>
      </c>
      <c r="K1880" s="118" t="n">
        <v>737.2</v>
      </c>
      <c r="L1880" s="55" t="n">
        <f aca="false">K1880/J1880%</f>
        <v>96.796218487395</v>
      </c>
      <c r="M1880" s="6"/>
    </row>
    <row r="1881" customFormat="false" ht="12.75" hidden="false" customHeight="false" outlineLevel="0" collapsed="false">
      <c r="A1881" s="85"/>
      <c r="B1881" s="79" t="s">
        <v>50</v>
      </c>
      <c r="C1881" s="51" t="s">
        <v>187</v>
      </c>
      <c r="D1881" s="88" t="s">
        <v>92</v>
      </c>
      <c r="E1881" s="88" t="s">
        <v>26</v>
      </c>
      <c r="F1881" s="89" t="s">
        <v>262</v>
      </c>
      <c r="G1881" s="90" t="s">
        <v>140</v>
      </c>
      <c r="H1881" s="83" t="n">
        <v>290</v>
      </c>
      <c r="I1881" s="62"/>
      <c r="J1881" s="145" t="n">
        <v>340</v>
      </c>
      <c r="K1881" s="145" t="n">
        <v>309.9</v>
      </c>
      <c r="L1881" s="55" t="n">
        <f aca="false">K1881/J1881%</f>
        <v>91.1470588235294</v>
      </c>
      <c r="M1881" s="116"/>
    </row>
    <row r="1882" customFormat="false" ht="12.75" hidden="false" customHeight="false" outlineLevel="0" collapsed="false">
      <c r="A1882" s="85"/>
      <c r="B1882" s="79" t="s">
        <v>51</v>
      </c>
      <c r="C1882" s="51" t="s">
        <v>187</v>
      </c>
      <c r="D1882" s="88" t="s">
        <v>92</v>
      </c>
      <c r="E1882" s="88" t="s">
        <v>26</v>
      </c>
      <c r="F1882" s="89" t="s">
        <v>262</v>
      </c>
      <c r="G1882" s="90" t="s">
        <v>140</v>
      </c>
      <c r="H1882" s="83" t="n">
        <v>300</v>
      </c>
      <c r="I1882" s="62" t="n">
        <f aca="false">SUM(I1883:I1884)</f>
        <v>6171.4</v>
      </c>
      <c r="J1882" s="55" t="n">
        <f aca="false">SUM(J1883:J1884)</f>
        <v>5110.6</v>
      </c>
      <c r="K1882" s="55" t="n">
        <f aca="false">SUM(K1883:K1884)</f>
        <v>2481.5</v>
      </c>
      <c r="L1882" s="55" t="n">
        <f aca="false">K1882/J1882%</f>
        <v>48.5559425507768</v>
      </c>
      <c r="M1882" s="144"/>
    </row>
    <row r="1883" customFormat="false" ht="12.75" hidden="false" customHeight="false" outlineLevel="0" collapsed="false">
      <c r="A1883" s="154"/>
      <c r="B1883" s="74" t="s">
        <v>52</v>
      </c>
      <c r="C1883" s="31" t="s">
        <v>187</v>
      </c>
      <c r="D1883" s="92" t="s">
        <v>92</v>
      </c>
      <c r="E1883" s="92" t="s">
        <v>26</v>
      </c>
      <c r="F1883" s="93" t="s">
        <v>262</v>
      </c>
      <c r="G1883" s="98" t="s">
        <v>140</v>
      </c>
      <c r="H1883" s="84" t="n">
        <v>310</v>
      </c>
      <c r="I1883" s="34" t="n">
        <v>1022.9</v>
      </c>
      <c r="J1883" s="118" t="n">
        <v>1065.9</v>
      </c>
      <c r="K1883" s="118" t="n">
        <v>1049.3</v>
      </c>
      <c r="L1883" s="55" t="n">
        <f aca="false">K1883/J1883%</f>
        <v>98.4426306407731</v>
      </c>
      <c r="M1883" s="116"/>
    </row>
    <row r="1884" customFormat="false" ht="12.75" hidden="false" customHeight="false" outlineLevel="0" collapsed="false">
      <c r="A1884" s="154"/>
      <c r="B1884" s="74" t="s">
        <v>53</v>
      </c>
      <c r="C1884" s="31" t="s">
        <v>187</v>
      </c>
      <c r="D1884" s="92" t="s">
        <v>92</v>
      </c>
      <c r="E1884" s="92" t="s">
        <v>26</v>
      </c>
      <c r="F1884" s="93" t="s">
        <v>262</v>
      </c>
      <c r="G1884" s="98" t="s">
        <v>140</v>
      </c>
      <c r="H1884" s="84" t="n">
        <v>340</v>
      </c>
      <c r="I1884" s="34" t="n">
        <v>5148.5</v>
      </c>
      <c r="J1884" s="118" t="n">
        <v>4044.7</v>
      </c>
      <c r="K1884" s="118" t="n">
        <v>1432.2</v>
      </c>
      <c r="L1884" s="55" t="n">
        <f aca="false">K1884/J1884%</f>
        <v>35.4093010606473</v>
      </c>
      <c r="M1884" s="116"/>
    </row>
    <row r="1885" s="144" customFormat="true" ht="25.5" hidden="false" customHeight="false" outlineLevel="0" collapsed="false">
      <c r="A1885" s="254"/>
      <c r="B1885" s="57" t="s">
        <v>159</v>
      </c>
      <c r="C1885" s="50" t="s">
        <v>187</v>
      </c>
      <c r="D1885" s="86" t="s">
        <v>92</v>
      </c>
      <c r="E1885" s="86" t="s">
        <v>26</v>
      </c>
      <c r="F1885" s="91" t="s">
        <v>160</v>
      </c>
      <c r="G1885" s="87" t="n">
        <v>455</v>
      </c>
      <c r="H1885" s="70"/>
      <c r="I1885" s="53" t="n">
        <f aca="false">I1886+I1890</f>
        <v>792.2</v>
      </c>
      <c r="J1885" s="54" t="n">
        <f aca="false">J1886+J1890</f>
        <v>804</v>
      </c>
      <c r="K1885" s="54" t="n">
        <f aca="false">K1886+K1890</f>
        <v>820.9</v>
      </c>
      <c r="L1885" s="55" t="n">
        <f aca="false">K1885/J1885%</f>
        <v>102.101990049751</v>
      </c>
      <c r="M1885" s="6"/>
    </row>
    <row r="1886" customFormat="false" ht="36" hidden="false" customHeight="false" outlineLevel="0" collapsed="false">
      <c r="A1886" s="254"/>
      <c r="B1886" s="340" t="s">
        <v>200</v>
      </c>
      <c r="C1886" s="31" t="s">
        <v>187</v>
      </c>
      <c r="D1886" s="92" t="s">
        <v>92</v>
      </c>
      <c r="E1886" s="92" t="s">
        <v>26</v>
      </c>
      <c r="F1886" s="93" t="s">
        <v>266</v>
      </c>
      <c r="G1886" s="98" t="s">
        <v>156</v>
      </c>
      <c r="H1886" s="70"/>
      <c r="I1886" s="34" t="n">
        <f aca="false">I1887</f>
        <v>398.6</v>
      </c>
      <c r="J1886" s="35" t="n">
        <f aca="false">J1887</f>
        <v>398.6</v>
      </c>
      <c r="K1886" s="35" t="n">
        <f aca="false">K1887</f>
        <v>439.1</v>
      </c>
      <c r="L1886" s="55" t="n">
        <f aca="false">K1886/J1886%</f>
        <v>110.160561966884</v>
      </c>
    </row>
    <row r="1887" customFormat="false" ht="12.75" hidden="false" customHeight="false" outlineLevel="0" collapsed="false">
      <c r="A1887" s="48"/>
      <c r="B1887" s="79" t="s">
        <v>33</v>
      </c>
      <c r="C1887" s="51" t="s">
        <v>187</v>
      </c>
      <c r="D1887" s="88" t="s">
        <v>92</v>
      </c>
      <c r="E1887" s="88" t="s">
        <v>26</v>
      </c>
      <c r="F1887" s="89" t="s">
        <v>266</v>
      </c>
      <c r="G1887" s="90" t="s">
        <v>156</v>
      </c>
      <c r="H1887" s="83" t="n">
        <v>210</v>
      </c>
      <c r="I1887" s="62" t="n">
        <f aca="false">SUM(I1888:I1889)</f>
        <v>398.6</v>
      </c>
      <c r="J1887" s="55" t="n">
        <f aca="false">SUM(J1888:J1889)</f>
        <v>398.6</v>
      </c>
      <c r="K1887" s="55" t="n">
        <f aca="false">SUM(K1888:K1889)</f>
        <v>439.1</v>
      </c>
      <c r="L1887" s="55" t="n">
        <f aca="false">K1887/J1887%</f>
        <v>110.160561966884</v>
      </c>
      <c r="M1887" s="144"/>
    </row>
    <row r="1888" customFormat="false" ht="12.75" hidden="false" customHeight="false" outlineLevel="0" collapsed="false">
      <c r="A1888" s="85"/>
      <c r="B1888" s="74" t="s">
        <v>34</v>
      </c>
      <c r="C1888" s="31" t="s">
        <v>187</v>
      </c>
      <c r="D1888" s="92" t="s">
        <v>92</v>
      </c>
      <c r="E1888" s="92" t="s">
        <v>26</v>
      </c>
      <c r="F1888" s="93" t="s">
        <v>266</v>
      </c>
      <c r="G1888" s="98" t="s">
        <v>156</v>
      </c>
      <c r="H1888" s="84" t="n">
        <v>211</v>
      </c>
      <c r="I1888" s="34" t="n">
        <v>315.9</v>
      </c>
      <c r="J1888" s="118" t="n">
        <v>315.9</v>
      </c>
      <c r="K1888" s="118" t="n">
        <v>346.2</v>
      </c>
      <c r="L1888" s="55" t="n">
        <f aca="false">K1888/J1888%</f>
        <v>109.591642924976</v>
      </c>
    </row>
    <row r="1889" customFormat="false" ht="12.75" hidden="false" customHeight="false" outlineLevel="0" collapsed="false">
      <c r="A1889" s="85"/>
      <c r="B1889" s="74" t="s">
        <v>37</v>
      </c>
      <c r="C1889" s="31" t="s">
        <v>187</v>
      </c>
      <c r="D1889" s="92" t="s">
        <v>92</v>
      </c>
      <c r="E1889" s="92" t="s">
        <v>26</v>
      </c>
      <c r="F1889" s="93" t="s">
        <v>266</v>
      </c>
      <c r="G1889" s="98" t="s">
        <v>156</v>
      </c>
      <c r="H1889" s="84" t="n">
        <v>213</v>
      </c>
      <c r="I1889" s="34" t="n">
        <v>82.7</v>
      </c>
      <c r="J1889" s="118" t="n">
        <v>82.7</v>
      </c>
      <c r="K1889" s="118" t="n">
        <v>92.9</v>
      </c>
      <c r="L1889" s="55" t="n">
        <f aca="false">K1889/J1889%</f>
        <v>112.333736396614</v>
      </c>
    </row>
    <row r="1890" customFormat="false" ht="24.75" hidden="false" customHeight="false" outlineLevel="0" collapsed="false">
      <c r="A1890" s="254"/>
      <c r="B1890" s="40" t="s">
        <v>255</v>
      </c>
      <c r="C1890" s="31" t="s">
        <v>187</v>
      </c>
      <c r="D1890" s="92" t="s">
        <v>92</v>
      </c>
      <c r="E1890" s="92" t="s">
        <v>26</v>
      </c>
      <c r="F1890" s="93" t="s">
        <v>263</v>
      </c>
      <c r="G1890" s="84" t="n">
        <v>455</v>
      </c>
      <c r="H1890" s="52"/>
      <c r="I1890" s="34" t="n">
        <f aca="false">I1891</f>
        <v>393.6</v>
      </c>
      <c r="J1890" s="35" t="n">
        <f aca="false">J1891</f>
        <v>405.4</v>
      </c>
      <c r="K1890" s="35" t="n">
        <f aca="false">K1891</f>
        <v>381.8</v>
      </c>
      <c r="L1890" s="55" t="n">
        <f aca="false">K1890/J1890%</f>
        <v>94.178589047854</v>
      </c>
    </row>
    <row r="1891" customFormat="false" ht="12.75" hidden="false" customHeight="false" outlineLevel="0" collapsed="false">
      <c r="A1891" s="85"/>
      <c r="B1891" s="79" t="s">
        <v>48</v>
      </c>
      <c r="C1891" s="51" t="s">
        <v>187</v>
      </c>
      <c r="D1891" s="88" t="s">
        <v>92</v>
      </c>
      <c r="E1891" s="88" t="s">
        <v>26</v>
      </c>
      <c r="F1891" s="89" t="s">
        <v>263</v>
      </c>
      <c r="G1891" s="90" t="s">
        <v>156</v>
      </c>
      <c r="H1891" s="83" t="n">
        <v>260</v>
      </c>
      <c r="I1891" s="155" t="n">
        <f aca="false">I1892</f>
        <v>393.6</v>
      </c>
      <c r="J1891" s="55" t="n">
        <f aca="false">J1892</f>
        <v>405.4</v>
      </c>
      <c r="K1891" s="55" t="n">
        <f aca="false">K1892</f>
        <v>381.8</v>
      </c>
      <c r="L1891" s="55" t="n">
        <f aca="false">K1891/J1891%</f>
        <v>94.178589047854</v>
      </c>
    </row>
    <row r="1892" customFormat="false" ht="12.75" hidden="false" customHeight="false" outlineLevel="0" collapsed="false">
      <c r="A1892" s="85"/>
      <c r="B1892" s="74" t="s">
        <v>118</v>
      </c>
      <c r="C1892" s="31" t="s">
        <v>187</v>
      </c>
      <c r="D1892" s="92" t="s">
        <v>92</v>
      </c>
      <c r="E1892" s="92" t="s">
        <v>26</v>
      </c>
      <c r="F1892" s="93" t="s">
        <v>263</v>
      </c>
      <c r="G1892" s="98" t="s">
        <v>156</v>
      </c>
      <c r="H1892" s="84" t="n">
        <v>262</v>
      </c>
      <c r="I1892" s="34" t="n">
        <v>393.6</v>
      </c>
      <c r="J1892" s="118" t="n">
        <v>405.4</v>
      </c>
      <c r="K1892" s="118" t="n">
        <v>381.8</v>
      </c>
      <c r="L1892" s="55" t="n">
        <f aca="false">K1892/J1892%</f>
        <v>94.178589047854</v>
      </c>
    </row>
    <row r="1893" s="144" customFormat="true" ht="15" hidden="false" customHeight="false" outlineLevel="0" collapsed="false">
      <c r="A1893" s="153" t="n">
        <v>39</v>
      </c>
      <c r="B1893" s="342" t="s">
        <v>399</v>
      </c>
      <c r="C1893" s="50" t="s">
        <v>187</v>
      </c>
      <c r="D1893" s="338"/>
      <c r="E1893" s="338"/>
      <c r="F1893" s="339"/>
      <c r="G1893" s="278"/>
      <c r="H1893" s="176"/>
      <c r="I1893" s="53" t="n">
        <f aca="false">I1905+I1897+I1934</f>
        <v>47478.8</v>
      </c>
      <c r="J1893" s="54" t="n">
        <f aca="false">J1905+J1897+J1934</f>
        <v>48769.6</v>
      </c>
      <c r="K1893" s="54" t="n">
        <f aca="false">K1905+K1897+K1934</f>
        <v>46530.4</v>
      </c>
      <c r="L1893" s="55" t="n">
        <f aca="false">K1893/J1893%</f>
        <v>95.4086152029133</v>
      </c>
      <c r="M1893" s="116"/>
    </row>
    <row r="1894" s="46" customFormat="true" ht="24.75" hidden="false" customHeight="false" outlineLevel="0" collapsed="false">
      <c r="A1894" s="39"/>
      <c r="B1894" s="40" t="s">
        <v>19</v>
      </c>
      <c r="C1894" s="41"/>
      <c r="D1894" s="41"/>
      <c r="E1894" s="41"/>
      <c r="F1894" s="42"/>
      <c r="G1894" s="41"/>
      <c r="H1894" s="41"/>
      <c r="I1894" s="43"/>
      <c r="J1894" s="44" t="n">
        <f aca="false">J1938</f>
        <v>100</v>
      </c>
      <c r="K1894" s="44" t="n">
        <f aca="false">K1938</f>
        <v>100</v>
      </c>
      <c r="L1894" s="45" t="n">
        <f aca="false">K1894/J1894%</f>
        <v>100</v>
      </c>
      <c r="M1894" s="6"/>
    </row>
    <row r="1895" s="144" customFormat="true" ht="24" hidden="false" customHeight="true" outlineLevel="0" collapsed="false">
      <c r="A1895" s="153"/>
      <c r="B1895" s="340" t="s">
        <v>200</v>
      </c>
      <c r="C1895" s="50"/>
      <c r="D1895" s="338"/>
      <c r="E1895" s="338"/>
      <c r="F1895" s="339"/>
      <c r="G1895" s="278"/>
      <c r="H1895" s="176"/>
      <c r="I1895" s="34" t="n">
        <f aca="false">I1927</f>
        <v>959.6</v>
      </c>
      <c r="J1895" s="35" t="n">
        <f aca="false">J1927</f>
        <v>959.6</v>
      </c>
      <c r="K1895" s="35" t="n">
        <f aca="false">K1927</f>
        <v>941</v>
      </c>
      <c r="L1895" s="55" t="n">
        <f aca="false">K1895/J1895%</f>
        <v>98.0616923718216</v>
      </c>
      <c r="M1895" s="6"/>
    </row>
    <row r="1896" s="144" customFormat="true" ht="24.75" hidden="false" customHeight="false" outlineLevel="0" collapsed="false">
      <c r="A1896" s="153"/>
      <c r="B1896" s="40" t="s">
        <v>255</v>
      </c>
      <c r="C1896" s="50"/>
      <c r="D1896" s="338"/>
      <c r="E1896" s="338"/>
      <c r="F1896" s="339"/>
      <c r="G1896" s="278"/>
      <c r="H1896" s="176"/>
      <c r="I1896" s="34" t="n">
        <f aca="false">I1931</f>
        <v>874.9</v>
      </c>
      <c r="J1896" s="35" t="n">
        <f aca="false">J1931</f>
        <v>887.4</v>
      </c>
      <c r="K1896" s="35" t="n">
        <f aca="false">K1931</f>
        <v>887</v>
      </c>
      <c r="L1896" s="55" t="n">
        <f aca="false">K1896/J1896%</f>
        <v>99.954924498535</v>
      </c>
      <c r="M1896" s="116"/>
    </row>
    <row r="1897" s="144" customFormat="true" ht="15" hidden="false" customHeight="false" outlineLevel="0" collapsed="false">
      <c r="A1897" s="153"/>
      <c r="B1897" s="149" t="s">
        <v>136</v>
      </c>
      <c r="C1897" s="50" t="s">
        <v>187</v>
      </c>
      <c r="D1897" s="86" t="s">
        <v>60</v>
      </c>
      <c r="E1897" s="86" t="s">
        <v>99</v>
      </c>
      <c r="F1897" s="339"/>
      <c r="G1897" s="278"/>
      <c r="H1897" s="176"/>
      <c r="I1897" s="53" t="n">
        <f aca="false">I1898</f>
        <v>33.2</v>
      </c>
      <c r="J1897" s="54" t="n">
        <f aca="false">J1898</f>
        <v>33.2</v>
      </c>
      <c r="K1897" s="54" t="n">
        <f aca="false">K1898</f>
        <v>0</v>
      </c>
      <c r="L1897" s="55" t="n">
        <f aca="false">K1897/J1897%</f>
        <v>0</v>
      </c>
      <c r="M1897" s="116"/>
    </row>
    <row r="1898" s="144" customFormat="true" ht="28.5" hidden="false" customHeight="false" outlineLevel="0" collapsed="false">
      <c r="A1898" s="153"/>
      <c r="B1898" s="149" t="s">
        <v>398</v>
      </c>
      <c r="C1898" s="50" t="s">
        <v>187</v>
      </c>
      <c r="D1898" s="86" t="s">
        <v>60</v>
      </c>
      <c r="E1898" s="86" t="s">
        <v>99</v>
      </c>
      <c r="F1898" s="91" t="s">
        <v>138</v>
      </c>
      <c r="G1898" s="111"/>
      <c r="H1898" s="87"/>
      <c r="I1898" s="53" t="n">
        <f aca="false">I1899</f>
        <v>33.2</v>
      </c>
      <c r="J1898" s="54" t="n">
        <f aca="false">J1899</f>
        <v>33.2</v>
      </c>
      <c r="K1898" s="54" t="n">
        <f aca="false">K1899</f>
        <v>0</v>
      </c>
      <c r="L1898" s="55" t="n">
        <f aca="false">K1898/J1898%</f>
        <v>0</v>
      </c>
      <c r="M1898" s="116"/>
    </row>
    <row r="1899" customFormat="false" ht="12.75" hidden="false" customHeight="false" outlineLevel="0" collapsed="false">
      <c r="A1899" s="154"/>
      <c r="B1899" s="82" t="s">
        <v>139</v>
      </c>
      <c r="C1899" s="51" t="s">
        <v>187</v>
      </c>
      <c r="D1899" s="88" t="s">
        <v>60</v>
      </c>
      <c r="E1899" s="88" t="s">
        <v>99</v>
      </c>
      <c r="F1899" s="89" t="s">
        <v>138</v>
      </c>
      <c r="G1899" s="90" t="s">
        <v>140</v>
      </c>
      <c r="H1899" s="83"/>
      <c r="I1899" s="62" t="n">
        <f aca="false">I1900+I1902</f>
        <v>33.2</v>
      </c>
      <c r="J1899" s="55" t="n">
        <f aca="false">J1900+J1902</f>
        <v>33.2</v>
      </c>
      <c r="K1899" s="55" t="n">
        <f aca="false">K1900+K1902</f>
        <v>0</v>
      </c>
      <c r="L1899" s="55" t="n">
        <f aca="false">K1899/J1899%</f>
        <v>0</v>
      </c>
      <c r="M1899" s="116"/>
    </row>
    <row r="1900" customFormat="false" ht="12.75" hidden="false" customHeight="false" outlineLevel="0" collapsed="false">
      <c r="A1900" s="154"/>
      <c r="B1900" s="63" t="s">
        <v>33</v>
      </c>
      <c r="C1900" s="51" t="s">
        <v>187</v>
      </c>
      <c r="D1900" s="88" t="s">
        <v>60</v>
      </c>
      <c r="E1900" s="88" t="s">
        <v>99</v>
      </c>
      <c r="F1900" s="89" t="s">
        <v>138</v>
      </c>
      <c r="G1900" s="90" t="s">
        <v>140</v>
      </c>
      <c r="H1900" s="83" t="n">
        <v>210</v>
      </c>
      <c r="I1900" s="62" t="n">
        <f aca="false">I1901</f>
        <v>5</v>
      </c>
      <c r="J1900" s="55" t="n">
        <f aca="false">J1901</f>
        <v>5</v>
      </c>
      <c r="K1900" s="55" t="n">
        <f aca="false">K1901</f>
        <v>0</v>
      </c>
      <c r="L1900" s="55" t="n">
        <f aca="false">K1900/J1900%</f>
        <v>0</v>
      </c>
      <c r="M1900" s="151"/>
    </row>
    <row r="1901" s="116" customFormat="true" ht="12.75" hidden="false" customHeight="false" outlineLevel="0" collapsed="false">
      <c r="A1901" s="167"/>
      <c r="B1901" s="139" t="s">
        <v>35</v>
      </c>
      <c r="C1901" s="31" t="s">
        <v>187</v>
      </c>
      <c r="D1901" s="92" t="s">
        <v>60</v>
      </c>
      <c r="E1901" s="92" t="s">
        <v>99</v>
      </c>
      <c r="F1901" s="93" t="s">
        <v>138</v>
      </c>
      <c r="G1901" s="98" t="s">
        <v>140</v>
      </c>
      <c r="H1901" s="84" t="n">
        <v>212</v>
      </c>
      <c r="I1901" s="34" t="n">
        <v>5</v>
      </c>
      <c r="J1901" s="35" t="n">
        <v>5</v>
      </c>
      <c r="K1901" s="35"/>
      <c r="L1901" s="55" t="n">
        <f aca="false">K1901/J1901%</f>
        <v>0</v>
      </c>
      <c r="M1901" s="151"/>
    </row>
    <row r="1902" s="144" customFormat="true" ht="12.75" hidden="false" customHeight="false" outlineLevel="0" collapsed="false">
      <c r="A1902" s="153"/>
      <c r="B1902" s="79" t="s">
        <v>42</v>
      </c>
      <c r="C1902" s="51" t="s">
        <v>187</v>
      </c>
      <c r="D1902" s="88" t="s">
        <v>60</v>
      </c>
      <c r="E1902" s="88" t="s">
        <v>99</v>
      </c>
      <c r="F1902" s="89" t="s">
        <v>138</v>
      </c>
      <c r="G1902" s="90" t="s">
        <v>140</v>
      </c>
      <c r="H1902" s="84" t="n">
        <v>220</v>
      </c>
      <c r="I1902" s="62" t="n">
        <f aca="false">SUM(I1903:I1904)</f>
        <v>28.2</v>
      </c>
      <c r="J1902" s="55" t="n">
        <f aca="false">SUM(J1903:J1904)</f>
        <v>28.2</v>
      </c>
      <c r="K1902" s="55" t="n">
        <f aca="false">SUM(K1903:K1904)</f>
        <v>0</v>
      </c>
      <c r="L1902" s="55" t="n">
        <f aca="false">K1902/J1902%</f>
        <v>0</v>
      </c>
      <c r="M1902" s="6"/>
    </row>
    <row r="1903" s="116" customFormat="true" ht="12.75" hidden="false" customHeight="false" outlineLevel="0" collapsed="false">
      <c r="A1903" s="167"/>
      <c r="B1903" s="139" t="s">
        <v>44</v>
      </c>
      <c r="C1903" s="31" t="s">
        <v>187</v>
      </c>
      <c r="D1903" s="92" t="s">
        <v>60</v>
      </c>
      <c r="E1903" s="92" t="s">
        <v>99</v>
      </c>
      <c r="F1903" s="93" t="s">
        <v>138</v>
      </c>
      <c r="G1903" s="98" t="s">
        <v>140</v>
      </c>
      <c r="H1903" s="84" t="n">
        <v>222</v>
      </c>
      <c r="I1903" s="34" t="n">
        <v>1.4</v>
      </c>
      <c r="J1903" s="35" t="n">
        <v>1.4</v>
      </c>
      <c r="K1903" s="35"/>
      <c r="L1903" s="55" t="n">
        <f aca="false">K1903/J1903%</f>
        <v>0</v>
      </c>
      <c r="M1903" s="6"/>
    </row>
    <row r="1904" s="116" customFormat="true" ht="12.75" hidden="false" customHeight="false" outlineLevel="0" collapsed="false">
      <c r="A1904" s="167"/>
      <c r="B1904" s="139" t="s">
        <v>47</v>
      </c>
      <c r="C1904" s="31" t="s">
        <v>187</v>
      </c>
      <c r="D1904" s="92" t="s">
        <v>60</v>
      </c>
      <c r="E1904" s="92" t="s">
        <v>99</v>
      </c>
      <c r="F1904" s="93" t="s">
        <v>138</v>
      </c>
      <c r="G1904" s="98" t="s">
        <v>140</v>
      </c>
      <c r="H1904" s="84" t="n">
        <v>226</v>
      </c>
      <c r="I1904" s="34" t="n">
        <v>26.8</v>
      </c>
      <c r="J1904" s="35" t="n">
        <v>26.8</v>
      </c>
      <c r="K1904" s="35"/>
      <c r="L1904" s="55" t="n">
        <f aca="false">K1904/J1904%</f>
        <v>0</v>
      </c>
      <c r="M1904" s="6"/>
    </row>
    <row r="1905" customFormat="false" ht="12.75" hidden="false" customHeight="false" outlineLevel="0" collapsed="false">
      <c r="A1905" s="254"/>
      <c r="B1905" s="57" t="s">
        <v>151</v>
      </c>
      <c r="C1905" s="50" t="s">
        <v>187</v>
      </c>
      <c r="D1905" s="86" t="s">
        <v>92</v>
      </c>
      <c r="E1905" s="86"/>
      <c r="F1905" s="77"/>
      <c r="G1905" s="87"/>
      <c r="H1905" s="70"/>
      <c r="I1905" s="53" t="n">
        <f aca="false">I1906</f>
        <v>47345.6</v>
      </c>
      <c r="J1905" s="54" t="n">
        <f aca="false">J1906</f>
        <v>48636.4</v>
      </c>
      <c r="K1905" s="54" t="n">
        <f aca="false">K1906</f>
        <v>46430.4</v>
      </c>
      <c r="L1905" s="55" t="n">
        <f aca="false">K1905/J1905%</f>
        <v>95.4643024565963</v>
      </c>
    </row>
    <row r="1906" customFormat="false" ht="12.75" hidden="false" customHeight="false" outlineLevel="0" collapsed="false">
      <c r="A1906" s="254"/>
      <c r="B1906" s="57" t="s">
        <v>257</v>
      </c>
      <c r="C1906" s="50" t="s">
        <v>187</v>
      </c>
      <c r="D1906" s="86" t="s">
        <v>92</v>
      </c>
      <c r="E1906" s="86" t="s">
        <v>26</v>
      </c>
      <c r="F1906" s="77"/>
      <c r="G1906" s="255"/>
      <c r="H1906" s="70"/>
      <c r="I1906" s="53" t="n">
        <f aca="false">I1907+I1926</f>
        <v>47345.6</v>
      </c>
      <c r="J1906" s="54" t="n">
        <f aca="false">J1907+J1926</f>
        <v>48636.4</v>
      </c>
      <c r="K1906" s="54" t="n">
        <f aca="false">K1907+K1926</f>
        <v>46430.4</v>
      </c>
      <c r="L1906" s="55" t="n">
        <f aca="false">K1906/J1906%</f>
        <v>95.4643024565963</v>
      </c>
      <c r="M1906" s="144"/>
    </row>
    <row r="1907" s="144" customFormat="true" ht="25.5" hidden="false" customHeight="false" outlineLevel="0" collapsed="false">
      <c r="A1907" s="254"/>
      <c r="B1907" s="57" t="s">
        <v>261</v>
      </c>
      <c r="C1907" s="50" t="s">
        <v>187</v>
      </c>
      <c r="D1907" s="86" t="s">
        <v>92</v>
      </c>
      <c r="E1907" s="86" t="s">
        <v>26</v>
      </c>
      <c r="F1907" s="91" t="s">
        <v>262</v>
      </c>
      <c r="G1907" s="255"/>
      <c r="H1907" s="70"/>
      <c r="I1907" s="53" t="n">
        <f aca="false">I1908</f>
        <v>45511.1</v>
      </c>
      <c r="J1907" s="54" t="n">
        <f aca="false">J1908</f>
        <v>46789.4</v>
      </c>
      <c r="K1907" s="54" t="n">
        <f aca="false">K1908</f>
        <v>44602.4</v>
      </c>
      <c r="L1907" s="55" t="n">
        <f aca="false">K1907/J1907%</f>
        <v>95.3258644051858</v>
      </c>
      <c r="M1907" s="6"/>
    </row>
    <row r="1908" customFormat="false" ht="12.75" hidden="false" customHeight="false" outlineLevel="0" collapsed="false">
      <c r="A1908" s="254"/>
      <c r="B1908" s="82" t="s">
        <v>139</v>
      </c>
      <c r="C1908" s="51" t="s">
        <v>187</v>
      </c>
      <c r="D1908" s="88" t="s">
        <v>92</v>
      </c>
      <c r="E1908" s="88" t="s">
        <v>26</v>
      </c>
      <c r="F1908" s="89" t="s">
        <v>262</v>
      </c>
      <c r="G1908" s="83" t="n">
        <v>327</v>
      </c>
      <c r="H1908" s="70"/>
      <c r="I1908" s="62" t="n">
        <f aca="false">I1909+I1913+I1922+I1923</f>
        <v>45511.1</v>
      </c>
      <c r="J1908" s="55" t="n">
        <f aca="false">J1909+J1913+J1922+J1923+J1920</f>
        <v>46789.4</v>
      </c>
      <c r="K1908" s="55" t="n">
        <f aca="false">K1909+K1913+K1922+K1923+K1920</f>
        <v>44602.4</v>
      </c>
      <c r="L1908" s="55" t="n">
        <f aca="false">K1908/J1908%</f>
        <v>95.3258644051858</v>
      </c>
    </row>
    <row r="1909" customFormat="false" ht="12.75" hidden="false" customHeight="false" outlineLevel="0" collapsed="false">
      <c r="A1909" s="48"/>
      <c r="B1909" s="79" t="s">
        <v>33</v>
      </c>
      <c r="C1909" s="51" t="s">
        <v>187</v>
      </c>
      <c r="D1909" s="88" t="s">
        <v>92</v>
      </c>
      <c r="E1909" s="88" t="s">
        <v>26</v>
      </c>
      <c r="F1909" s="89" t="s">
        <v>262</v>
      </c>
      <c r="G1909" s="90" t="s">
        <v>140</v>
      </c>
      <c r="H1909" s="83" t="n">
        <v>210</v>
      </c>
      <c r="I1909" s="62" t="n">
        <f aca="false">SUM(I1910:I1912)</f>
        <v>23340.5</v>
      </c>
      <c r="J1909" s="55" t="n">
        <f aca="false">SUM(J1910:J1912)</f>
        <v>23146.8</v>
      </c>
      <c r="K1909" s="55" t="n">
        <f aca="false">SUM(K1910:K1912)</f>
        <v>23598.6</v>
      </c>
      <c r="L1909" s="55" t="n">
        <f aca="false">K1909/J1909%</f>
        <v>101.951889678055</v>
      </c>
    </row>
    <row r="1910" customFormat="false" ht="12.75" hidden="false" customHeight="false" outlineLevel="0" collapsed="false">
      <c r="A1910" s="85"/>
      <c r="B1910" s="74" t="s">
        <v>34</v>
      </c>
      <c r="C1910" s="31" t="s">
        <v>187</v>
      </c>
      <c r="D1910" s="92" t="s">
        <v>92</v>
      </c>
      <c r="E1910" s="92" t="s">
        <v>26</v>
      </c>
      <c r="F1910" s="93" t="s">
        <v>262</v>
      </c>
      <c r="G1910" s="98" t="s">
        <v>140</v>
      </c>
      <c r="H1910" s="84" t="n">
        <v>211</v>
      </c>
      <c r="I1910" s="34" t="n">
        <v>18473.4</v>
      </c>
      <c r="J1910" s="118" t="n">
        <v>18314.4</v>
      </c>
      <c r="K1910" s="118" t="n">
        <f aca="false">17390.6+567.3-K1929</f>
        <v>17193.8</v>
      </c>
      <c r="L1910" s="55" t="n">
        <f aca="false">K1910/J1910%</f>
        <v>93.8813174332765</v>
      </c>
    </row>
    <row r="1911" customFormat="false" ht="12.75" hidden="false" customHeight="false" outlineLevel="0" collapsed="false">
      <c r="A1911" s="85"/>
      <c r="B1911" s="74" t="s">
        <v>35</v>
      </c>
      <c r="C1911" s="31" t="s">
        <v>187</v>
      </c>
      <c r="D1911" s="92" t="s">
        <v>92</v>
      </c>
      <c r="E1911" s="92" t="s">
        <v>26</v>
      </c>
      <c r="F1911" s="93" t="s">
        <v>262</v>
      </c>
      <c r="G1911" s="98" t="s">
        <v>140</v>
      </c>
      <c r="H1911" s="84" t="n">
        <v>212</v>
      </c>
      <c r="I1911" s="34" t="n">
        <v>29.9</v>
      </c>
      <c r="J1911" s="118" t="n">
        <v>36.9</v>
      </c>
      <c r="K1911" s="118" t="n">
        <v>0</v>
      </c>
      <c r="L1911" s="55" t="n">
        <f aca="false">K1911/J1911%</f>
        <v>0</v>
      </c>
    </row>
    <row r="1912" customFormat="false" ht="12.75" hidden="false" customHeight="false" outlineLevel="0" collapsed="false">
      <c r="A1912" s="85"/>
      <c r="B1912" s="74" t="s">
        <v>37</v>
      </c>
      <c r="C1912" s="31" t="s">
        <v>187</v>
      </c>
      <c r="D1912" s="92" t="s">
        <v>92</v>
      </c>
      <c r="E1912" s="92" t="s">
        <v>26</v>
      </c>
      <c r="F1912" s="93" t="s">
        <v>262</v>
      </c>
      <c r="G1912" s="98" t="s">
        <v>140</v>
      </c>
      <c r="H1912" s="84" t="n">
        <v>213</v>
      </c>
      <c r="I1912" s="34" t="n">
        <v>4837.2</v>
      </c>
      <c r="J1912" s="118" t="n">
        <v>4795.5</v>
      </c>
      <c r="K1912" s="118" t="n">
        <v>6404.8</v>
      </c>
      <c r="L1912" s="55" t="n">
        <f aca="false">K1912/J1912%</f>
        <v>133.558544468773</v>
      </c>
    </row>
    <row r="1913" s="116" customFormat="true" ht="12.75" hidden="false" customHeight="false" outlineLevel="0" collapsed="false">
      <c r="A1913" s="29"/>
      <c r="B1913" s="79" t="s">
        <v>42</v>
      </c>
      <c r="C1913" s="51" t="s">
        <v>187</v>
      </c>
      <c r="D1913" s="88" t="s">
        <v>92</v>
      </c>
      <c r="E1913" s="88" t="s">
        <v>26</v>
      </c>
      <c r="F1913" s="89" t="s">
        <v>262</v>
      </c>
      <c r="G1913" s="90" t="s">
        <v>140</v>
      </c>
      <c r="H1913" s="83" t="n">
        <v>220</v>
      </c>
      <c r="I1913" s="62" t="n">
        <f aca="false">SUM(I1914:I1919)</f>
        <v>12198.6</v>
      </c>
      <c r="J1913" s="55" t="n">
        <f aca="false">SUM(J1914:J1919)</f>
        <v>10018.6</v>
      </c>
      <c r="K1913" s="55" t="n">
        <f aca="false">SUM(K1914:K1919)</f>
        <v>10884.8</v>
      </c>
      <c r="L1913" s="55" t="n">
        <f aca="false">K1913/J1913%</f>
        <v>108.64591859142</v>
      </c>
      <c r="M1913" s="343"/>
    </row>
    <row r="1914" customFormat="false" ht="12.75" hidden="false" customHeight="false" outlineLevel="0" collapsed="false">
      <c r="A1914" s="85"/>
      <c r="B1914" s="74" t="s">
        <v>43</v>
      </c>
      <c r="C1914" s="31" t="s">
        <v>187</v>
      </c>
      <c r="D1914" s="92" t="s">
        <v>92</v>
      </c>
      <c r="E1914" s="92" t="s">
        <v>26</v>
      </c>
      <c r="F1914" s="93" t="s">
        <v>262</v>
      </c>
      <c r="G1914" s="98" t="s">
        <v>140</v>
      </c>
      <c r="H1914" s="84" t="n">
        <v>221</v>
      </c>
      <c r="I1914" s="34" t="n">
        <v>165.6</v>
      </c>
      <c r="J1914" s="118" t="n">
        <v>203.6</v>
      </c>
      <c r="K1914" s="118" t="n">
        <f aca="false">217.7+0.9</f>
        <v>218.6</v>
      </c>
      <c r="L1914" s="55" t="n">
        <f aca="false">K1914/J1914%</f>
        <v>107.367387033399</v>
      </c>
      <c r="M1914" s="144"/>
    </row>
    <row r="1915" customFormat="false" ht="12.75" hidden="false" customHeight="true" outlineLevel="0" collapsed="false">
      <c r="A1915" s="85"/>
      <c r="B1915" s="74" t="s">
        <v>44</v>
      </c>
      <c r="C1915" s="31" t="s">
        <v>187</v>
      </c>
      <c r="D1915" s="92" t="s">
        <v>92</v>
      </c>
      <c r="E1915" s="92" t="s">
        <v>26</v>
      </c>
      <c r="F1915" s="93" t="s">
        <v>262</v>
      </c>
      <c r="G1915" s="98" t="s">
        <v>140</v>
      </c>
      <c r="H1915" s="84" t="n">
        <v>222</v>
      </c>
      <c r="I1915" s="34" t="n">
        <v>36.8</v>
      </c>
      <c r="J1915" s="118" t="n">
        <v>46.8</v>
      </c>
      <c r="K1915" s="118" t="n">
        <v>44.9</v>
      </c>
      <c r="L1915" s="55" t="n">
        <f aca="false">K1915/J1915%</f>
        <v>95.9401709401709</v>
      </c>
      <c r="M1915" s="144"/>
    </row>
    <row r="1916" s="116" customFormat="true" ht="12.75" hidden="false" customHeight="true" outlineLevel="0" collapsed="false">
      <c r="A1916" s="29"/>
      <c r="B1916" s="74" t="s">
        <v>45</v>
      </c>
      <c r="C1916" s="31" t="s">
        <v>187</v>
      </c>
      <c r="D1916" s="92" t="s">
        <v>92</v>
      </c>
      <c r="E1916" s="92" t="s">
        <v>26</v>
      </c>
      <c r="F1916" s="93" t="s">
        <v>262</v>
      </c>
      <c r="G1916" s="98" t="s">
        <v>140</v>
      </c>
      <c r="H1916" s="84" t="n">
        <v>223</v>
      </c>
      <c r="I1916" s="34" t="n">
        <v>5142.2</v>
      </c>
      <c r="J1916" s="118" t="n">
        <v>4219.2</v>
      </c>
      <c r="K1916" s="118" t="n">
        <v>4909.6</v>
      </c>
      <c r="L1916" s="55" t="n">
        <f aca="false">K1916/J1916%</f>
        <v>116.363291619264</v>
      </c>
      <c r="M1916" s="6"/>
    </row>
    <row r="1917" s="116" customFormat="true" ht="12.75" hidden="true" customHeight="false" outlineLevel="0" collapsed="false">
      <c r="A1917" s="29"/>
      <c r="B1917" s="74" t="s">
        <v>58</v>
      </c>
      <c r="C1917" s="31" t="s">
        <v>187</v>
      </c>
      <c r="D1917" s="92" t="s">
        <v>92</v>
      </c>
      <c r="E1917" s="92" t="s">
        <v>26</v>
      </c>
      <c r="F1917" s="93" t="s">
        <v>262</v>
      </c>
      <c r="G1917" s="98" t="s">
        <v>140</v>
      </c>
      <c r="H1917" s="84" t="n">
        <v>224</v>
      </c>
      <c r="I1917" s="34"/>
      <c r="J1917" s="118"/>
      <c r="K1917" s="118"/>
      <c r="L1917" s="55" t="e">
        <f aca="false">K1917/J1917%</f>
        <v>#DIV/0!</v>
      </c>
      <c r="M1917" s="6"/>
    </row>
    <row r="1918" s="116" customFormat="true" ht="13.5" hidden="false" customHeight="true" outlineLevel="0" collapsed="false">
      <c r="A1918" s="29"/>
      <c r="B1918" s="74" t="s">
        <v>46</v>
      </c>
      <c r="C1918" s="31" t="s">
        <v>187</v>
      </c>
      <c r="D1918" s="92" t="s">
        <v>92</v>
      </c>
      <c r="E1918" s="92" t="s">
        <v>26</v>
      </c>
      <c r="F1918" s="93" t="s">
        <v>262</v>
      </c>
      <c r="G1918" s="98" t="s">
        <v>140</v>
      </c>
      <c r="H1918" s="84" t="n">
        <v>225</v>
      </c>
      <c r="I1918" s="34" t="n">
        <v>4166.8</v>
      </c>
      <c r="J1918" s="118" t="n">
        <v>4466.8</v>
      </c>
      <c r="K1918" s="118" t="n">
        <v>4607</v>
      </c>
      <c r="L1918" s="55" t="n">
        <f aca="false">K1918/J1918%</f>
        <v>103.138712277245</v>
      </c>
      <c r="M1918" s="6"/>
    </row>
    <row r="1919" s="116" customFormat="true" ht="13.5" hidden="false" customHeight="false" outlineLevel="0" collapsed="false">
      <c r="A1919" s="29"/>
      <c r="B1919" s="74" t="s">
        <v>47</v>
      </c>
      <c r="C1919" s="31" t="s">
        <v>187</v>
      </c>
      <c r="D1919" s="92" t="s">
        <v>92</v>
      </c>
      <c r="E1919" s="92" t="s">
        <v>26</v>
      </c>
      <c r="F1919" s="93" t="s">
        <v>262</v>
      </c>
      <c r="G1919" s="98" t="s">
        <v>140</v>
      </c>
      <c r="H1919" s="84" t="n">
        <v>226</v>
      </c>
      <c r="I1919" s="34" t="n">
        <v>2687.2</v>
      </c>
      <c r="J1919" s="118" t="n">
        <v>1082.2</v>
      </c>
      <c r="K1919" s="118" t="n">
        <f aca="false">976.7+77.1+50.8+0.1</f>
        <v>1104.7</v>
      </c>
      <c r="L1919" s="55" t="n">
        <f aca="false">K1919/J1919%</f>
        <v>102.079098133432</v>
      </c>
      <c r="M1919" s="183"/>
    </row>
    <row r="1920" s="116" customFormat="true" ht="12.75" hidden="true" customHeight="false" outlineLevel="0" collapsed="false">
      <c r="A1920" s="193"/>
      <c r="B1920" s="79" t="s">
        <v>48</v>
      </c>
      <c r="C1920" s="31" t="s">
        <v>187</v>
      </c>
      <c r="D1920" s="92" t="s">
        <v>92</v>
      </c>
      <c r="E1920" s="92" t="s">
        <v>26</v>
      </c>
      <c r="F1920" s="93" t="s">
        <v>262</v>
      </c>
      <c r="G1920" s="98" t="s">
        <v>140</v>
      </c>
      <c r="H1920" s="104" t="n">
        <v>260</v>
      </c>
      <c r="I1920" s="344"/>
      <c r="J1920" s="152"/>
      <c r="K1920" s="152" t="n">
        <f aca="false">K1921</f>
        <v>0</v>
      </c>
      <c r="L1920" s="108"/>
      <c r="M1920" s="144"/>
    </row>
    <row r="1921" s="116" customFormat="true" ht="12.75" hidden="true" customHeight="false" outlineLevel="0" collapsed="false">
      <c r="A1921" s="193"/>
      <c r="B1921" s="74" t="s">
        <v>118</v>
      </c>
      <c r="C1921" s="31" t="s">
        <v>187</v>
      </c>
      <c r="D1921" s="92" t="s">
        <v>92</v>
      </c>
      <c r="E1921" s="92" t="s">
        <v>26</v>
      </c>
      <c r="F1921" s="93" t="s">
        <v>262</v>
      </c>
      <c r="G1921" s="98" t="s">
        <v>140</v>
      </c>
      <c r="H1921" s="104" t="n">
        <v>262</v>
      </c>
      <c r="I1921" s="345"/>
      <c r="J1921" s="152"/>
      <c r="K1921" s="152"/>
      <c r="L1921" s="108"/>
      <c r="M1921" s="144"/>
      <c r="N1921" s="189"/>
    </row>
    <row r="1922" customFormat="false" ht="12.75" hidden="false" customHeight="false" outlineLevel="0" collapsed="false">
      <c r="A1922" s="85"/>
      <c r="B1922" s="79" t="s">
        <v>50</v>
      </c>
      <c r="C1922" s="51" t="s">
        <v>187</v>
      </c>
      <c r="D1922" s="88" t="s">
        <v>92</v>
      </c>
      <c r="E1922" s="88" t="s">
        <v>26</v>
      </c>
      <c r="F1922" s="89" t="s">
        <v>262</v>
      </c>
      <c r="G1922" s="90" t="s">
        <v>140</v>
      </c>
      <c r="H1922" s="83" t="n">
        <v>290</v>
      </c>
      <c r="I1922" s="62"/>
      <c r="J1922" s="145" t="n">
        <v>323</v>
      </c>
      <c r="K1922" s="145" t="n">
        <f aca="false">124.9+171.3</f>
        <v>296.2</v>
      </c>
      <c r="L1922" s="55" t="n">
        <f aca="false">K1922/J1922%</f>
        <v>91.702786377709</v>
      </c>
      <c r="M1922" s="116"/>
    </row>
    <row r="1923" customFormat="false" ht="12.75" hidden="false" customHeight="false" outlineLevel="0" collapsed="false">
      <c r="A1923" s="85"/>
      <c r="B1923" s="79" t="s">
        <v>51</v>
      </c>
      <c r="C1923" s="51" t="s">
        <v>187</v>
      </c>
      <c r="D1923" s="88" t="s">
        <v>92</v>
      </c>
      <c r="E1923" s="88" t="s">
        <v>26</v>
      </c>
      <c r="F1923" s="89" t="s">
        <v>262</v>
      </c>
      <c r="G1923" s="90" t="s">
        <v>140</v>
      </c>
      <c r="H1923" s="83" t="n">
        <v>300</v>
      </c>
      <c r="I1923" s="62" t="n">
        <f aca="false">SUM(I1924:I1925)</f>
        <v>9972</v>
      </c>
      <c r="J1923" s="55" t="n">
        <f aca="false">SUM(J1924:J1925)</f>
        <v>13301</v>
      </c>
      <c r="K1923" s="55" t="n">
        <f aca="false">SUM(K1924:K1925)</f>
        <v>9822.8</v>
      </c>
      <c r="L1923" s="55" t="n">
        <f aca="false">K1923/J1923%</f>
        <v>73.8500864596647</v>
      </c>
      <c r="M1923" s="116"/>
    </row>
    <row r="1924" customFormat="false" ht="12.75" hidden="false" customHeight="false" outlineLevel="0" collapsed="false">
      <c r="A1924" s="154"/>
      <c r="B1924" s="74" t="s">
        <v>52</v>
      </c>
      <c r="C1924" s="31" t="s">
        <v>187</v>
      </c>
      <c r="D1924" s="92" t="s">
        <v>92</v>
      </c>
      <c r="E1924" s="92" t="s">
        <v>26</v>
      </c>
      <c r="F1924" s="93" t="s">
        <v>262</v>
      </c>
      <c r="G1924" s="98" t="s">
        <v>140</v>
      </c>
      <c r="H1924" s="84" t="n">
        <v>310</v>
      </c>
      <c r="I1924" s="34" t="n">
        <v>1984.6</v>
      </c>
      <c r="J1924" s="118" t="n">
        <v>4293.6</v>
      </c>
      <c r="K1924" s="118" t="n">
        <v>3170.3</v>
      </c>
      <c r="L1924" s="55" t="n">
        <f aca="false">K1924/J1924%</f>
        <v>73.837805105273</v>
      </c>
    </row>
    <row r="1925" customFormat="false" ht="12.75" hidden="false" customHeight="false" outlineLevel="0" collapsed="false">
      <c r="A1925" s="154"/>
      <c r="B1925" s="74" t="s">
        <v>53</v>
      </c>
      <c r="C1925" s="31" t="s">
        <v>187</v>
      </c>
      <c r="D1925" s="92" t="s">
        <v>92</v>
      </c>
      <c r="E1925" s="92" t="s">
        <v>26</v>
      </c>
      <c r="F1925" s="93" t="s">
        <v>262</v>
      </c>
      <c r="G1925" s="98" t="s">
        <v>140</v>
      </c>
      <c r="H1925" s="84" t="n">
        <v>340</v>
      </c>
      <c r="I1925" s="34" t="n">
        <v>7987.4</v>
      </c>
      <c r="J1925" s="118" t="n">
        <v>9007.4</v>
      </c>
      <c r="K1925" s="118" t="n">
        <f aca="false">6652.4+0.1</f>
        <v>6652.5</v>
      </c>
      <c r="L1925" s="55" t="n">
        <f aca="false">K1925/J1925%</f>
        <v>73.8559406710038</v>
      </c>
      <c r="M1925" s="116"/>
    </row>
    <row r="1926" s="144" customFormat="true" ht="25.5" hidden="false" customHeight="false" outlineLevel="0" collapsed="false">
      <c r="A1926" s="254"/>
      <c r="B1926" s="57" t="s">
        <v>159</v>
      </c>
      <c r="C1926" s="50" t="s">
        <v>187</v>
      </c>
      <c r="D1926" s="86" t="s">
        <v>92</v>
      </c>
      <c r="E1926" s="86" t="s">
        <v>26</v>
      </c>
      <c r="F1926" s="91" t="s">
        <v>160</v>
      </c>
      <c r="G1926" s="87" t="n">
        <v>455</v>
      </c>
      <c r="H1926" s="70"/>
      <c r="I1926" s="53" t="n">
        <f aca="false">I1927+I1931</f>
        <v>1834.5</v>
      </c>
      <c r="J1926" s="54" t="n">
        <f aca="false">J1927+J1931</f>
        <v>1847</v>
      </c>
      <c r="K1926" s="54" t="n">
        <f aca="false">K1927+K1931</f>
        <v>1828</v>
      </c>
      <c r="L1926" s="55" t="n">
        <f aca="false">K1926/J1926%</f>
        <v>98.9713048186248</v>
      </c>
      <c r="M1926" s="116"/>
    </row>
    <row r="1927" customFormat="false" ht="23.25" hidden="false" customHeight="true" outlineLevel="0" collapsed="false">
      <c r="A1927" s="254"/>
      <c r="B1927" s="340" t="s">
        <v>200</v>
      </c>
      <c r="C1927" s="31" t="s">
        <v>187</v>
      </c>
      <c r="D1927" s="92" t="s">
        <v>92</v>
      </c>
      <c r="E1927" s="92" t="s">
        <v>26</v>
      </c>
      <c r="F1927" s="93" t="s">
        <v>266</v>
      </c>
      <c r="G1927" s="98" t="s">
        <v>156</v>
      </c>
      <c r="H1927" s="70"/>
      <c r="I1927" s="34" t="n">
        <f aca="false">I1928</f>
        <v>959.6</v>
      </c>
      <c r="J1927" s="35" t="n">
        <f aca="false">J1928</f>
        <v>959.6</v>
      </c>
      <c r="K1927" s="35" t="n">
        <f aca="false">K1928</f>
        <v>941</v>
      </c>
      <c r="L1927" s="55" t="n">
        <f aca="false">K1927/J1927%</f>
        <v>98.0616923718216</v>
      </c>
      <c r="M1927" s="144"/>
    </row>
    <row r="1928" customFormat="false" ht="12.75" hidden="false" customHeight="false" outlineLevel="0" collapsed="false">
      <c r="A1928" s="48"/>
      <c r="B1928" s="79" t="s">
        <v>33</v>
      </c>
      <c r="C1928" s="51" t="s">
        <v>187</v>
      </c>
      <c r="D1928" s="88" t="s">
        <v>92</v>
      </c>
      <c r="E1928" s="88" t="s">
        <v>26</v>
      </c>
      <c r="F1928" s="89" t="s">
        <v>266</v>
      </c>
      <c r="G1928" s="90" t="s">
        <v>156</v>
      </c>
      <c r="H1928" s="83" t="n">
        <v>210</v>
      </c>
      <c r="I1928" s="62" t="n">
        <f aca="false">SUM(I1929:I1930)</f>
        <v>959.6</v>
      </c>
      <c r="J1928" s="55" t="n">
        <f aca="false">SUM(J1929:J1930)</f>
        <v>959.6</v>
      </c>
      <c r="K1928" s="55" t="n">
        <f aca="false">SUM(K1929:K1930)</f>
        <v>941</v>
      </c>
      <c r="L1928" s="55" t="n">
        <f aca="false">K1928/J1928%</f>
        <v>98.0616923718216</v>
      </c>
      <c r="M1928" s="144"/>
    </row>
    <row r="1929" customFormat="false" ht="12.75" hidden="false" customHeight="false" outlineLevel="0" collapsed="false">
      <c r="A1929" s="85"/>
      <c r="B1929" s="74" t="s">
        <v>34</v>
      </c>
      <c r="C1929" s="31" t="s">
        <v>187</v>
      </c>
      <c r="D1929" s="92" t="s">
        <v>92</v>
      </c>
      <c r="E1929" s="92" t="s">
        <v>26</v>
      </c>
      <c r="F1929" s="93" t="s">
        <v>266</v>
      </c>
      <c r="G1929" s="98" t="s">
        <v>156</v>
      </c>
      <c r="H1929" s="84" t="n">
        <v>211</v>
      </c>
      <c r="I1929" s="34" t="n">
        <v>760.4</v>
      </c>
      <c r="J1929" s="118" t="n">
        <v>760.4</v>
      </c>
      <c r="K1929" s="118" t="n">
        <v>764.1</v>
      </c>
      <c r="L1929" s="55" t="n">
        <f aca="false">K1929/J1929%</f>
        <v>100.486586007365</v>
      </c>
      <c r="M1929" s="116"/>
    </row>
    <row r="1930" customFormat="false" ht="12.75" hidden="false" customHeight="false" outlineLevel="0" collapsed="false">
      <c r="A1930" s="85"/>
      <c r="B1930" s="74" t="s">
        <v>37</v>
      </c>
      <c r="C1930" s="31" t="s">
        <v>187</v>
      </c>
      <c r="D1930" s="92" t="s">
        <v>92</v>
      </c>
      <c r="E1930" s="92" t="s">
        <v>26</v>
      </c>
      <c r="F1930" s="93" t="s">
        <v>266</v>
      </c>
      <c r="G1930" s="98" t="s">
        <v>156</v>
      </c>
      <c r="H1930" s="84" t="n">
        <v>213</v>
      </c>
      <c r="I1930" s="34" t="n">
        <v>199.2</v>
      </c>
      <c r="J1930" s="118" t="n">
        <v>199.2</v>
      </c>
      <c r="K1930" s="118" t="n">
        <v>176.9</v>
      </c>
      <c r="L1930" s="55" t="n">
        <f aca="false">K1930/J1930%</f>
        <v>88.8052208835341</v>
      </c>
      <c r="M1930" s="116"/>
    </row>
    <row r="1931" customFormat="false" ht="12" hidden="false" customHeight="true" outlineLevel="0" collapsed="false">
      <c r="A1931" s="254"/>
      <c r="B1931" s="40" t="s">
        <v>255</v>
      </c>
      <c r="C1931" s="31" t="s">
        <v>187</v>
      </c>
      <c r="D1931" s="92" t="s">
        <v>92</v>
      </c>
      <c r="E1931" s="92" t="s">
        <v>26</v>
      </c>
      <c r="F1931" s="93" t="s">
        <v>263</v>
      </c>
      <c r="G1931" s="84" t="n">
        <v>455</v>
      </c>
      <c r="H1931" s="52"/>
      <c r="I1931" s="34" t="n">
        <f aca="false">I1932</f>
        <v>874.9</v>
      </c>
      <c r="J1931" s="35" t="n">
        <f aca="false">J1932</f>
        <v>887.4</v>
      </c>
      <c r="K1931" s="35" t="n">
        <f aca="false">K1932</f>
        <v>887</v>
      </c>
      <c r="L1931" s="55" t="n">
        <f aca="false">K1931/J1931%</f>
        <v>99.954924498535</v>
      </c>
      <c r="M1931" s="116"/>
    </row>
    <row r="1932" customFormat="false" ht="12.75" hidden="false" customHeight="false" outlineLevel="0" collapsed="false">
      <c r="A1932" s="85"/>
      <c r="B1932" s="79" t="s">
        <v>48</v>
      </c>
      <c r="C1932" s="51" t="s">
        <v>187</v>
      </c>
      <c r="D1932" s="88" t="s">
        <v>92</v>
      </c>
      <c r="E1932" s="88" t="s">
        <v>26</v>
      </c>
      <c r="F1932" s="89" t="s">
        <v>263</v>
      </c>
      <c r="G1932" s="90" t="s">
        <v>156</v>
      </c>
      <c r="H1932" s="83" t="n">
        <v>260</v>
      </c>
      <c r="I1932" s="155" t="n">
        <f aca="false">I1933</f>
        <v>874.9</v>
      </c>
      <c r="J1932" s="55" t="n">
        <f aca="false">J1933</f>
        <v>887.4</v>
      </c>
      <c r="K1932" s="55" t="n">
        <f aca="false">K1933</f>
        <v>887</v>
      </c>
      <c r="L1932" s="55" t="n">
        <f aca="false">K1932/J1932%</f>
        <v>99.954924498535</v>
      </c>
      <c r="M1932" s="116"/>
    </row>
    <row r="1933" customFormat="false" ht="12.75" hidden="false" customHeight="false" outlineLevel="0" collapsed="false">
      <c r="A1933" s="85"/>
      <c r="B1933" s="74" t="s">
        <v>118</v>
      </c>
      <c r="C1933" s="31" t="s">
        <v>187</v>
      </c>
      <c r="D1933" s="92" t="s">
        <v>92</v>
      </c>
      <c r="E1933" s="92" t="s">
        <v>26</v>
      </c>
      <c r="F1933" s="93" t="s">
        <v>263</v>
      </c>
      <c r="G1933" s="98" t="s">
        <v>156</v>
      </c>
      <c r="H1933" s="84" t="n">
        <v>262</v>
      </c>
      <c r="I1933" s="34" t="n">
        <v>874.9</v>
      </c>
      <c r="J1933" s="118" t="n">
        <v>887.4</v>
      </c>
      <c r="K1933" s="118" t="n">
        <f aca="false">887.1-0.1</f>
        <v>887</v>
      </c>
      <c r="L1933" s="55" t="n">
        <f aca="false">K1933/J1933%</f>
        <v>99.954924498535</v>
      </c>
    </row>
    <row r="1934" s="144" customFormat="true" ht="12.75" hidden="false" customHeight="false" outlineLevel="0" collapsed="false">
      <c r="A1934" s="48"/>
      <c r="B1934" s="346" t="s">
        <v>161</v>
      </c>
      <c r="C1934" s="50" t="s">
        <v>187</v>
      </c>
      <c r="D1934" s="179" t="s">
        <v>162</v>
      </c>
      <c r="E1934" s="179"/>
      <c r="F1934" s="347"/>
      <c r="G1934" s="348"/>
      <c r="H1934" s="70"/>
      <c r="I1934" s="53" t="n">
        <f aca="false">I1935</f>
        <v>100</v>
      </c>
      <c r="J1934" s="54" t="n">
        <f aca="false">J1935</f>
        <v>100</v>
      </c>
      <c r="K1934" s="54" t="n">
        <f aca="false">K1935</f>
        <v>100</v>
      </c>
      <c r="L1934" s="55" t="n">
        <f aca="false">K1934/J1934%</f>
        <v>100</v>
      </c>
      <c r="M1934" s="6"/>
    </row>
    <row r="1935" s="144" customFormat="true" ht="12.75" hidden="false" customHeight="false" outlineLevel="0" collapsed="false">
      <c r="A1935" s="48"/>
      <c r="B1935" s="346" t="s">
        <v>184</v>
      </c>
      <c r="C1935" s="50" t="s">
        <v>187</v>
      </c>
      <c r="D1935" s="179" t="s">
        <v>162</v>
      </c>
      <c r="E1935" s="179" t="s">
        <v>185</v>
      </c>
      <c r="F1935" s="347"/>
      <c r="G1935" s="348"/>
      <c r="H1935" s="70"/>
      <c r="I1935" s="53" t="n">
        <f aca="false">I1936</f>
        <v>100</v>
      </c>
      <c r="J1935" s="54" t="n">
        <f aca="false">J1936</f>
        <v>100</v>
      </c>
      <c r="K1935" s="54" t="n">
        <f aca="false">K1936</f>
        <v>100</v>
      </c>
      <c r="L1935" s="55" t="n">
        <f aca="false">K1935/J1935%</f>
        <v>100</v>
      </c>
      <c r="M1935" s="6"/>
    </row>
    <row r="1936" customFormat="false" ht="15.75" hidden="false" customHeight="false" outlineLevel="0" collapsed="false">
      <c r="A1936" s="48"/>
      <c r="B1936" s="157" t="s">
        <v>145</v>
      </c>
      <c r="C1936" s="51" t="s">
        <v>187</v>
      </c>
      <c r="D1936" s="158" t="s">
        <v>162</v>
      </c>
      <c r="E1936" s="158" t="s">
        <v>185</v>
      </c>
      <c r="F1936" s="159" t="s">
        <v>146</v>
      </c>
      <c r="G1936" s="249"/>
      <c r="H1936" s="64"/>
      <c r="I1936" s="62" t="n">
        <f aca="false">I1937</f>
        <v>100</v>
      </c>
      <c r="J1936" s="55" t="n">
        <f aca="false">J1937</f>
        <v>100</v>
      </c>
      <c r="K1936" s="55" t="n">
        <f aca="false">K1937</f>
        <v>100</v>
      </c>
      <c r="L1936" s="55" t="n">
        <f aca="false">K1936/J1936%</f>
        <v>100</v>
      </c>
      <c r="M1936" s="349"/>
    </row>
    <row r="1937" customFormat="false" ht="26.25" hidden="false" customHeight="false" outlineLevel="0" collapsed="false">
      <c r="A1937" s="48"/>
      <c r="B1937" s="157" t="s">
        <v>155</v>
      </c>
      <c r="C1937" s="51" t="s">
        <v>187</v>
      </c>
      <c r="D1937" s="158" t="s">
        <v>162</v>
      </c>
      <c r="E1937" s="158" t="s">
        <v>185</v>
      </c>
      <c r="F1937" s="159" t="s">
        <v>146</v>
      </c>
      <c r="G1937" s="249" t="n">
        <v>455</v>
      </c>
      <c r="H1937" s="64"/>
      <c r="I1937" s="62" t="n">
        <f aca="false">I1938</f>
        <v>100</v>
      </c>
      <c r="J1937" s="55" t="n">
        <f aca="false">J1938</f>
        <v>100</v>
      </c>
      <c r="K1937" s="55" t="n">
        <f aca="false">K1938</f>
        <v>100</v>
      </c>
      <c r="L1937" s="55" t="n">
        <f aca="false">K1937/J1937%</f>
        <v>100</v>
      </c>
      <c r="M1937" s="349"/>
    </row>
    <row r="1938" customFormat="false" ht="15.75" hidden="false" customHeight="false" outlineLevel="0" collapsed="false">
      <c r="A1938" s="48"/>
      <c r="B1938" s="162" t="s">
        <v>50</v>
      </c>
      <c r="C1938" s="51" t="s">
        <v>187</v>
      </c>
      <c r="D1938" s="158" t="s">
        <v>162</v>
      </c>
      <c r="E1938" s="158" t="s">
        <v>185</v>
      </c>
      <c r="F1938" s="159" t="s">
        <v>146</v>
      </c>
      <c r="G1938" s="249" t="n">
        <v>455</v>
      </c>
      <c r="H1938" s="64" t="n">
        <v>290</v>
      </c>
      <c r="I1938" s="62" t="n">
        <v>100</v>
      </c>
      <c r="J1938" s="55" t="n">
        <v>100</v>
      </c>
      <c r="K1938" s="55" t="n">
        <v>100</v>
      </c>
      <c r="L1938" s="55" t="n">
        <f aca="false">K1938/J1938%</f>
        <v>100</v>
      </c>
      <c r="M1938" s="349"/>
    </row>
    <row r="1939" s="183" customFormat="true" ht="15.75" hidden="false" customHeight="false" outlineLevel="0" collapsed="false">
      <c r="A1939" s="153" t="n">
        <v>40</v>
      </c>
      <c r="B1939" s="350" t="s">
        <v>400</v>
      </c>
      <c r="C1939" s="50" t="s">
        <v>113</v>
      </c>
      <c r="D1939" s="86"/>
      <c r="E1939" s="86"/>
      <c r="F1939" s="91"/>
      <c r="G1939" s="87"/>
      <c r="H1939" s="52"/>
      <c r="I1939" s="53" t="n">
        <f aca="false">I1940</f>
        <v>1857.2</v>
      </c>
      <c r="J1939" s="54" t="n">
        <f aca="false">J1940</f>
        <v>1857.2</v>
      </c>
      <c r="K1939" s="54" t="n">
        <f aca="false">K1940</f>
        <v>1857.2</v>
      </c>
      <c r="L1939" s="55" t="n">
        <f aca="false">K1939/J1939%</f>
        <v>100</v>
      </c>
      <c r="M1939" s="349"/>
    </row>
    <row r="1940" s="144" customFormat="true" ht="15.75" hidden="false" customHeight="false" outlineLevel="0" collapsed="false">
      <c r="A1940" s="48"/>
      <c r="B1940" s="246" t="s">
        <v>401</v>
      </c>
      <c r="C1940" s="50" t="s">
        <v>113</v>
      </c>
      <c r="D1940" s="86" t="s">
        <v>99</v>
      </c>
      <c r="E1940" s="86"/>
      <c r="F1940" s="91"/>
      <c r="G1940" s="87"/>
      <c r="H1940" s="70"/>
      <c r="I1940" s="53" t="n">
        <f aca="false">I1941</f>
        <v>1857.2</v>
      </c>
      <c r="J1940" s="54" t="n">
        <f aca="false">J1941</f>
        <v>1857.2</v>
      </c>
      <c r="K1940" s="54" t="n">
        <f aca="false">K1941</f>
        <v>1857.2</v>
      </c>
      <c r="L1940" s="55" t="n">
        <f aca="false">K1940/J1940%</f>
        <v>100</v>
      </c>
      <c r="M1940" s="349"/>
    </row>
    <row r="1941" s="144" customFormat="true" ht="15.75" hidden="false" customHeight="false" outlineLevel="0" collapsed="false">
      <c r="A1941" s="48"/>
      <c r="B1941" s="246" t="s">
        <v>119</v>
      </c>
      <c r="C1941" s="50" t="s">
        <v>113</v>
      </c>
      <c r="D1941" s="86" t="s">
        <v>99</v>
      </c>
      <c r="E1941" s="86" t="s">
        <v>28</v>
      </c>
      <c r="F1941" s="91"/>
      <c r="G1941" s="87"/>
      <c r="H1941" s="70"/>
      <c r="I1941" s="53" t="n">
        <f aca="false">I1942</f>
        <v>1857.2</v>
      </c>
      <c r="J1941" s="54" t="n">
        <f aca="false">J1942</f>
        <v>1857.2</v>
      </c>
      <c r="K1941" s="54" t="n">
        <f aca="false">K1942</f>
        <v>1857.2</v>
      </c>
      <c r="L1941" s="55" t="n">
        <f aca="false">K1941/J1941%</f>
        <v>100</v>
      </c>
      <c r="M1941" s="349"/>
    </row>
    <row r="1942" s="116" customFormat="true" ht="15.75" hidden="false" customHeight="false" outlineLevel="0" collapsed="false">
      <c r="A1942" s="65"/>
      <c r="B1942" s="79" t="s">
        <v>120</v>
      </c>
      <c r="C1942" s="51" t="s">
        <v>113</v>
      </c>
      <c r="D1942" s="88" t="s">
        <v>99</v>
      </c>
      <c r="E1942" s="88" t="s">
        <v>28</v>
      </c>
      <c r="F1942" s="89" t="s">
        <v>121</v>
      </c>
      <c r="G1942" s="83"/>
      <c r="H1942" s="61"/>
      <c r="I1942" s="62" t="n">
        <f aca="false">I1943</f>
        <v>1857.2</v>
      </c>
      <c r="J1942" s="55" t="n">
        <f aca="false">J1943</f>
        <v>1857.2</v>
      </c>
      <c r="K1942" s="55" t="n">
        <f aca="false">K1943</f>
        <v>1857.2</v>
      </c>
      <c r="L1942" s="55" t="n">
        <f aca="false">K1942/J1942%</f>
        <v>100</v>
      </c>
      <c r="M1942" s="349"/>
    </row>
    <row r="1943" s="116" customFormat="true" ht="11.25" hidden="false" customHeight="true" outlineLevel="0" collapsed="false">
      <c r="A1943" s="65"/>
      <c r="B1943" s="79" t="s">
        <v>326</v>
      </c>
      <c r="C1943" s="51" t="s">
        <v>113</v>
      </c>
      <c r="D1943" s="88" t="s">
        <v>99</v>
      </c>
      <c r="E1943" s="88" t="s">
        <v>28</v>
      </c>
      <c r="F1943" s="89" t="s">
        <v>121</v>
      </c>
      <c r="G1943" s="83" t="n">
        <v>412</v>
      </c>
      <c r="H1943" s="61"/>
      <c r="I1943" s="62" t="n">
        <f aca="false">I1944</f>
        <v>1857.2</v>
      </c>
      <c r="J1943" s="55" t="n">
        <f aca="false">J1944</f>
        <v>1857.2</v>
      </c>
      <c r="K1943" s="55" t="n">
        <f aca="false">K1944</f>
        <v>1857.2</v>
      </c>
      <c r="L1943" s="55" t="n">
        <f aca="false">K1943/J1943%</f>
        <v>100</v>
      </c>
      <c r="M1943" s="349"/>
    </row>
    <row r="1944" customFormat="false" ht="12.75" hidden="false" customHeight="true" outlineLevel="0" collapsed="false">
      <c r="A1944" s="48"/>
      <c r="B1944" s="79" t="s">
        <v>124</v>
      </c>
      <c r="C1944" s="51" t="s">
        <v>113</v>
      </c>
      <c r="D1944" s="88" t="s">
        <v>99</v>
      </c>
      <c r="E1944" s="88" t="s">
        <v>28</v>
      </c>
      <c r="F1944" s="89" t="s">
        <v>121</v>
      </c>
      <c r="G1944" s="83" t="n">
        <v>412</v>
      </c>
      <c r="H1944" s="64" t="n">
        <v>240</v>
      </c>
      <c r="I1944" s="62" t="n">
        <f aca="false">I1945</f>
        <v>1857.2</v>
      </c>
      <c r="J1944" s="55" t="n">
        <f aca="false">J1945</f>
        <v>1857.2</v>
      </c>
      <c r="K1944" s="55" t="n">
        <f aca="false">K1945</f>
        <v>1857.2</v>
      </c>
      <c r="L1944" s="55" t="n">
        <f aca="false">K1944/J1944%</f>
        <v>100</v>
      </c>
      <c r="M1944" s="349"/>
    </row>
    <row r="1945" s="116" customFormat="true" ht="24.75" hidden="false" customHeight="false" outlineLevel="0" collapsed="false">
      <c r="A1945" s="29"/>
      <c r="B1945" s="324" t="s">
        <v>157</v>
      </c>
      <c r="C1945" s="31" t="s">
        <v>113</v>
      </c>
      <c r="D1945" s="92" t="s">
        <v>99</v>
      </c>
      <c r="E1945" s="92" t="s">
        <v>28</v>
      </c>
      <c r="F1945" s="93" t="s">
        <v>121</v>
      </c>
      <c r="G1945" s="84" t="n">
        <v>412</v>
      </c>
      <c r="H1945" s="61" t="n">
        <v>242</v>
      </c>
      <c r="I1945" s="34" t="n">
        <v>1857.2</v>
      </c>
      <c r="J1945" s="118" t="n">
        <v>1857.2</v>
      </c>
      <c r="K1945" s="118" t="n">
        <v>1857.2</v>
      </c>
      <c r="L1945" s="55" t="n">
        <f aca="false">K1945/J1945%</f>
        <v>100</v>
      </c>
      <c r="M1945" s="349"/>
    </row>
    <row r="1946" s="116" customFormat="true" ht="15.75" hidden="true" customHeight="false" outlineLevel="0" collapsed="false">
      <c r="A1946" s="153" t="n">
        <v>41</v>
      </c>
      <c r="B1946" s="350" t="s">
        <v>402</v>
      </c>
      <c r="C1946" s="50" t="s">
        <v>113</v>
      </c>
      <c r="D1946" s="88"/>
      <c r="E1946" s="88"/>
      <c r="F1946" s="89"/>
      <c r="G1946" s="83"/>
      <c r="H1946" s="61"/>
      <c r="I1946" s="53" t="n">
        <f aca="false">I1947</f>
        <v>349.9</v>
      </c>
      <c r="J1946" s="54" t="n">
        <f aca="false">J1947</f>
        <v>0</v>
      </c>
      <c r="K1946" s="54" t="n">
        <f aca="false">K1947</f>
        <v>0</v>
      </c>
      <c r="L1946" s="55"/>
      <c r="M1946" s="349"/>
    </row>
    <row r="1947" s="144" customFormat="true" ht="15.75" hidden="true" customHeight="false" outlineLevel="0" collapsed="false">
      <c r="A1947" s="48"/>
      <c r="B1947" s="246" t="s">
        <v>401</v>
      </c>
      <c r="C1947" s="50" t="s">
        <v>113</v>
      </c>
      <c r="D1947" s="86" t="s">
        <v>99</v>
      </c>
      <c r="E1947" s="86"/>
      <c r="F1947" s="91"/>
      <c r="G1947" s="87"/>
      <c r="H1947" s="70"/>
      <c r="I1947" s="53" t="n">
        <f aca="false">I1948</f>
        <v>349.9</v>
      </c>
      <c r="J1947" s="54" t="n">
        <f aca="false">J1948</f>
        <v>0</v>
      </c>
      <c r="K1947" s="54" t="n">
        <f aca="false">K1948</f>
        <v>0</v>
      </c>
      <c r="L1947" s="55"/>
      <c r="M1947" s="349"/>
    </row>
    <row r="1948" s="144" customFormat="true" ht="26.25" hidden="true" customHeight="false" outlineLevel="0" collapsed="false">
      <c r="A1948" s="48"/>
      <c r="B1948" s="246" t="s">
        <v>403</v>
      </c>
      <c r="C1948" s="50" t="s">
        <v>113</v>
      </c>
      <c r="D1948" s="86" t="s">
        <v>99</v>
      </c>
      <c r="E1948" s="86" t="s">
        <v>55</v>
      </c>
      <c r="F1948" s="91"/>
      <c r="G1948" s="87"/>
      <c r="H1948" s="70"/>
      <c r="I1948" s="53" t="n">
        <f aca="false">I1949</f>
        <v>349.9</v>
      </c>
      <c r="J1948" s="54" t="n">
        <f aca="false">J1949</f>
        <v>0</v>
      </c>
      <c r="K1948" s="54" t="n">
        <f aca="false">K1949</f>
        <v>0</v>
      </c>
      <c r="L1948" s="55"/>
      <c r="M1948" s="349"/>
    </row>
    <row r="1949" s="116" customFormat="true" ht="13.5" hidden="true" customHeight="false" outlineLevel="0" collapsed="false">
      <c r="A1949" s="65"/>
      <c r="B1949" s="79" t="s">
        <v>107</v>
      </c>
      <c r="C1949" s="51" t="s">
        <v>113</v>
      </c>
      <c r="D1949" s="88" t="s">
        <v>99</v>
      </c>
      <c r="E1949" s="88" t="s">
        <v>55</v>
      </c>
      <c r="F1949" s="89" t="s">
        <v>108</v>
      </c>
      <c r="G1949" s="83"/>
      <c r="H1949" s="61"/>
      <c r="I1949" s="62" t="n">
        <f aca="false">I1950</f>
        <v>349.9</v>
      </c>
      <c r="J1949" s="55" t="n">
        <f aca="false">J1950</f>
        <v>0</v>
      </c>
      <c r="K1949" s="55" t="n">
        <f aca="false">K1950</f>
        <v>0</v>
      </c>
      <c r="L1949" s="55"/>
      <c r="M1949" s="6"/>
    </row>
    <row r="1950" s="116" customFormat="true" ht="13.5" hidden="true" customHeight="false" outlineLevel="0" collapsed="false">
      <c r="A1950" s="65"/>
      <c r="B1950" s="79" t="s">
        <v>109</v>
      </c>
      <c r="C1950" s="51" t="s">
        <v>113</v>
      </c>
      <c r="D1950" s="88" t="s">
        <v>99</v>
      </c>
      <c r="E1950" s="88" t="s">
        <v>55</v>
      </c>
      <c r="F1950" s="89" t="s">
        <v>108</v>
      </c>
      <c r="G1950" s="83" t="n">
        <v>214</v>
      </c>
      <c r="H1950" s="61"/>
      <c r="I1950" s="62" t="n">
        <f aca="false">I1951</f>
        <v>349.9</v>
      </c>
      <c r="J1950" s="55" t="n">
        <f aca="false">J1951</f>
        <v>0</v>
      </c>
      <c r="K1950" s="55" t="n">
        <f aca="false">K1951</f>
        <v>0</v>
      </c>
      <c r="L1950" s="55"/>
      <c r="M1950" s="6"/>
    </row>
    <row r="1951" s="116" customFormat="true" ht="13.5" hidden="true" customHeight="false" outlineLevel="0" collapsed="false">
      <c r="A1951" s="65"/>
      <c r="B1951" s="74" t="s">
        <v>51</v>
      </c>
      <c r="C1951" s="51" t="s">
        <v>113</v>
      </c>
      <c r="D1951" s="88" t="s">
        <v>99</v>
      </c>
      <c r="E1951" s="88" t="s">
        <v>55</v>
      </c>
      <c r="F1951" s="89" t="s">
        <v>108</v>
      </c>
      <c r="G1951" s="83" t="n">
        <v>214</v>
      </c>
      <c r="H1951" s="64" t="n">
        <v>300</v>
      </c>
      <c r="I1951" s="62" t="n">
        <f aca="false">I1952</f>
        <v>349.9</v>
      </c>
      <c r="J1951" s="55" t="n">
        <f aca="false">J1952</f>
        <v>0</v>
      </c>
      <c r="K1951" s="55" t="n">
        <f aca="false">K1952</f>
        <v>0</v>
      </c>
      <c r="L1951" s="55"/>
      <c r="M1951" s="6"/>
    </row>
    <row r="1952" s="116" customFormat="true" ht="12.75" hidden="true" customHeight="false" outlineLevel="0" collapsed="false">
      <c r="A1952" s="29"/>
      <c r="B1952" s="74" t="s">
        <v>52</v>
      </c>
      <c r="C1952" s="51" t="s">
        <v>113</v>
      </c>
      <c r="D1952" s="92" t="s">
        <v>99</v>
      </c>
      <c r="E1952" s="92" t="s">
        <v>55</v>
      </c>
      <c r="F1952" s="93" t="s">
        <v>108</v>
      </c>
      <c r="G1952" s="84" t="n">
        <v>214</v>
      </c>
      <c r="H1952" s="61" t="n">
        <v>310</v>
      </c>
      <c r="I1952" s="34" t="n">
        <v>349.9</v>
      </c>
      <c r="J1952" s="118" t="n">
        <v>0</v>
      </c>
      <c r="K1952" s="118" t="n">
        <v>0</v>
      </c>
      <c r="L1952" s="118"/>
      <c r="M1952" s="6"/>
    </row>
    <row r="1953" customFormat="false" ht="12.75" hidden="false" customHeight="false" outlineLevel="0" collapsed="false">
      <c r="A1953" s="351"/>
      <c r="B1953" s="352"/>
      <c r="C1953" s="353"/>
      <c r="D1953" s="354"/>
      <c r="E1953" s="354"/>
      <c r="F1953" s="355"/>
      <c r="G1953" s="355"/>
      <c r="H1953" s="356"/>
      <c r="I1953" s="357"/>
      <c r="J1953" s="143"/>
      <c r="K1953" s="143"/>
      <c r="L1953" s="143"/>
    </row>
    <row r="1954" customFormat="false" ht="12.75" hidden="false" customHeight="false" outlineLevel="0" collapsed="false">
      <c r="A1954" s="351"/>
      <c r="B1954" s="352"/>
      <c r="C1954" s="353"/>
      <c r="D1954" s="354"/>
      <c r="E1954" s="354"/>
      <c r="F1954" s="355"/>
      <c r="G1954" s="355"/>
      <c r="H1954" s="356"/>
      <c r="I1954" s="357"/>
      <c r="J1954" s="143"/>
      <c r="K1954" s="143"/>
      <c r="L1954" s="143"/>
    </row>
    <row r="1955" customFormat="false" ht="12.75" hidden="false" customHeight="false" outlineLevel="0" collapsed="false">
      <c r="A1955" s="351"/>
      <c r="B1955" s="352"/>
      <c r="C1955" s="353"/>
      <c r="D1955" s="354"/>
      <c r="E1955" s="354"/>
      <c r="F1955" s="355"/>
      <c r="G1955" s="355"/>
      <c r="H1955" s="356"/>
      <c r="I1955" s="357"/>
      <c r="J1955" s="143"/>
      <c r="K1955" s="143"/>
      <c r="L1955" s="143"/>
    </row>
    <row r="1956" s="349" customFormat="true" ht="15.75" hidden="false" customHeight="false" outlineLevel="0" collapsed="false">
      <c r="A1956" s="358"/>
      <c r="B1956" s="359" t="s">
        <v>404</v>
      </c>
      <c r="C1956" s="360"/>
      <c r="D1956" s="361"/>
      <c r="E1956" s="361"/>
      <c r="F1956" s="362"/>
      <c r="G1956" s="362"/>
      <c r="H1956" s="363"/>
      <c r="I1956" s="364"/>
      <c r="J1956" s="365"/>
      <c r="K1956" s="365"/>
      <c r="L1956" s="365"/>
      <c r="M1956" s="6"/>
    </row>
    <row r="1957" s="349" customFormat="true" ht="15.75" hidden="false" customHeight="false" outlineLevel="0" collapsed="false">
      <c r="A1957" s="358"/>
      <c r="B1957" s="359" t="s">
        <v>405</v>
      </c>
      <c r="C1957" s="360"/>
      <c r="D1957" s="361"/>
      <c r="E1957" s="361"/>
      <c r="F1957" s="362"/>
      <c r="G1957" s="362"/>
      <c r="H1957" s="363"/>
      <c r="I1957" s="364"/>
      <c r="J1957" s="349" t="s">
        <v>406</v>
      </c>
      <c r="M1957" s="6"/>
    </row>
    <row r="1958" s="349" customFormat="true" ht="15.75" hidden="false" customHeight="false" outlineLevel="0" collapsed="false">
      <c r="A1958" s="358"/>
      <c r="B1958" s="359"/>
      <c r="C1958" s="360"/>
      <c r="D1958" s="361"/>
      <c r="E1958" s="361"/>
      <c r="F1958" s="362"/>
      <c r="G1958" s="362"/>
      <c r="H1958" s="363"/>
      <c r="I1958" s="364"/>
      <c r="M1958" s="6"/>
    </row>
    <row r="1959" s="349" customFormat="true" ht="15.75" hidden="false" customHeight="false" outlineLevel="0" collapsed="false">
      <c r="A1959" s="358"/>
      <c r="B1959" s="359"/>
      <c r="C1959" s="360"/>
      <c r="D1959" s="361"/>
      <c r="E1959" s="361"/>
      <c r="F1959" s="362"/>
      <c r="G1959" s="362"/>
      <c r="H1959" s="363"/>
      <c r="I1959" s="364"/>
      <c r="M1959" s="6"/>
    </row>
    <row r="1960" s="349" customFormat="true" ht="15.75" hidden="false" customHeight="false" outlineLevel="0" collapsed="false">
      <c r="A1960" s="358"/>
      <c r="B1960" s="359"/>
      <c r="C1960" s="360"/>
      <c r="D1960" s="361"/>
      <c r="E1960" s="361"/>
      <c r="F1960" s="362"/>
      <c r="G1960" s="362"/>
      <c r="H1960" s="363"/>
      <c r="I1960" s="364"/>
      <c r="M1960" s="6"/>
    </row>
    <row r="1961" s="349" customFormat="true" ht="15.75" hidden="false" customHeight="false" outlineLevel="0" collapsed="false">
      <c r="A1961" s="358"/>
      <c r="B1961" s="359"/>
      <c r="C1961" s="360"/>
      <c r="D1961" s="361"/>
      <c r="E1961" s="361"/>
      <c r="F1961" s="362"/>
      <c r="G1961" s="362"/>
      <c r="H1961" s="363"/>
      <c r="I1961" s="364"/>
      <c r="M1961" s="6"/>
    </row>
    <row r="1962" s="349" customFormat="true" ht="15.75" hidden="false" customHeight="false" outlineLevel="0" collapsed="false">
      <c r="A1962" s="358"/>
      <c r="B1962" s="359"/>
      <c r="C1962" s="360"/>
      <c r="D1962" s="361"/>
      <c r="E1962" s="361"/>
      <c r="F1962" s="362"/>
      <c r="G1962" s="362"/>
      <c r="H1962" s="363"/>
      <c r="I1962" s="364"/>
      <c r="M1962" s="6"/>
    </row>
    <row r="1963" s="349" customFormat="true" ht="15.75" hidden="false" customHeight="false" outlineLevel="0" collapsed="false">
      <c r="A1963" s="358"/>
      <c r="B1963" s="359"/>
      <c r="C1963" s="360"/>
      <c r="D1963" s="361"/>
      <c r="E1963" s="361"/>
      <c r="F1963" s="362"/>
      <c r="G1963" s="362"/>
      <c r="H1963" s="363"/>
      <c r="I1963" s="364"/>
      <c r="M1963" s="6"/>
    </row>
    <row r="1964" s="349" customFormat="true" ht="15.75" hidden="false" customHeight="false" outlineLevel="0" collapsed="false">
      <c r="A1964" s="358"/>
      <c r="B1964" s="359"/>
      <c r="C1964" s="360"/>
      <c r="D1964" s="361"/>
      <c r="E1964" s="361"/>
      <c r="F1964" s="362"/>
      <c r="G1964" s="362"/>
      <c r="H1964" s="363"/>
      <c r="I1964" s="364"/>
      <c r="M1964" s="6"/>
    </row>
    <row r="1965" s="349" customFormat="true" ht="15.75" hidden="false" customHeight="false" outlineLevel="0" collapsed="false">
      <c r="A1965" s="358"/>
      <c r="B1965" s="359"/>
      <c r="C1965" s="360"/>
      <c r="D1965" s="361"/>
      <c r="E1965" s="361"/>
      <c r="F1965" s="362"/>
      <c r="G1965" s="362"/>
      <c r="H1965" s="363"/>
      <c r="I1965" s="364"/>
      <c r="M1965" s="6"/>
    </row>
    <row r="1966" s="349" customFormat="true" ht="15.75" hidden="false" customHeight="false" outlineLevel="0" collapsed="false">
      <c r="A1966" s="358"/>
      <c r="B1966" s="359"/>
      <c r="C1966" s="360"/>
      <c r="D1966" s="361"/>
      <c r="E1966" s="361"/>
      <c r="F1966" s="362"/>
      <c r="G1966" s="362"/>
      <c r="H1966" s="363"/>
      <c r="I1966" s="364"/>
      <c r="M1966" s="6"/>
    </row>
    <row r="1967" s="349" customFormat="true" ht="15.75" hidden="false" customHeight="false" outlineLevel="0" collapsed="false">
      <c r="A1967" s="358"/>
      <c r="B1967" s="359"/>
      <c r="C1967" s="360"/>
      <c r="D1967" s="361"/>
      <c r="E1967" s="361"/>
      <c r="F1967" s="362"/>
      <c r="G1967" s="362"/>
      <c r="H1967" s="363"/>
      <c r="I1967" s="364"/>
      <c r="M1967" s="6"/>
    </row>
    <row r="1968" s="349" customFormat="true" ht="15.75" hidden="false" customHeight="false" outlineLevel="0" collapsed="false">
      <c r="A1968" s="358"/>
      <c r="B1968" s="359"/>
      <c r="C1968" s="360"/>
      <c r="D1968" s="361"/>
      <c r="E1968" s="361"/>
      <c r="F1968" s="362"/>
      <c r="G1968" s="362"/>
      <c r="H1968" s="363"/>
      <c r="I1968" s="364"/>
      <c r="M1968" s="6"/>
    </row>
    <row r="1969" customFormat="false" ht="12.75" hidden="false" customHeight="false" outlineLevel="0" collapsed="false">
      <c r="A1969" s="351"/>
      <c r="B1969" s="366"/>
      <c r="C1969" s="367"/>
      <c r="D1969" s="367"/>
      <c r="E1969" s="367"/>
      <c r="F1969" s="368"/>
      <c r="G1969" s="367"/>
      <c r="H1969" s="369"/>
      <c r="I1969" s="357"/>
    </row>
    <row r="1970" customFormat="false" ht="12.75" hidden="false" customHeight="false" outlineLevel="0" collapsed="false">
      <c r="A1970" s="351"/>
      <c r="B1970" s="366"/>
      <c r="C1970" s="367"/>
      <c r="D1970" s="367"/>
      <c r="E1970" s="367"/>
      <c r="F1970" s="368"/>
      <c r="G1970" s="367"/>
      <c r="H1970" s="369"/>
      <c r="I1970" s="357"/>
    </row>
    <row r="1971" customFormat="false" ht="12.75" hidden="false" customHeight="false" outlineLevel="0" collapsed="false">
      <c r="A1971" s="351"/>
      <c r="B1971" s="366"/>
      <c r="C1971" s="367"/>
      <c r="D1971" s="367"/>
      <c r="E1971" s="367"/>
      <c r="F1971" s="368"/>
      <c r="G1971" s="367"/>
      <c r="H1971" s="369"/>
      <c r="I1971" s="357"/>
    </row>
    <row r="1972" customFormat="false" ht="12.75" hidden="false" customHeight="false" outlineLevel="0" collapsed="false">
      <c r="A1972" s="351"/>
      <c r="B1972" s="366"/>
      <c r="C1972" s="367"/>
      <c r="D1972" s="367"/>
      <c r="E1972" s="367"/>
      <c r="F1972" s="368"/>
      <c r="G1972" s="367"/>
      <c r="H1972" s="369"/>
      <c r="I1972" s="357"/>
    </row>
    <row r="1973" customFormat="false" ht="12.75" hidden="false" customHeight="false" outlineLevel="0" collapsed="false">
      <c r="A1973" s="351"/>
      <c r="B1973" s="366"/>
      <c r="C1973" s="367"/>
      <c r="D1973" s="367"/>
      <c r="E1973" s="367"/>
      <c r="F1973" s="368"/>
      <c r="G1973" s="367"/>
      <c r="H1973" s="369"/>
      <c r="I1973" s="357"/>
    </row>
    <row r="1974" customFormat="false" ht="12.75" hidden="false" customHeight="false" outlineLevel="0" collapsed="false">
      <c r="A1974" s="351"/>
      <c r="B1974" s="366"/>
      <c r="C1974" s="367"/>
      <c r="D1974" s="367"/>
      <c r="E1974" s="367"/>
      <c r="F1974" s="368"/>
      <c r="G1974" s="367"/>
      <c r="H1974" s="369"/>
      <c r="I1974" s="357"/>
    </row>
  </sheetData>
  <mergeCells count="2">
    <mergeCell ref="A2:L2"/>
    <mergeCell ref="A4:L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06:32:08Z</dcterms:created>
  <dc:creator>Пуртова</dc:creator>
  <dc:description/>
  <dc:language>en-US</dc:language>
  <cp:lastModifiedBy>Noname</cp:lastModifiedBy>
  <cp:lastPrinted>2006-04-11T05:44:50Z</cp:lastPrinted>
  <dcterms:modified xsi:type="dcterms:W3CDTF">2006-06-21T12:29:14Z</dcterms:modified>
  <cp:revision>0</cp:revision>
  <dc:subject/>
  <dc:title/>
</cp:coreProperties>
</file>