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sheetId="1" state="visible" r:id="rId2"/>
    <sheet name="прил.4" sheetId="2" state="visible" r:id="rId3"/>
    <sheet name="прил 1" sheetId="3" state="visible" r:id="rId4"/>
    <sheet name="прил5" sheetId="4" state="visible" r:id="rId5"/>
    <sheet name="Прил 7" sheetId="5" state="visible" r:id="rId6"/>
  </sheets>
  <definedNames>
    <definedName function="false" hidden="false" localSheetId="2" name="_xlnm.Print_Titles" vbProcedure="false">'прил 1'!$4:$4</definedName>
    <definedName function="false" hidden="false" localSheetId="1" name="_xlnm.Print_Area" vbProcedure="false">'прил.4'!$A$1:$N$290</definedName>
    <definedName function="false" hidden="false" localSheetId="1" name="_xlnm.Print_Titles" vbProcedure="false">'прил.4'!$4:$5</definedName>
    <definedName function="false" hidden="false" localSheetId="3" name="_xlnm.Print_Titles" vbProcedure="false">прил5!$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6" uniqueCount="740">
  <si>
    <t xml:space="preserve">Приложение 3</t>
  </si>
  <si>
    <t xml:space="preserve">ОТЧЕТ</t>
  </si>
  <si>
    <t xml:space="preserve">об исполнении программы внутренних заимствований муниципального образования  Щекинский район</t>
  </si>
  <si>
    <t xml:space="preserve">на 1 января 2006 года </t>
  </si>
  <si>
    <t xml:space="preserve">Форма заимствований</t>
  </si>
  <si>
    <t xml:space="preserve">Сумма заимствований по состоянию на 1 января 2005 года, тыс.рублей</t>
  </si>
  <si>
    <t xml:space="preserve">Подлежит погашению в 2005 году, тыс.рублей</t>
  </si>
  <si>
    <t xml:space="preserve">Вновь принимаемые долговые обязательства в 2005 году, тыс.рублей</t>
  </si>
  <si>
    <t xml:space="preserve">Величина долга на 01.01.2006 г., тыс.рублей</t>
  </si>
  <si>
    <t xml:space="preserve">План на 2005 год</t>
  </si>
  <si>
    <t xml:space="preserve">Исполнено на 01.01.2006г.</t>
  </si>
  <si>
    <t xml:space="preserve">Кредитные соглашения и договоры, заключенные от имени Российской Федерации, субъектов Российской Федерации, муниципальных образований, государственных внебюджетных фондов</t>
  </si>
  <si>
    <t xml:space="preserve">Итого внутренние заимствования</t>
  </si>
  <si>
    <t xml:space="preserve">Расходы на обслуживание муниципального долга</t>
  </si>
  <si>
    <t xml:space="preserve">Всего заимствований</t>
  </si>
  <si>
    <t xml:space="preserve">Начальник финансового управления</t>
  </si>
  <si>
    <t xml:space="preserve">администрации Щекинского района</t>
  </si>
  <si>
    <t xml:space="preserve">Л.И.Холина</t>
  </si>
  <si>
    <t xml:space="preserve">Отчет </t>
  </si>
  <si>
    <t xml:space="preserve">Приложение 4</t>
  </si>
  <si>
    <t xml:space="preserve">об исполнении бюджета муниципального образования Щекинский район  по разделам,  подразделам, целевым статьям и видам расходов  функциональной классификации расходов бюджетов Российской Федерации  на  1 января 2006 года </t>
  </si>
  <si>
    <t xml:space="preserve">Наименование показателя</t>
  </si>
  <si>
    <t xml:space="preserve">К О Д                                                  функциональной классификации</t>
  </si>
  <si>
    <t xml:space="preserve">Уточненный план на 2005 год                   (тыс. рублей)</t>
  </si>
  <si>
    <t xml:space="preserve">Исполнено на 01.10.2004 г. (тыс.руб.)</t>
  </si>
  <si>
    <t xml:space="preserve">% исполне-ния к плану года</t>
  </si>
  <si>
    <t xml:space="preserve">Исполнено на 01.01.2006 года</t>
  </si>
  <si>
    <t xml:space="preserve">% исполнения к плану года</t>
  </si>
  <si>
    <t xml:space="preserve">раз-дел</t>
  </si>
  <si>
    <t xml:space="preserve">под-раз-дел</t>
  </si>
  <si>
    <t xml:space="preserve">целевая статья</t>
  </si>
  <si>
    <t xml:space="preserve">вид  рас-хода</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1 00 00</t>
  </si>
  <si>
    <t xml:space="preserve">Высшее должностное лицо органа местного самоуправления</t>
  </si>
  <si>
    <t xml:space="preserve">010</t>
  </si>
  <si>
    <t xml:space="preserve">Функционирование законодательных (представительных) органов государственной власти и местного самоуправления</t>
  </si>
  <si>
    <t xml:space="preserve">03</t>
  </si>
  <si>
    <t xml:space="preserve">Члены законодательной (представительной) власти местного самоуправления</t>
  </si>
  <si>
    <t xml:space="preserve">027</t>
  </si>
  <si>
    <t xml:space="preserve">Функционирование Правительства Российской Федерации, высших органов исполнительной власти субъектов Российской Федерации, местных администраций</t>
  </si>
  <si>
    <t xml:space="preserve">04</t>
  </si>
  <si>
    <t xml:space="preserve">Центральный аппарат</t>
  </si>
  <si>
    <t xml:space="preserve">005</t>
  </si>
  <si>
    <t xml:space="preserve">Обеспечение деятельности финансовых, налоговых и таможенных органов и органов надзора</t>
  </si>
  <si>
    <t xml:space="preserve">06</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в законодательные (представительные) органы власти местного самоуправления</t>
  </si>
  <si>
    <t xml:space="preserve">097</t>
  </si>
  <si>
    <t xml:space="preserve">Обслуживание государственного и муниципального долга</t>
  </si>
  <si>
    <t xml:space="preserve">12</t>
  </si>
  <si>
    <t xml:space="preserve">Процентные платежи по долговым обязательствам</t>
  </si>
  <si>
    <t xml:space="preserve">065 00 00</t>
  </si>
  <si>
    <t xml:space="preserve">Процентные платежи по муниципальному долгу</t>
  </si>
  <si>
    <t xml:space="preserve">Резервные фонды</t>
  </si>
  <si>
    <t xml:space="preserve">13</t>
  </si>
  <si>
    <t xml:space="preserve">070 00 00</t>
  </si>
  <si>
    <t xml:space="preserve">Резервные фонды органов местного самоуправления</t>
  </si>
  <si>
    <t xml:space="preserve">Другие общегосударственные вопросы</t>
  </si>
  <si>
    <t xml:space="preserve">15</t>
  </si>
  <si>
    <t xml:space="preserve">Территориальные органы</t>
  </si>
  <si>
    <t xml:space="preserve">006</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Финансовая поддержка на возвратной основе</t>
  </si>
  <si>
    <t xml:space="preserve">Фонд компенсаций</t>
  </si>
  <si>
    <t xml:space="preserve">519 00 00</t>
  </si>
  <si>
    <t xml:space="preserve">Субвенции на выполнение федеральных полномочий по государственной регистрации актов гражданского состояния</t>
  </si>
  <si>
    <t xml:space="preserve">518</t>
  </si>
  <si>
    <t xml:space="preserve">НАЦИОНАЛЬНАЯ ОБОРОНА</t>
  </si>
  <si>
    <t xml:space="preserve">Мобилизационная и вневойсковая подготовка</t>
  </si>
  <si>
    <t xml:space="preserve">08</t>
  </si>
  <si>
    <t xml:space="preserve">Реализация государственных функций,связанных с обеспечением национальной обороны</t>
  </si>
  <si>
    <t xml:space="preserve">214 00 00</t>
  </si>
  <si>
    <t xml:space="preserve">Проведение мероприятий по медицинскому освидетельствованию при постановке на первоначальный воинский учет</t>
  </si>
  <si>
    <t xml:space="preserve">234</t>
  </si>
  <si>
    <t xml:space="preserve">НАЦИОНАЛЬНАЯ БЕЗОПАСНОСТЬ И ПРАВООХРАНИТЕЛЬНАЯ ДЕЯТЕЛЬНОСТЬ</t>
  </si>
  <si>
    <t xml:space="preserve">Органы внутренних дел</t>
  </si>
  <si>
    <t xml:space="preserve">Воинские формирования (органы,подразделения)</t>
  </si>
  <si>
    <t xml:space="preserve">202 00 00</t>
  </si>
  <si>
    <t xml:space="preserve">Военный персонал исотрудники правоохранительных органов,имеющие специальные звания</t>
  </si>
  <si>
    <t xml:space="preserve">239</t>
  </si>
  <si>
    <t xml:space="preserve">Гражданский персонал</t>
  </si>
  <si>
    <t xml:space="preserve">240</t>
  </si>
  <si>
    <t xml:space="preserve">Обеспечение функционирования органов в сфере национальной безопасности и правоохранительной деятельности</t>
  </si>
  <si>
    <t xml:space="preserve">253</t>
  </si>
  <si>
    <t xml:space="preserve">Предупреждение и ликвидация последствий чрезвычайных ситуаций и стихийных бедствий,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Мероприятия по ликвидации чрезвычайных ситуаций и стихийных бедствий, выполняемые в рамках специальных решений</t>
  </si>
  <si>
    <t xml:space="preserve">262</t>
  </si>
  <si>
    <t xml:space="preserve">НАЦИОНАЛЬНАЯ ЭКОНОМИКА</t>
  </si>
  <si>
    <t xml:space="preserve">Сельское хозяйство и рыболовство</t>
  </si>
  <si>
    <t xml:space="preserve">05</t>
  </si>
  <si>
    <t xml:space="preserve">Другие вопросы в области национальной экономики</t>
  </si>
  <si>
    <t xml:space="preserve">11</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406</t>
  </si>
  <si>
    <t xml:space="preserve">Мероприятия в области гражданской промышленности </t>
  </si>
  <si>
    <t xml:space="preserve">407</t>
  </si>
  <si>
    <t xml:space="preserve">ЖИЛИЩНО-КОММУНАЛЬНОЕ ХОЗЯЙСТВО</t>
  </si>
  <si>
    <t xml:space="preserve">Жилищное хозяйство</t>
  </si>
  <si>
    <t xml:space="preserve">Поддержка жилищного хозяйства</t>
  </si>
  <si>
    <t xml:space="preserve">350 00 00</t>
  </si>
  <si>
    <t xml:space="preserve">Субсидии</t>
  </si>
  <si>
    <t xml:space="preserve">197</t>
  </si>
  <si>
    <t xml:space="preserve">Мероприятия в области жилищного хозяйства по строительству, реконструкции и приобретению жилых домов</t>
  </si>
  <si>
    <t xml:space="preserve">410</t>
  </si>
  <si>
    <t xml:space="preserve">Коммунальное хозяйство</t>
  </si>
  <si>
    <t xml:space="preserve">Поддержка коммунального хозяйства</t>
  </si>
  <si>
    <t xml:space="preserve">351 00 00</t>
  </si>
  <si>
    <t xml:space="preserve">Мероприятия в области коммунального хозяйства по развитию, реконструкции и замене инженерных сетей</t>
  </si>
  <si>
    <t xml:space="preserve">411</t>
  </si>
  <si>
    <t xml:space="preserve">Мероприятия по благоустройству городских и сельских поселений</t>
  </si>
  <si>
    <t xml:space="preserve">412</t>
  </si>
  <si>
    <t xml:space="preserve">Другие вопросы в области жилищно-коммунального хозяйства</t>
  </si>
  <si>
    <t xml:space="preserve">Непрограммные инвестиции в основные фонды</t>
  </si>
  <si>
    <t xml:space="preserve">102 00 00</t>
  </si>
  <si>
    <t xml:space="preserve">Строительство объектов общегражданского назначения</t>
  </si>
  <si>
    <t xml:space="preserve">214</t>
  </si>
  <si>
    <t xml:space="preserve">ОБРАЗОВАНИЕ</t>
  </si>
  <si>
    <t xml:space="preserve">Дошкольное образование</t>
  </si>
  <si>
    <t xml:space="preserve">Детские дошкольные учреждения</t>
  </si>
  <si>
    <t xml:space="preserve">420 00 00</t>
  </si>
  <si>
    <t xml:space="preserve">Обеспечение деятельности подведомственных учреждений</t>
  </si>
  <si>
    <t xml:space="preserve">327</t>
  </si>
  <si>
    <t xml:space="preserve">Мероприятия в области образования</t>
  </si>
  <si>
    <t xml:space="preserve">436 00 00</t>
  </si>
  <si>
    <t xml:space="preserve">Государственная поддержка в сфере образования</t>
  </si>
  <si>
    <t xml:space="preserve">285</t>
  </si>
  <si>
    <t xml:space="preserve">Общее образование </t>
  </si>
  <si>
    <t xml:space="preserve">Школы-детские сады, школы начальные, неполные средние и средние</t>
  </si>
  <si>
    <t xml:space="preserve">421 00 00</t>
  </si>
  <si>
    <t xml:space="preserve">Школы-интернаты</t>
  </si>
  <si>
    <t xml:space="preserve">422 00 00</t>
  </si>
  <si>
    <t xml:space="preserve">Учреждения по внешкольной работе с детьми</t>
  </si>
  <si>
    <t xml:space="preserve">423 00 00</t>
  </si>
  <si>
    <t xml:space="preserve">Детские дома</t>
  </si>
  <si>
    <t xml:space="preserve">424 00 00</t>
  </si>
  <si>
    <t xml:space="preserve">Специальные (коррекционные) учреждения</t>
  </si>
  <si>
    <t xml:space="preserve">433 00 00</t>
  </si>
  <si>
    <t xml:space="preserve">Мероприятия в сфере культуры, кинематографии и средств массовой информации</t>
  </si>
  <si>
    <t xml:space="preserve">450 00 00</t>
  </si>
  <si>
    <t xml:space="preserve">Государственная поддержка в сфере культуры, кинематографии и средств масовой информации</t>
  </si>
  <si>
    <t xml:space="preserve">453</t>
  </si>
  <si>
    <t xml:space="preserve">Переподготовка и повышение квалификации</t>
  </si>
  <si>
    <t xml:space="preserve">Учебные заведения и курсы по переподготовке кадров</t>
  </si>
  <si>
    <t xml:space="preserve">429 00 00</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47</t>
  </si>
  <si>
    <t xml:space="preserve">Мероприятия по организации оздоровительной кампании детей и подростков</t>
  </si>
  <si>
    <t xml:space="preserve">432 00 00</t>
  </si>
  <si>
    <t xml:space="preserve">Оздоровление детей и подростков</t>
  </si>
  <si>
    <t xml:space="preserve">452</t>
  </si>
  <si>
    <t xml:space="preserve">Другие вопросы в области образования</t>
  </si>
  <si>
    <t xml:space="preserve">Учреждения, обеспечивающие предоставление услуг  в сфере образования</t>
  </si>
  <si>
    <t xml:space="preserve">07 </t>
  </si>
  <si>
    <t xml:space="preserve">435 00 00</t>
  </si>
  <si>
    <t xml:space="preserve">Учебно-методические кабинеты, центральные бухгалтерии, группы хозяйственного обслуживания, учебные фильмотеки</t>
  </si>
  <si>
    <t xml:space="preserve">452 00 00</t>
  </si>
  <si>
    <t xml:space="preserve">КУЛЬТУРА, КИНЕМАТОГРАФИЯ И СРЕДСТВА МАССОВОЙ ИНФОРМАЦИИ</t>
  </si>
  <si>
    <t xml:space="preserve">Культура </t>
  </si>
  <si>
    <t xml:space="preserve">Дворцы и дома культуры, другие учреждения культуры и средств массовой информации</t>
  </si>
  <si>
    <t xml:space="preserve">440 00 00</t>
  </si>
  <si>
    <t xml:space="preserve">Музеи и постоянные выставки</t>
  </si>
  <si>
    <t xml:space="preserve">441 00 00</t>
  </si>
  <si>
    <t xml:space="preserve">Библиотеки</t>
  </si>
  <si>
    <t xml:space="preserve">442 00 00</t>
  </si>
  <si>
    <t xml:space="preserve">Государственная поддержка в сфере культуры, кинематографии и средств массовой информации</t>
  </si>
  <si>
    <t xml:space="preserve">Кинематография</t>
  </si>
  <si>
    <t xml:space="preserve">450 00 00 </t>
  </si>
  <si>
    <t xml:space="preserve">Телевидение и радиовещание</t>
  </si>
  <si>
    <t xml:space="preserve">Телерадиокомпании</t>
  </si>
  <si>
    <t xml:space="preserve">453 00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Другие вопросы в области культуры, кинематографии и средств массовой информации</t>
  </si>
  <si>
    <t xml:space="preserve">ЗДРАВООХРАНЕНИЕ И СПОРТ</t>
  </si>
  <si>
    <t xml:space="preserve">Здравоохранение</t>
  </si>
  <si>
    <t xml:space="preserve">Больницы, клиники, госпитали, медико-санитраные части</t>
  </si>
  <si>
    <t xml:space="preserve">470 00 00</t>
  </si>
  <si>
    <t xml:space="preserve">Поликлиники, амбулатории, диагностические центры</t>
  </si>
  <si>
    <t xml:space="preserve">471 00 00</t>
  </si>
  <si>
    <t xml:space="preserve">Станции скорой и неотложной помощи</t>
  </si>
  <si>
    <t xml:space="preserve">477 00 00</t>
  </si>
  <si>
    <t xml:space="preserve">Реализация государственных функций в области здравоохранения, спорта и туризма</t>
  </si>
  <si>
    <t xml:space="preserve">485 00 00</t>
  </si>
  <si>
    <t xml:space="preserve">Мероприятия в области здравоохранения, спорта и физической культуры, туризма</t>
  </si>
  <si>
    <t xml:space="preserve">Спорт и физическая культура </t>
  </si>
  <si>
    <t xml:space="preserve">Центры спортивной подготовки (сборные команды)</t>
  </si>
  <si>
    <t xml:space="preserve">482 00 00</t>
  </si>
  <si>
    <t xml:space="preserve">Физкультурно-оздоровительная работа и спортивные мероприятия</t>
  </si>
  <si>
    <t xml:space="preserve">512 00 00</t>
  </si>
  <si>
    <t xml:space="preserve">Региональные целевые программы</t>
  </si>
  <si>
    <t xml:space="preserve">522 00 00</t>
  </si>
  <si>
    <t xml:space="preserve">Другие вопросы в области здравоохранения и спорта</t>
  </si>
  <si>
    <t xml:space="preserve">СОЦИАЛЬНАЯ ПОЛИТИКА</t>
  </si>
  <si>
    <t xml:space="preserve">10</t>
  </si>
  <si>
    <t xml:space="preserve">св.10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714</t>
  </si>
  <si>
    <t xml:space="preserve">Социальное обслуживание населения</t>
  </si>
  <si>
    <t xml:space="preserve">Другие учреждения социального обслуживания населения</t>
  </si>
  <si>
    <t xml:space="preserve">506 00 00</t>
  </si>
  <si>
    <t xml:space="preserve">Социальное обеспечение населения</t>
  </si>
  <si>
    <t xml:space="preserve">Меры социальной поддержки граждан</t>
  </si>
  <si>
    <t xml:space="preserve">505 00 00</t>
  </si>
  <si>
    <t xml:space="preserve">Меры социальной поддержки граждан, подвергшихся воздействию радиации вследствие радиационных аварий и ядерных испытаний </t>
  </si>
  <si>
    <t xml:space="preserve">469</t>
  </si>
  <si>
    <t xml:space="preserve">Пособия и компенсации военнослужащим, приравненным к ним лицам, а также уволенным из их числа</t>
  </si>
  <si>
    <t xml:space="preserve">472</t>
  </si>
  <si>
    <t xml:space="preserve">Фонд софинансирования социальных расходов</t>
  </si>
  <si>
    <t xml:space="preserve">515 00 00</t>
  </si>
  <si>
    <t xml:space="preserve">Субсидии на предоставление мер социальной поддержки реабилитированных лиц лиц, признанных пострадавшими от политических репрессий</t>
  </si>
  <si>
    <t xml:space="preserve">477</t>
  </si>
  <si>
    <t xml:space="preserve">Борьба с беспризорностью, опека, попечительство</t>
  </si>
  <si>
    <t xml:space="preserve">Мероприятия по борьбе с беспризорностью, опеке и попечительству</t>
  </si>
  <si>
    <t xml:space="preserve">511 00 00</t>
  </si>
  <si>
    <t xml:space="preserve">Другие пособия и компенсации</t>
  </si>
  <si>
    <t xml:space="preserve">755</t>
  </si>
  <si>
    <t xml:space="preserve">Другие вопросы в области социальной политики</t>
  </si>
  <si>
    <t xml:space="preserve">Оказание социальной помощи</t>
  </si>
  <si>
    <t xml:space="preserve">483</t>
  </si>
  <si>
    <t xml:space="preserve">455</t>
  </si>
  <si>
    <t xml:space="preserve">Строительство объектов для нужд отрасли</t>
  </si>
  <si>
    <t xml:space="preserve">213</t>
  </si>
  <si>
    <t xml:space="preserve">МЕЖБЮДЖЕТНЫЕ  ТРАНСФЕРТЫ</t>
  </si>
  <si>
    <t xml:space="preserve">Финансовая помощь бюджетам других уровней</t>
  </si>
  <si>
    <t xml:space="preserve">Иные безвозмездные и безвозвратные перечисления</t>
  </si>
  <si>
    <t xml:space="preserve">520 00 00</t>
  </si>
  <si>
    <t xml:space="preserve">Перечисления другим бюджетам бюджетной системы Российской Федерации</t>
  </si>
  <si>
    <t xml:space="preserve">522</t>
  </si>
  <si>
    <t xml:space="preserve">Отчет об исполнении бюджета муниципального образования   Щекинский  район     </t>
  </si>
  <si>
    <t xml:space="preserve">на 1 января  2006 года</t>
  </si>
  <si>
    <t xml:space="preserve">тыс.руб.</t>
  </si>
  <si>
    <t xml:space="preserve">Код</t>
  </si>
  <si>
    <t xml:space="preserve">Наименование показателей</t>
  </si>
  <si>
    <t xml:space="preserve">Уточненный план на 2005 год</t>
  </si>
  <si>
    <t xml:space="preserve">Уточненный план                                     9 месяцев</t>
  </si>
  <si>
    <t xml:space="preserve">Исполнено  на    1.01.2006г.</t>
  </si>
  <si>
    <t xml:space="preserve">% исп.  к  плану 9 месяцев 2005 года</t>
  </si>
  <si>
    <t xml:space="preserve">% исп.  к году</t>
  </si>
  <si>
    <t xml:space="preserve">Исполнено  на    1.12.2005г.</t>
  </si>
  <si>
    <t xml:space="preserve">ДОХОДЫ</t>
  </si>
  <si>
    <t xml:space="preserve">000 1 00 00000 00 0000 000</t>
  </si>
  <si>
    <t xml:space="preserve"> ДОХОДЫ </t>
  </si>
  <si>
    <t xml:space="preserve">000 1 01 00000 00 0000 000</t>
  </si>
  <si>
    <t xml:space="preserve">Налоги на прибыль, доходы</t>
  </si>
  <si>
    <t xml:space="preserve">000 1 01 01000 00 0000 110</t>
  </si>
  <si>
    <t xml:space="preserve">Налог на прибыль организаций</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2 02 1000 110</t>
  </si>
  <si>
    <t xml:space="preserve">Налог на прибыль организаций, зачисляемый в бюджет субъекта Российской Федерации</t>
  </si>
  <si>
    <t xml:space="preserve">000 1 01 02000 01 0000 110</t>
  </si>
  <si>
    <t xml:space="preserve">Налог на доходы физических лиц</t>
  </si>
  <si>
    <t xml:space="preserve">000 1 01 02010 01 1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1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t>
  </si>
  <si>
    <t xml:space="preserve">000 1 01 02021 01 1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1000 110</t>
  </si>
  <si>
    <t xml:space="preserve">Налог на доходы  физических лиц с доходов,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1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1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читанную исходя из действующей ставки рефинансирования,процентных доходов по вкладам в банках,(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                                   </t>
  </si>
  <si>
    <t xml:space="preserve">000 1 01 02050 01 1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010 01 0000 110</t>
  </si>
  <si>
    <t xml:space="preserve">Акцизы  на спирт этиловый из всех видов сырья (в том числе этиловый спирт-сырец из всех видов сырья),производимый на территории Российской Федерации</t>
  </si>
  <si>
    <t xml:space="preserve">000 1 03 02020 01 0000 110</t>
  </si>
  <si>
    <t xml:space="preserve">Акцизы  на спиртосодержащую продукцию,производимую на территории Российской Федерации</t>
  </si>
  <si>
    <t xml:space="preserve">000 1 03 02090 01 0000 110</t>
  </si>
  <si>
    <t xml:space="preserve">Акцизы на вина, производимые на территории Российской Федерации </t>
  </si>
  <si>
    <t xml:space="preserve">000 1 03 02110 01 0000 110</t>
  </si>
  <si>
    <t xml:space="preserve">Акцизы на алкогольную продукцию  с объёмной долей спирта этилового свыше 25 процентов (за исключением вин), производимую на территории РФ</t>
  </si>
  <si>
    <t xml:space="preserve">000 1 03 02113 01 0000 110</t>
  </si>
  <si>
    <t xml:space="preserve">Акцизы на алкогольную продукцию  с объёмной долей спирта этилового свыше 25 процентов (за исключением вин) при реализации с акцизных складов </t>
  </si>
  <si>
    <t xml:space="preserve">000 1 03 02120 01 0000 110</t>
  </si>
  <si>
    <t xml:space="preserve">Акцизы на алкогольную продукцию  с объёмной долей спирта этилового свыше 9 до 25 процентов (за исключением вин), производимую на территории РФ</t>
  </si>
  <si>
    <t xml:space="preserve">000 1 03 02123 01 0000 110</t>
  </si>
  <si>
    <t xml:space="preserve">Акцизы на алкогольную продукцию  с объёмной долей спирта этилового свыше 9 до 25 процентов (за исключением вин), при реализации с акцизных складов)</t>
  </si>
  <si>
    <t xml:space="preserve">000 1 05 00000 00 0000 000</t>
  </si>
  <si>
    <t xml:space="preserve">Налоги на совокупный доход</t>
  </si>
  <si>
    <t xml:space="preserve">000 1 05 02000 01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 </t>
  </si>
  <si>
    <t xml:space="preserve">000 1 05 03010 01 0000 110</t>
  </si>
  <si>
    <t xml:space="preserve">Единый  сельскохозяйственный налог, взимаемый с налогоплательщиков, выбравших в качестве объекта налогооблажения доходы, уменьшенные на величину расходов</t>
  </si>
  <si>
    <t xml:space="preserve">000 1 05 03011 01 0000 110</t>
  </si>
  <si>
    <t xml:space="preserve">Единый  сельскохозяйственный налог,  уплачиваемый организациями</t>
  </si>
  <si>
    <t xml:space="preserve">000 1 05 03012 01 0000 110</t>
  </si>
  <si>
    <t xml:space="preserve">Единый  сельскохозяйственный налог,  уплачиваемый крестьянскими (фермерскими) хозяйствами  и индивидуальными предприятиями</t>
  </si>
  <si>
    <t xml:space="preserve">000 1 06 00000 00 0000 000</t>
  </si>
  <si>
    <t xml:space="preserve">Налоги  на имущество</t>
  </si>
  <si>
    <t xml:space="preserve">000 1 06 01000 03 0000 110</t>
  </si>
  <si>
    <t xml:space="preserve">Налог на имущество с физических лиц</t>
  </si>
  <si>
    <t xml:space="preserve">000 1 06 06000 03 0000 110</t>
  </si>
  <si>
    <t xml:space="preserve">Земельный налог</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000 1 08 03010 01 1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50 01 0000 110</t>
  </si>
  <si>
    <t xml:space="preserve">Государственная пошлина за  выдачу разрешения на распространение наружной рекламы</t>
  </si>
  <si>
    <t xml:space="preserve">000 1 08 07160 01 1000 110</t>
  </si>
  <si>
    <t xml:space="preserve">Государственная пошлина за  выдачу ордера на квартиру</t>
  </si>
  <si>
    <t xml:space="preserve">000 1 09 00000 00 0000 000</t>
  </si>
  <si>
    <t xml:space="preserve">Задолженность по отмененным налогам,сборам и иным обязательным платежам</t>
  </si>
  <si>
    <t xml:space="preserve">000 1 09 01000 03 1000 110</t>
  </si>
  <si>
    <t xml:space="preserve">Налог на прибыль организаций, зачисляемый в местные бюджеты (в части сумм по расчетам за 2004 год и погашения задолженности прошлых лет)</t>
  </si>
  <si>
    <t xml:space="preserve">000 1 09 03000 00 0000 110</t>
  </si>
  <si>
    <t xml:space="preserve">Платежи за пользование природными ресурсами</t>
  </si>
  <si>
    <t xml:space="preserve">000 1 09 03020 00 0000 110</t>
  </si>
  <si>
    <t xml:space="preserve">Платежи за пользование полезными ископаемыми</t>
  </si>
  <si>
    <t xml:space="preserve">000 1 09 03021 03 0000 110</t>
  </si>
  <si>
    <t xml:space="preserve">Платежи за добычу общераспространенных полезных ископаемых</t>
  </si>
  <si>
    <t xml:space="preserve">000 1 09 03023 01 0000 110</t>
  </si>
  <si>
    <t xml:space="preserve">Платежи за добычу  подземных вод</t>
  </si>
  <si>
    <t xml:space="preserve">000 1 09 06000 02 0000 110</t>
  </si>
  <si>
    <t xml:space="preserve">Прочие налоги и сборы (по отмененным местным налогам и сборам субъектов РФ)</t>
  </si>
  <si>
    <t xml:space="preserve">000 1 09 06010 02 0000 110</t>
  </si>
  <si>
    <t xml:space="preserve">налог с продаж</t>
  </si>
  <si>
    <t xml:space="preserve">000 1 09 07000 03 0000 110</t>
  </si>
  <si>
    <t xml:space="preserve">Прочие налоги и сборы (по отмененным местным налогам и сборам)</t>
  </si>
  <si>
    <t xml:space="preserve">000 1 09 07010 03 1000 110</t>
  </si>
  <si>
    <t xml:space="preserve">Налог на рекламу</t>
  </si>
  <si>
    <t xml:space="preserve">000 1 09 07030 03 1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t>
  </si>
  <si>
    <t xml:space="preserve">000 1 09 07040 03 1000 110</t>
  </si>
  <si>
    <t xml:space="preserve">лицензионный сбор за право торговли спиртными напитками</t>
  </si>
  <si>
    <t xml:space="preserve">000 1 09 07050 03 1000 110</t>
  </si>
  <si>
    <t xml:space="preserve">Прочие местны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е от продажи права на заключение договоров аренды  указанных земельных участков</t>
  </si>
  <si>
    <t xml:space="preserve">000 1 11 05011 03 0000 120</t>
  </si>
  <si>
    <t xml:space="preserve">Арендная плата  и поступление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000 1 11 05012 03 0000 120</t>
  </si>
  <si>
    <t xml:space="preserve">Арендная плата  и поступление от продажи права на заключение договоров аренды за земли городских поселений до разграничения государственной собственности на землю</t>
  </si>
  <si>
    <t xml:space="preserve">000 1 11 05013 03 0000 120</t>
  </si>
  <si>
    <t xml:space="preserve">Арендная плата  и поступление от продажи права на заключение договоров аренды за земли сельских поселений до разграничения государственной собственности на землю</t>
  </si>
  <si>
    <t xml:space="preserve">000 1 11 05014 03 0000 120</t>
  </si>
  <si>
    <t xml:space="preserve">Арендная плата  и поступление от продажи права на заключение договоров аренды задругие земли несельскохозяйственного назначения до разграничения государственной собственности на землю</t>
  </si>
  <si>
    <t xml:space="preserve">000 1 11 05015 03 0000 120</t>
  </si>
  <si>
    <t xml:space="preserve">Арендная плата и поступления от продажи права на заключение договоров аенды за земли,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t>
  </si>
  <si>
    <t xml:space="preserve">000 1 11 05030 00 0000 120</t>
  </si>
  <si>
    <t xml:space="preserve">Доходы от сдачи в аренду имущества,находящегося в оперативном управлении органов государственной власти, органов местного самоуправления,государственных внебюджетных фондов и со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3 03 0000 120</t>
  </si>
  <si>
    <t xml:space="preserve">Доходы от сдачи в аренду имущества,находящегося в оперативном управлении органов государственной власти, органов местного самоуправления,государственных внебюджетных фондов и соданных ими учреждений и в хозяйственном ведении муниципальных унитарных предприятий</t>
  </si>
  <si>
    <t xml:space="preserve">000 1 11 07000 00 0000 120</t>
  </si>
  <si>
    <t xml:space="preserve">Платежи от госуд.и муниципальных унитарных предприятий </t>
  </si>
  <si>
    <t xml:space="preserve">000 1 11 07013 03 0000 120</t>
  </si>
  <si>
    <t xml:space="preserve">Доходы от перечисления части прибыли, остающейся после уплаты налогов и иных обязательных платежемуниципальных унитарных предприятий </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3 03 0000 120</t>
  </si>
  <si>
    <t xml:space="preserve">Прочие поступления от использования имущества,находящегося в  муниципальной собственности</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4 00000 00 0000 000 </t>
  </si>
  <si>
    <t xml:space="preserve">Доходы от продажи  материальных и нематериальных активов</t>
  </si>
  <si>
    <t xml:space="preserve">000 1 14 02033 03 0000 410 </t>
  </si>
  <si>
    <t xml:space="preserve">Доходы от реализации иного имущества, находящегося в муниципальной собственности (части реализации основных средств по указанному имуществу)</t>
  </si>
  <si>
    <t xml:space="preserve">000 1 15 00000 00 0000 000</t>
  </si>
  <si>
    <t xml:space="preserve">Административные платежи и сборы</t>
  </si>
  <si>
    <t xml:space="preserve">000 1 15 02000 00 0000 140</t>
  </si>
  <si>
    <t xml:space="preserve">Платежи, взимаемые государственными и муниципальными организациями за  выполнение определенных функций</t>
  </si>
  <si>
    <t xml:space="preserve">000 1 15 02030 03 0000 140</t>
  </si>
  <si>
    <t xml:space="preserve">Платежи, взимаемые муниципальными организациями за  выполнение определенных функц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адательства о налогах и сборах</t>
  </si>
  <si>
    <t xml:space="preserve">000 1 16 03010 01 0000 140</t>
  </si>
  <si>
    <t xml:space="preserve">Денежные взыскания(штрафы) за нарушение законодательтсва о налогах и сборах, предусмотренные статьями 116-118,пунктами 1 и 2 статьи 120, статьями 125-129,129.1, 132,134, пунктом 2 статьи 135 и статьей 135.1 Налогового кодекса РФ</t>
  </si>
  <si>
    <t xml:space="preserve">000 1 16 03030 01 0000 140</t>
  </si>
  <si>
    <t xml:space="preserve">Денежные штрафы за административные правонарушения в области налогов и сборов,предусмотренные Кодексом РФ об административных правонарушениях</t>
  </si>
  <si>
    <t xml:space="preserve">000 1 16 06000 01 0000 140</t>
  </si>
  <si>
    <t xml:space="preserve">Денежные взыскания (штрафы) за нарушение законадательства о применении контрольно-кассовой техники при осуществлении наличных денежных расчетов</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t>
  </si>
  <si>
    <t xml:space="preserve">Доходы от возмещения ущерба при возникновении страховых случаев</t>
  </si>
  <si>
    <t xml:space="preserve">000 1 16 23030 00 0000 140</t>
  </si>
  <si>
    <t xml:space="preserve">Доходы от возмещения ущерба при возникновении страховых случаев, зачисляемые в местные бюджеты</t>
  </si>
  <si>
    <t xml:space="preserve">000 1 16 30000 00 0000 140</t>
  </si>
  <si>
    <t xml:space="preserve">Прочие поступления от денежных взысканий (штрафов) и иных сумм в возмещение ущерба</t>
  </si>
  <si>
    <t xml:space="preserve">000 1 16 30030 03 0000 140</t>
  </si>
  <si>
    <t xml:space="preserve">Прочие поступления от денежных взысканий (штрафов) и иных сумм в возмещение ущерба, зачисляемые в местные бюджеты</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30 03 0000 180</t>
  </si>
  <si>
    <t xml:space="preserve">Невыясненные поступления, зачисляемые в местные бюджеты</t>
  </si>
  <si>
    <t xml:space="preserve">000 1 17 02030 03 0000 120</t>
  </si>
  <si>
    <t xml:space="preserve">Возмещение потерь сельско-хозяйственного производства</t>
  </si>
  <si>
    <t xml:space="preserve">000 1 17 05000 00 0000 180</t>
  </si>
  <si>
    <t xml:space="preserve">000 1 17 05030 03 0000 180</t>
  </si>
  <si>
    <t xml:space="preserve">Прочие неналоговые доходы местных бюджет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1000 00 0000 151</t>
  </si>
  <si>
    <t xml:space="preserve">Дотации от других бюджетов бюджетной системы Российской Федерации</t>
  </si>
  <si>
    <t xml:space="preserve">000 2 02 01030 03 0000 151</t>
  </si>
  <si>
    <t xml:space="preserve">Дотации на возмещение убытков от содержания объектов ЖКХ и социально - культурной сферы,переданные в ведение органов местного самоуправления</t>
  </si>
  <si>
    <t xml:space="preserve">Дотации бюджетам субъектов Российской Федерации на частичное возмещение расходов на предоставление населению субсидий по оплате жилья и коммунальных услуг</t>
  </si>
  <si>
    <t xml:space="preserve">000 2 02 01100 00 0000 151</t>
  </si>
  <si>
    <t xml:space="preserve">Прочие дотации</t>
  </si>
  <si>
    <t xml:space="preserve">000 2 02 01102 03 0000 151</t>
  </si>
  <si>
    <t xml:space="preserve">Прочие дотации местным бюджетам</t>
  </si>
  <si>
    <t xml:space="preserve">000 2 02 01070 00 0000 151 </t>
  </si>
  <si>
    <t xml:space="preserve">Дотация на поддержку мер по обеспечению сбалансированности бюджета</t>
  </si>
  <si>
    <t xml:space="preserve">000 2 02 02000 00 0000 151</t>
  </si>
  <si>
    <t xml:space="preserve">Субвенции от других бюджетов бюджетной системы Российской Федерации</t>
  </si>
  <si>
    <t xml:space="preserve">000 2 02 02110 00 0000 151</t>
  </si>
  <si>
    <t xml:space="preserve">000 2 02 02110 03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00 2 02 02130 00 0000 151</t>
  </si>
  <si>
    <t xml:space="preserve">Субвенции на погашение задолженности по обязательствам, вытекающим из федеральных законов</t>
  </si>
  <si>
    <t xml:space="preserve">000 2 02 02131 00 0000 151</t>
  </si>
  <si>
    <t xml:space="preserve">Субвенции  на  погашение задолженности по обязательствам, вытекающим из Закона РФ" О  реабилитации жертв  политических репрессий" </t>
  </si>
  <si>
    <t xml:space="preserve">000 2 02 02131 03 0000 151</t>
  </si>
  <si>
    <t xml:space="preserve">Субвенции  на  погашение задолженности по обязательствам, вытекающим из Закона РФ" О  реабилитации жертв  политических репрессий" (с учетом погашения задолженности за 2004г.)</t>
  </si>
  <si>
    <t xml:space="preserve">Субвенции  местным бюджетам на  погашение задолженности по обязательствам, вытекающим из Закона РФ" О  реабилитации жертв  политических репрессий"</t>
  </si>
  <si>
    <t xml:space="preserve"> (с учетом погашения задолженности за 2004г.)</t>
  </si>
  <si>
    <t xml:space="preserve">000 2 02 02200 00 0000 151</t>
  </si>
  <si>
    <t xml:space="preserve">Прочие субвенции</t>
  </si>
  <si>
    <t xml:space="preserve">в том числе</t>
  </si>
  <si>
    <t xml:space="preserve">ЗТО "Об образовании"</t>
  </si>
  <si>
    <t xml:space="preserve">ЗТО  №21 "О библиотечном деле"</t>
  </si>
  <si>
    <t xml:space="preserve">ЗТО №121 "О музеях и музейных ценностях"</t>
  </si>
  <si>
    <t xml:space="preserve">ЗТО "Об установлении региональных надбавок работникам организаций бюджетной сферы Тульской области"</t>
  </si>
  <si>
    <t xml:space="preserve">ЗТО "О здравоохранении в Тульской области"</t>
  </si>
  <si>
    <t xml:space="preserve">Федеральный закон  РФ "Об образовании"</t>
  </si>
  <si>
    <t xml:space="preserve">ЗТО "О защите прав ребенка"</t>
  </si>
  <si>
    <t xml:space="preserve">ЗТО" О комплексной областной целевой программе по улучшению положения детей в Тульской области на 2003-2006годы"</t>
  </si>
  <si>
    <t xml:space="preserve">Субвенции из бюджета области на компенсацию расходов предприятий, в связи с предоставлением населению субсидий на оплату жилья и коммунальных услуг</t>
  </si>
  <si>
    <t xml:space="preserve">ЗТО"Об оплате труда приемных родителей и льготах, представляемых приемной семье"</t>
  </si>
  <si>
    <t xml:space="preserve">Субвенции на реализацию Плана мероприятий по подготовке и проведению празднования 60-й годовщины Победы в ВОВ 1941-1945,г.в Тульской области (ремонт памятников и обустройство мемориальных объектов ВОВ) за счет доходов бюджета области( по расп.губ.обл.от 22.04.05г.№332-рг)</t>
  </si>
  <si>
    <t xml:space="preserve">Программы местного развития и обеспечение занятости для шахтерских городов и поселков.Реконструкция и замена пострадавших в связи с ликвидацией угольных (сланцевых) шахт и резервов объектов соц. инфраструктуры</t>
  </si>
  <si>
    <t xml:space="preserve">Оздоровительные мероприятия в соответствии с постановлением администрации Тульской области от 27.04.2005г.№326</t>
  </si>
  <si>
    <t xml:space="preserve">Субвенции Щекинской районной больнице (приобретение медицинского оборудования) распоряжение Президента РФ № 82-рп от 03.03.2005г. </t>
  </si>
  <si>
    <t xml:space="preserve">Субвенции, связанные с реализацией Указа Президента РФ № 177 от 18.02.2005г. "О ежемесячном поощрении отдельных категорий военнослужащих и сотрудников, имеющих специальные звания"</t>
  </si>
  <si>
    <t xml:space="preserve">ЗТО "Об областной целевой программе "Развитие физической культуры и спорта в Тульской области на 2001 - 2005 годы"</t>
  </si>
  <si>
    <t xml:space="preserve">На реализацию мероприятий за счет резервного фонда бюджета Тульской области по распоряжению губернатора ТО №1137-рг от 3.10.05г.</t>
  </si>
  <si>
    <t xml:space="preserve">На финансирование программы по жилищному строительству для участнков ликвидации последствий аварии на Чернобыльской АЭС, финансируемой за счет привлеченных источников</t>
  </si>
  <si>
    <t xml:space="preserve">000 2 02 030000 00 0000 151</t>
  </si>
  <si>
    <t xml:space="preserve">Средства,получаемые на компенсацию дополнительных расходов,возникших в результате решений, принятых органами государственной власти </t>
  </si>
  <si>
    <t xml:space="preserve">000 2 02 04000 00 0000 151</t>
  </si>
  <si>
    <t xml:space="preserve">Субсидии от других бюджетов бюджетной системы Российской Федерации</t>
  </si>
  <si>
    <t xml:space="preserve">000 2 02 04100 00 0000 151</t>
  </si>
  <si>
    <t xml:space="preserve">Прочие субсидии</t>
  </si>
  <si>
    <t xml:space="preserve">000 2 02 04120 03 0000 151</t>
  </si>
  <si>
    <t xml:space="preserve">Прочие субсидии, зачисляемые в местные бюджеты</t>
  </si>
  <si>
    <t xml:space="preserve">На финансирование мероприятий по внедрению в Тульской области реформы жилищно-коммунального хозяйства </t>
  </si>
  <si>
    <t xml:space="preserve">Субсидии бюджета области в соответствии с ЗТО от 31.12.2004г. №500-ЗТО "О бюджете Тульской области на 2005 год" на заработную плату работникам бюджетных учреждений</t>
  </si>
  <si>
    <t xml:space="preserve">Субсидии на приобретение и монтаж частотно-регулируемого привода на котельной № 20 г.Щекино Постановление адм. Тульской области № 271 от 12.04.2005г. по внедрению реформы ЖКХ за счет средств бюджета области </t>
  </si>
  <si>
    <t xml:space="preserve">Субсидии за счет резервного фонда областного бюджета в соответствии с распоряжением Губернатора на проведение неотложных работ на объектах жилищно - коммунального хозяйства и социальной сферы и газификацию населенных пунктов</t>
  </si>
  <si>
    <t xml:space="preserve">Финансирование программы строек и объектов для областных государственных нужд по агропромышленному комплексу Тульской области </t>
  </si>
  <si>
    <t xml:space="preserve">000 2 02 05000 00 0000 151</t>
  </si>
  <si>
    <t xml:space="preserve">Средства федерального бюджета на реализацию федеральной адресной инвестицирнной программы</t>
  </si>
  <si>
    <t xml:space="preserve">000 2 02 05000 03 0000 151</t>
  </si>
  <si>
    <t xml:space="preserve">Средства федерального бюджета,передаваемые местным бюджетам на реализацию федеральной адресной инвестицирнной программы</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30 03 0000 120</t>
  </si>
  <si>
    <t xml:space="preserve">Доход от размещения денежных средств,получаемых муниципальными учреждениями</t>
  </si>
  <si>
    <t xml:space="preserve">000 3 02 00000 00 0000 000</t>
  </si>
  <si>
    <t xml:space="preserve">Рыночные продажи товаров и услуг</t>
  </si>
  <si>
    <t xml:space="preserve">000 3 02 01000 00 0000 130</t>
  </si>
  <si>
    <t xml:space="preserve">Доходы от продажи услуг</t>
  </si>
  <si>
    <t xml:space="preserve">000 3 02 01030 03 0000 130</t>
  </si>
  <si>
    <t xml:space="preserve">Доходы от продажи услуг, оказываемых муниципальными учреждениями</t>
  </si>
  <si>
    <t xml:space="preserve">000 3 02 02000 00 0000 440</t>
  </si>
  <si>
    <t xml:space="preserve">Доходы от продажи товаров</t>
  </si>
  <si>
    <t xml:space="preserve">000 3 02 02030 03 0000 440</t>
  </si>
  <si>
    <t xml:space="preserve">Доходы от продажи товаров,осуществляемой муниципальными учреждениями</t>
  </si>
  <si>
    <t xml:space="preserve">000 3 03 00000 00 0000 180</t>
  </si>
  <si>
    <t xml:space="preserve">Безвозмездные поступления от предпринимательской и иной приносящей доход деятельности</t>
  </si>
  <si>
    <t xml:space="preserve">000 3 03 02000 00 0000 180</t>
  </si>
  <si>
    <t xml:space="preserve">Прочие безвозмездные поступления</t>
  </si>
  <si>
    <t xml:space="preserve">000 3 03 02030 03 0000 180</t>
  </si>
  <si>
    <t xml:space="preserve">Прочие безвозмездные поступления в местные бюджеты</t>
  </si>
  <si>
    <t xml:space="preserve">ВСЕГО ДОХОДОВ</t>
  </si>
  <si>
    <t xml:space="preserve">РАСХОДЫ</t>
  </si>
  <si>
    <t xml:space="preserve">01 00</t>
  </si>
  <si>
    <t xml:space="preserve">Федеральный закон РФ "Об актах гражданского состояния"</t>
  </si>
  <si>
    <t xml:space="preserve"> План мероприятий по подготовке и проведению празднования 60-й годовщины Победы в ВОВ 1941-1945г. в Тульской области (ремонт памятников и обустройство мемориальных объектов ВОВ) за счет доходов бюджета области (по расп.губ.обл.от 22.04.05г.№332-рг)</t>
  </si>
  <si>
    <t xml:space="preserve">01 02</t>
  </si>
  <si>
    <t xml:space="preserve">01 03</t>
  </si>
  <si>
    <t xml:space="preserve">01 04</t>
  </si>
  <si>
    <t xml:space="preserve">01 06</t>
  </si>
  <si>
    <t xml:space="preserve">01 07</t>
  </si>
  <si>
    <t xml:space="preserve">01 12</t>
  </si>
  <si>
    <t xml:space="preserve">01 13</t>
  </si>
  <si>
    <t xml:space="preserve"> Резервный фонд</t>
  </si>
  <si>
    <t xml:space="preserve">01 15</t>
  </si>
  <si>
    <t xml:space="preserve">02 00</t>
  </si>
  <si>
    <t xml:space="preserve">02 08</t>
  </si>
  <si>
    <t xml:space="preserve">Другие вопросы в области национальной обороны </t>
  </si>
  <si>
    <t xml:space="preserve">03 00</t>
  </si>
  <si>
    <t xml:space="preserve">Целевая программа по противодействию незаконному обороту наркотических средств и психотропных веществ на территории г.Щекино и Щекинского района</t>
  </si>
  <si>
    <t xml:space="preserve">Реализация Указа Президента РФ № 177 от 18.02.2005г. "О ежемесячном поощрении отдельных категорий военнослужащих и сотрудников, имеющих специальные звания"</t>
  </si>
  <si>
    <t xml:space="preserve">03 02</t>
  </si>
  <si>
    <t xml:space="preserve">03 09</t>
  </si>
  <si>
    <t xml:space="preserve">Предупреждение и ликвидация последствий чрезвычайных ситуаций и стихийных бедствий, гражданская оборона (За счет  средств резервного фонда местного бюджета)</t>
  </si>
  <si>
    <t xml:space="preserve">О313</t>
  </si>
  <si>
    <t xml:space="preserve">Другие вопросы в области национальной безопасности и правоохранительной деятельности </t>
  </si>
  <si>
    <t xml:space="preserve">04 00</t>
  </si>
  <si>
    <t xml:space="preserve">04 05</t>
  </si>
  <si>
    <t xml:space="preserve">04 11</t>
  </si>
  <si>
    <t xml:space="preserve">05 00</t>
  </si>
  <si>
    <t xml:space="preserve">Программы местного развития и обеспечение занятости для шахтерских городов и поселков. Реконструкция и замена пострадавших в связи с ликвидацией угольных (сланцевых) шахт и резервов объектов соц.инфраструктуры</t>
  </si>
  <si>
    <t xml:space="preserve">05 01</t>
  </si>
  <si>
    <t xml:space="preserve">05 02</t>
  </si>
  <si>
    <t xml:space="preserve">05 04</t>
  </si>
  <si>
    <t xml:space="preserve">07 00</t>
  </si>
  <si>
    <t xml:space="preserve">ЗТО "О библиотечном деле"</t>
  </si>
  <si>
    <t xml:space="preserve">ЗТО "Об оплате труда приемных родителей и льготах, представляемых приемной семье"</t>
  </si>
  <si>
    <t xml:space="preserve">Оздоровительные мероприятия в соответствии с постановлением администрации Тульской области от 27.04.2005г. № 326 </t>
  </si>
  <si>
    <t xml:space="preserve">Комплексная программа "Молодежная политика в г.Щекино и Щекинском районе на 2003-2005гг."</t>
  </si>
  <si>
    <t xml:space="preserve">правильно</t>
  </si>
  <si>
    <t xml:space="preserve">Программа содействия занятости населения Щекинского района на 2004-2006гг.</t>
  </si>
  <si>
    <t xml:space="preserve">07 01</t>
  </si>
  <si>
    <t xml:space="preserve">07 02</t>
  </si>
  <si>
    <t xml:space="preserve">07 05</t>
  </si>
  <si>
    <t xml:space="preserve">07 07</t>
  </si>
  <si>
    <t xml:space="preserve">07 09</t>
  </si>
  <si>
    <t xml:space="preserve">08 00</t>
  </si>
  <si>
    <t xml:space="preserve">08 01</t>
  </si>
  <si>
    <t xml:space="preserve">08 02</t>
  </si>
  <si>
    <t xml:space="preserve">08 03</t>
  </si>
  <si>
    <t xml:space="preserve">08 04</t>
  </si>
  <si>
    <t xml:space="preserve">08 06</t>
  </si>
  <si>
    <t xml:space="preserve">09 00</t>
  </si>
  <si>
    <t xml:space="preserve">Комплексная программа "Организация физкультурно - оздоровительной и спортивно -массовой работы в г.Щекино и Щекинском районе на 2004-2006гг."</t>
  </si>
  <si>
    <t xml:space="preserve">Целевая программа "Совершенствование социально - гигиенического мониторинга в г.Щекино"</t>
  </si>
  <si>
    <t xml:space="preserve">09 01</t>
  </si>
  <si>
    <t xml:space="preserve">09 02</t>
  </si>
  <si>
    <t xml:space="preserve">09 04</t>
  </si>
  <si>
    <t xml:space="preserve">10 00</t>
  </si>
  <si>
    <t xml:space="preserve">ФЗ"О реабилитации жертв политических репрессий"</t>
  </si>
  <si>
    <t xml:space="preserve"> ЗТО "О защите прав ребенка"</t>
  </si>
  <si>
    <t xml:space="preserve">10 01</t>
  </si>
  <si>
    <t xml:space="preserve">10 02</t>
  </si>
  <si>
    <t xml:space="preserve">10 03</t>
  </si>
  <si>
    <t xml:space="preserve">10 04</t>
  </si>
  <si>
    <t xml:space="preserve">10 06</t>
  </si>
  <si>
    <t xml:space="preserve">11 00</t>
  </si>
  <si>
    <t xml:space="preserve">МЕЖБЮДЖЕТНЫЕ ТРАНСФЕРТЫ</t>
  </si>
  <si>
    <t xml:space="preserve">11 01</t>
  </si>
  <si>
    <t xml:space="preserve">Финансовая помощь бюджетам других уровней </t>
  </si>
  <si>
    <t xml:space="preserve">ВСЕГО РАСХОДОВ:</t>
  </si>
  <si>
    <t xml:space="preserve">Дефицит</t>
  </si>
  <si>
    <t xml:space="preserve">Источники внутреннего финансирования дефицитов бюджетов Российской Федерации</t>
  </si>
  <si>
    <t xml:space="preserve">000 02 00 00 00 00 0000 000</t>
  </si>
  <si>
    <t xml:space="preserve">000 02 00 00 00 00 0000 700</t>
  </si>
  <si>
    <t xml:space="preserve">Получение кредитов по кредитным соглашениям и договорам, заключенным от имени Российской Федерации, субъектов Российской Федерации, муниципальных образований, государственных внебюджетных фондов</t>
  </si>
  <si>
    <t xml:space="preserve">000 02 01 00 00 00 0000 700</t>
  </si>
  <si>
    <t xml:space="preserve">Получение кредитов по кредитным соглашениям и договорам, заключенным от имени Российской Федерации, субъектов Российской Федерации, муниципальных образований, государственных внебюджетных фондов, номинированным в валюте Российской Федерации</t>
  </si>
  <si>
    <t xml:space="preserve">000 02 01 02 00 00 0000 710</t>
  </si>
  <si>
    <t xml:space="preserve">Кредиты, полученные в валюте Российской Федерации от кредитных организаций</t>
  </si>
  <si>
    <t xml:space="preserve">000 02 01 02 00 03 0000 710</t>
  </si>
  <si>
    <t xml:space="preserve">Кредиты, полученные в валюте Российской Федерации от кредитных организаций местными бюджетами</t>
  </si>
  <si>
    <t xml:space="preserve">000 02 00 00 00 00 0000 800</t>
  </si>
  <si>
    <t xml:space="preserve">Погашение кредитов по кредитным соглашениям и договорам, заключенным от имени Российской Федерации, субъектов Российской Федерации, муниципальных образований, государственных внебюджетных фондов</t>
  </si>
  <si>
    <t xml:space="preserve">000 02 01 00 00 00 0000 800</t>
  </si>
  <si>
    <t xml:space="preserve">Погашение кредитов по кредитным соглашениям и договорам, заключенным от имени Российской Федерации, субъектов Российской Федерации, муниципальных образований, государственных внебюджетных фондов, номинированным в валюте Российской Федерации</t>
  </si>
  <si>
    <t xml:space="preserve">000 02 01 02 00 00 0000 810</t>
  </si>
  <si>
    <t xml:space="preserve">000 02 01 02 00 03 0000 810</t>
  </si>
  <si>
    <t xml:space="preserve">000 06 00 00 00 00 0000 000</t>
  </si>
  <si>
    <t xml:space="preserve">Земельные участки, находящиеся в государственной и муниципальной собственности</t>
  </si>
  <si>
    <t xml:space="preserve">000 06 00 00 00 00 0000 430</t>
  </si>
  <si>
    <t xml:space="preserve">Продажа ( уменьшение стоимости) земельных участков,находящихся в государственной и муниципальной собственности</t>
  </si>
  <si>
    <t xml:space="preserve">000 06 01 00 00 00 0000 430</t>
  </si>
  <si>
    <t xml:space="preserve">Земельные участки до разграничения государственной собственности на землю</t>
  </si>
  <si>
    <t xml:space="preserve">000 06 02 00 00 0000 430</t>
  </si>
  <si>
    <t xml:space="preserve">Земельные участки после разграничения государственной собственности на землю</t>
  </si>
  <si>
    <t xml:space="preserve">000 06 02 00 03 0000 430 </t>
  </si>
  <si>
    <t xml:space="preserve">Поступления от продажи земельных участков после разграничения собственности на землю, зачисляемые в местные бюджеты</t>
  </si>
  <si>
    <t xml:space="preserve">000 08 00 00 00 00 0000 000</t>
  </si>
  <si>
    <t xml:space="preserve">Остатки средств бюджетов</t>
  </si>
  <si>
    <t xml:space="preserve">000 08 00 00 00 00 0000 510</t>
  </si>
  <si>
    <t xml:space="preserve">Увеличение остатков средств бюджетов</t>
  </si>
  <si>
    <t xml:space="preserve">000 08 02 00 00 00 0000 510</t>
  </si>
  <si>
    <t xml:space="preserve">Увеличение прочих остатков средств бюджетов</t>
  </si>
  <si>
    <t xml:space="preserve">000 08 02 01 00 00 0000 510</t>
  </si>
  <si>
    <t xml:space="preserve">Увеличение прочих остатков денежных средств бюджетов</t>
  </si>
  <si>
    <t xml:space="preserve">000 08 02 01 00 03 0000 510</t>
  </si>
  <si>
    <t xml:space="preserve">Увеличение прочих остатков денежных средств местных бюджетов</t>
  </si>
  <si>
    <t xml:space="preserve">000 08 00 00 00 00 0000 610</t>
  </si>
  <si>
    <t xml:space="preserve">Уменьшение остатков средств бюджетов</t>
  </si>
  <si>
    <t xml:space="preserve">000 08 02 00 00 00 0000 610</t>
  </si>
  <si>
    <t xml:space="preserve">Уменьшение прочих остатков средств бюджетов</t>
  </si>
  <si>
    <t xml:space="preserve">000 08 02 01 00 00 0000 610</t>
  </si>
  <si>
    <t xml:space="preserve">Уменьшение прочих остатков денежных средств бюджетов</t>
  </si>
  <si>
    <t xml:space="preserve">000 08 02 01 00 03 0000 610</t>
  </si>
  <si>
    <t xml:space="preserve">Уменьшение прочих остатков денежных средств местных бюджетов</t>
  </si>
  <si>
    <t xml:space="preserve">Итого  источников  внутреннего  финансирования</t>
  </si>
  <si>
    <t xml:space="preserve">администрации  Щекинского района</t>
  </si>
  <si>
    <t xml:space="preserve">Начальник отдела учета, отчетности </t>
  </si>
  <si>
    <t xml:space="preserve">и кредитования</t>
  </si>
  <si>
    <t xml:space="preserve">А.М.Козлова</t>
  </si>
  <si>
    <t xml:space="preserve">Приложение 5</t>
  </si>
  <si>
    <t xml:space="preserve">о структуре муниципального долга</t>
  </si>
  <si>
    <t xml:space="preserve">по состоянию на 01.01.2006 г.</t>
  </si>
  <si>
    <t xml:space="preserve">Наименование банка</t>
  </si>
  <si>
    <t xml:space="preserve"> 2004 год</t>
  </si>
  <si>
    <t xml:space="preserve">2005 год</t>
  </si>
  <si>
    <t xml:space="preserve">Дата получения кредитов в 2004 г.</t>
  </si>
  <si>
    <t xml:space="preserve">Остаток по непогаш. на 01.01.2005 г.</t>
  </si>
  <si>
    <t xml:space="preserve">Дата получения кредитов в 2005 г.</t>
  </si>
  <si>
    <t xml:space="preserve">Сумма (тыс. руб.)</t>
  </si>
  <si>
    <t xml:space="preserve">Срок гашения</t>
  </si>
  <si>
    <t xml:space="preserve">Размер процента</t>
  </si>
  <si>
    <t xml:space="preserve">Сумма погаш.ссуды на </t>
  </si>
  <si>
    <t xml:space="preserve">Сумма уплач. процентов</t>
  </si>
  <si>
    <t xml:space="preserve">Остаток долга на </t>
  </si>
  <si>
    <t xml:space="preserve">01.01.06 г.</t>
  </si>
  <si>
    <t xml:space="preserve">ЗАО "КБ "ГУТА - БАНК"</t>
  </si>
  <si>
    <t xml:space="preserve">044/04</t>
  </si>
  <si>
    <t xml:space="preserve">АКБ "РОСБАНК"</t>
  </si>
  <si>
    <t xml:space="preserve">под гарантию департамента финансов</t>
  </si>
  <si>
    <t xml:space="preserve">13.10.2004 г.</t>
  </si>
  <si>
    <t xml:space="preserve">03.10.05.</t>
  </si>
  <si>
    <t xml:space="preserve">049/04</t>
  </si>
  <si>
    <t xml:space="preserve">21.10.2004 г.</t>
  </si>
  <si>
    <t xml:space="preserve">058/04</t>
  </si>
  <si>
    <t xml:space="preserve">29.10.2004 г.</t>
  </si>
  <si>
    <t xml:space="preserve">04.07.05.</t>
  </si>
  <si>
    <t xml:space="preserve">011/05</t>
  </si>
  <si>
    <t xml:space="preserve">22.03.2005 г.</t>
  </si>
  <si>
    <t xml:space="preserve">22.11.05.</t>
  </si>
  <si>
    <t xml:space="preserve">ТЭР - 10 000,0</t>
  </si>
  <si>
    <t xml:space="preserve">032/05</t>
  </si>
  <si>
    <t xml:space="preserve">24.06.2005 г.</t>
  </si>
  <si>
    <t xml:space="preserve">29.11.05.</t>
  </si>
  <si>
    <t xml:space="preserve">033/05</t>
  </si>
  <si>
    <t xml:space="preserve">28.06.2005 г.</t>
  </si>
  <si>
    <t xml:space="preserve">27.12.05.</t>
  </si>
  <si>
    <t xml:space="preserve">ТЭР - 5 000,0</t>
  </si>
  <si>
    <t xml:space="preserve">045/05</t>
  </si>
  <si>
    <t xml:space="preserve">09.08.2005 г.</t>
  </si>
  <si>
    <t xml:space="preserve">10.04.06.</t>
  </si>
  <si>
    <t xml:space="preserve">Кап.ремонт - 5 000,0</t>
  </si>
  <si>
    <t xml:space="preserve">047/05</t>
  </si>
  <si>
    <t xml:space="preserve">31.08.2005 г.</t>
  </si>
  <si>
    <t xml:space="preserve">07.08.06.</t>
  </si>
  <si>
    <t xml:space="preserve">З/плата - 1 000,0</t>
  </si>
  <si>
    <t xml:space="preserve">ТЭР - 9 000,0</t>
  </si>
  <si>
    <t xml:space="preserve">045-144-1825</t>
  </si>
  <si>
    <t xml:space="preserve">29.09.2005 г.</t>
  </si>
  <si>
    <t xml:space="preserve">23.09.06.</t>
  </si>
  <si>
    <t xml:space="preserve">З/плата - 3 000,0</t>
  </si>
  <si>
    <t xml:space="preserve">Продукты - 500,0</t>
  </si>
  <si>
    <t xml:space="preserve">Медикаменты - 500,0 </t>
  </si>
  <si>
    <t xml:space="preserve">Кап.ремонт - 1 500,0</t>
  </si>
  <si>
    <t xml:space="preserve">Погашение кредита - 4 030,0</t>
  </si>
  <si>
    <t xml:space="preserve">Прочие расходы - 470,0</t>
  </si>
  <si>
    <t xml:space="preserve">26.12.2005 г.</t>
  </si>
  <si>
    <t xml:space="preserve">08.08.06.</t>
  </si>
  <si>
    <t xml:space="preserve">З/плата - 5 000,0</t>
  </si>
  <si>
    <t xml:space="preserve">ИТОГО:</t>
  </si>
  <si>
    <t xml:space="preserve">об исполнении целевых программ, предусмотренные к финансированию из бюджета муниципального образования "Щекинский район"                                        на 1 января  2006 года</t>
  </si>
  <si>
    <t xml:space="preserve">№№</t>
  </si>
  <si>
    <t xml:space="preserve">Наименование программ</t>
  </si>
  <si>
    <t xml:space="preserve">Сумма на 2005 г.                      (тыс.руб)</t>
  </si>
  <si>
    <t xml:space="preserve">Уточненный план на 2005 год  (тыс. рублей)</t>
  </si>
  <si>
    <t xml:space="preserve">Исполнено                   на                      01.01.2006 г.</t>
  </si>
  <si>
    <t xml:space="preserve">% испол-нения к плану года</t>
  </si>
  <si>
    <t xml:space="preserve">Исполнитель</t>
  </si>
  <si>
    <t xml:space="preserve">Программа "Информатизация администрации г.Щекино и Щекинского района"</t>
  </si>
  <si>
    <t xml:space="preserve">Администрация г.Щекино</t>
  </si>
  <si>
    <t xml:space="preserve">Муниципальная комплексная программа "Школьный автобус" на 2004-2005 г.г.</t>
  </si>
  <si>
    <t xml:space="preserve">Комитет по образованию</t>
  </si>
  <si>
    <t xml:space="preserve">Программа содействия занятости населения Щекинского района на 2004-2006 г.г.</t>
  </si>
  <si>
    <t xml:space="preserve">Комплексная программа "Организация физкультурно-оздоровительной и спортивно-массовой работы в г.Щекино и Щекинском районе на 2004-2006 г.г."</t>
  </si>
  <si>
    <t xml:space="preserve">МУ МЦ "Мир"</t>
  </si>
  <si>
    <t xml:space="preserve">Комплексная программа "Молодежная политика в г.Щекино и Щекинском районе на 2003-2005 г.г."</t>
  </si>
  <si>
    <t xml:space="preserve">Целевая пограмма по противодействию незаконному обороту наркотических средств и психотропных веществ на территории г.Щекино и Щекинского района</t>
  </si>
  <si>
    <t xml:space="preserve">Щекинское РУВД Тульской области</t>
  </si>
  <si>
    <t xml:space="preserve">Целевая программа "Совершенствование социально-гигиенического мониторинга в г.Щекино</t>
  </si>
  <si>
    <t xml:space="preserve">Федеральный центр эпидемиологии и санитарии</t>
  </si>
  <si>
    <t xml:space="preserve">Итого:</t>
  </si>
  <si>
    <t xml:space="preserve">Начальник Финансового управления</t>
  </si>
  <si>
    <t xml:space="preserve">администрации Щекинского района:</t>
  </si>
  <si>
    <t xml:space="preserve"> </t>
  </si>
</sst>
</file>

<file path=xl/styles.xml><?xml version="1.0" encoding="utf-8"?>
<styleSheet xmlns="http://schemas.openxmlformats.org/spreadsheetml/2006/main">
  <numFmts count="10">
    <numFmt numFmtId="164" formatCode="General"/>
    <numFmt numFmtId="165" formatCode="_-* #,##0.00_р_._-;\-* #,##0.00_р_._-;_-* \-??_р_._-;_-@_-"/>
    <numFmt numFmtId="166" formatCode="_-* #,##0.0_р_._-;\-* #,##0.0_р_._-;_-* \-??_р_._-;_-@_-"/>
    <numFmt numFmtId="167" formatCode="#,##0.0"/>
    <numFmt numFmtId="168" formatCode="_-* #,##0_р_._-;\-* #,##0_р_._-;_-* \-_р_._-;_-@_-"/>
    <numFmt numFmtId="169" formatCode="_-* #,##0.0_р_._-;\-* #,##0.0_р_._-;_-* \-_р_._-;_-@_-"/>
    <numFmt numFmtId="170" formatCode="@"/>
    <numFmt numFmtId="171" formatCode="0.0"/>
    <numFmt numFmtId="172" formatCode="#,##0.0_ ;[RED]\-#,##0.0\ "/>
    <numFmt numFmtId="173" formatCode="0.0%"/>
  </numFmts>
  <fonts count="43">
    <font>
      <sz val="10"/>
      <name val="Arial Cyr"/>
      <family val="0"/>
      <charset val="204"/>
    </font>
    <font>
      <sz val="10"/>
      <name val="Arial"/>
      <family val="0"/>
    </font>
    <font>
      <sz val="10"/>
      <name val="Arial"/>
      <family val="0"/>
    </font>
    <font>
      <sz val="10"/>
      <name val="Arial"/>
      <family val="0"/>
    </font>
    <font>
      <b val="true"/>
      <sz val="14"/>
      <name val="Times New Roman CE"/>
      <family val="1"/>
      <charset val="238"/>
    </font>
    <font>
      <b val="true"/>
      <sz val="14"/>
      <name val="Times New Roman Cyr"/>
      <family val="1"/>
      <charset val="204"/>
    </font>
    <font>
      <sz val="12"/>
      <name val="Times New Roman Cyr"/>
      <family val="1"/>
      <charset val="204"/>
    </font>
    <font>
      <b val="true"/>
      <sz val="10"/>
      <name val="Times New Roman Cyr"/>
      <family val="1"/>
      <charset val="204"/>
    </font>
    <font>
      <b val="true"/>
      <sz val="10"/>
      <name val="Arial Cyr"/>
      <family val="0"/>
      <charset val="204"/>
    </font>
    <font>
      <sz val="10"/>
      <name val="Times New Roman Cyr"/>
      <family val="1"/>
      <charset val="204"/>
    </font>
    <font>
      <sz val="9"/>
      <name val="Times New Roman"/>
      <family val="1"/>
      <charset val="204"/>
    </font>
    <font>
      <b val="true"/>
      <sz val="16"/>
      <name val="Times New Roman"/>
      <family val="1"/>
      <charset val="204"/>
    </font>
    <font>
      <sz val="8"/>
      <name val="Times New Roman"/>
      <family val="1"/>
    </font>
    <font>
      <b val="true"/>
      <sz val="14"/>
      <name val="Times New Roman"/>
      <family val="1"/>
      <charset val="204"/>
    </font>
    <font>
      <b val="true"/>
      <sz val="9"/>
      <name val="Times New Roman"/>
      <family val="1"/>
      <charset val="204"/>
    </font>
    <font>
      <b val="true"/>
      <sz val="9"/>
      <name val="Times New Roman Cyr"/>
      <family val="1"/>
      <charset val="204"/>
    </font>
    <font>
      <sz val="9"/>
      <name val="Times New Roman Cyr"/>
      <family val="1"/>
      <charset val="204"/>
    </font>
    <font>
      <i val="true"/>
      <sz val="9"/>
      <name val="Times New Roman"/>
      <family val="1"/>
      <charset val="204"/>
    </font>
    <font>
      <sz val="11"/>
      <name val="Times New Roman"/>
      <family val="1"/>
      <charset val="204"/>
    </font>
    <font>
      <sz val="11"/>
      <name val="Times New Roman Cyr"/>
      <family val="1"/>
      <charset val="204"/>
    </font>
    <font>
      <sz val="10"/>
      <name val="Times New Roman"/>
      <family val="1"/>
      <charset val="204"/>
    </font>
    <font>
      <i val="true"/>
      <sz val="10"/>
      <name val="Times New Roman"/>
      <family val="1"/>
      <charset val="204"/>
    </font>
    <font>
      <b val="true"/>
      <sz val="10"/>
      <name val="Times New Roman"/>
      <family val="1"/>
      <charset val="204"/>
    </font>
    <font>
      <b val="true"/>
      <u val="single"/>
      <sz val="16"/>
      <name val="Times New Roman"/>
      <family val="1"/>
      <charset val="204"/>
    </font>
    <font>
      <i val="true"/>
      <sz val="8"/>
      <name val="Times New Roman"/>
      <family val="1"/>
      <charset val="204"/>
    </font>
    <font>
      <b val="true"/>
      <i val="true"/>
      <sz val="9"/>
      <name val="Times New Roman"/>
      <family val="1"/>
      <charset val="204"/>
    </font>
    <font>
      <sz val="8"/>
      <name val="Times New Roman"/>
      <family val="1"/>
      <charset val="204"/>
    </font>
    <font>
      <i val="true"/>
      <sz val="9"/>
      <color rgb="FFFF0000"/>
      <name val="Times New Roman"/>
      <family val="1"/>
      <charset val="204"/>
    </font>
    <font>
      <b val="true"/>
      <u val="single"/>
      <sz val="10"/>
      <name val="Times New Roman"/>
      <family val="1"/>
      <charset val="204"/>
    </font>
    <font>
      <b val="true"/>
      <sz val="8"/>
      <name val="Times New Roman"/>
      <family val="1"/>
      <charset val="204"/>
    </font>
    <font>
      <sz val="8.5"/>
      <name val="Times New Roman"/>
      <family val="1"/>
      <charset val="204"/>
    </font>
    <font>
      <b val="true"/>
      <sz val="9"/>
      <name val="Times New Roman CE"/>
      <family val="1"/>
      <charset val="238"/>
    </font>
    <font>
      <b val="true"/>
      <sz val="9"/>
      <color rgb="FF000000"/>
      <name val="Times New Roman"/>
      <family val="1"/>
      <charset val="204"/>
    </font>
    <font>
      <i val="true"/>
      <sz val="11"/>
      <name val="Times New Roman"/>
      <family val="1"/>
      <charset val="204"/>
    </font>
    <font>
      <b val="true"/>
      <sz val="11"/>
      <name val="Times New Roman"/>
      <family val="1"/>
      <charset val="204"/>
    </font>
    <font>
      <b val="true"/>
      <i val="true"/>
      <sz val="11"/>
      <name val="Times New Roman"/>
      <family val="1"/>
      <charset val="204"/>
    </font>
    <font>
      <b val="true"/>
      <i val="true"/>
      <sz val="10"/>
      <name val="Times New Roman"/>
      <family val="1"/>
      <charset val="204"/>
    </font>
    <font>
      <b val="true"/>
      <sz val="16"/>
      <name val="Times New Roman Cyr"/>
      <family val="1"/>
      <charset val="204"/>
    </font>
    <font>
      <b val="true"/>
      <sz val="8"/>
      <name val="Times New Roman Cyr"/>
      <family val="1"/>
      <charset val="204"/>
    </font>
    <font>
      <sz val="14"/>
      <name val="Times New Roman Cyr"/>
      <family val="1"/>
      <charset val="204"/>
    </font>
    <font>
      <sz val="8"/>
      <name val="Times New Roman Cyr"/>
      <family val="1"/>
      <charset val="204"/>
    </font>
    <font>
      <sz val="14"/>
      <name val="Arial Cyr"/>
      <family val="0"/>
      <charset val="204"/>
    </font>
    <font>
      <sz val="12"/>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CCFFCC"/>
        <bgColor rgb="FFCCFFFF"/>
      </patternFill>
    </fill>
  </fills>
  <borders count="3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medium"/>
      <top/>
      <bottom style="thin"/>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7" fillId="0" borderId="2" xfId="15"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7"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7" fontId="12"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7"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7" fontId="13" fillId="2" borderId="0" xfId="0" applyFont="true" applyBorder="fals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9" fontId="14" fillId="2" borderId="2" xfId="16" applyFont="true" applyBorder="true" applyAlignment="true" applyProtection="true">
      <alignment horizontal="center" vertical="center" textRotation="0" wrapText="true" indent="0" shrinkToFit="false"/>
      <protection locked="true" hidden="false"/>
    </xf>
    <xf numFmtId="167" fontId="14" fillId="2" borderId="2"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6" xfId="0" applyFont="true" applyBorder="true" applyAlignment="true" applyProtection="false">
      <alignment horizontal="left" vertical="bottom" textRotation="0" wrapText="true" indent="0" shrinkToFit="false"/>
      <protection locked="true" hidden="false"/>
    </xf>
    <xf numFmtId="170" fontId="14" fillId="2" borderId="2" xfId="0" applyFont="true" applyBorder="true" applyAlignment="true" applyProtection="false">
      <alignment horizontal="center" vertical="bottom" textRotation="0" wrapText="false" indent="0" shrinkToFit="false"/>
      <protection locked="true" hidden="false"/>
    </xf>
    <xf numFmtId="167" fontId="14" fillId="2" borderId="2" xfId="0" applyFont="true" applyBorder="true" applyAlignment="true" applyProtection="false">
      <alignment horizontal="general" vertical="bottom" textRotation="0" wrapText="false" indent="0" shrinkToFit="false"/>
      <protection locked="true" hidden="false"/>
    </xf>
    <xf numFmtId="167" fontId="14" fillId="2" borderId="3" xfId="0" applyFont="true" applyBorder="true" applyAlignment="true" applyProtection="false">
      <alignment horizontal="general" vertical="bottom" textRotation="0" wrapText="false" indent="0" shrinkToFit="false"/>
      <protection locked="true" hidden="false"/>
    </xf>
    <xf numFmtId="167" fontId="10" fillId="2" borderId="2"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70" fontId="15"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70" fontId="10" fillId="2" borderId="2" xfId="0" applyFont="true" applyBorder="true" applyAlignment="true" applyProtection="false">
      <alignment horizontal="center" vertical="bottom" textRotation="0" wrapText="false" indent="0" shrinkToFit="false"/>
      <protection locked="true" hidden="false"/>
    </xf>
    <xf numFmtId="167" fontId="10" fillId="2" borderId="3" xfId="0" applyFont="true" applyBorder="true" applyAlignment="true" applyProtection="false">
      <alignment horizontal="general" vertical="bottom" textRotation="0" wrapText="false" indent="0" shrinkToFit="false"/>
      <protection locked="true" hidden="false"/>
    </xf>
    <xf numFmtId="167" fontId="10" fillId="2" borderId="3" xfId="0" applyFont="true" applyBorder="true" applyAlignment="true" applyProtection="false">
      <alignment horizontal="right" vertical="bottom" textRotation="0" wrapText="false" indent="0" shrinkToFit="false"/>
      <protection locked="true" hidden="false"/>
    </xf>
    <xf numFmtId="170" fontId="16" fillId="2" borderId="2"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7" fontId="15" fillId="2" borderId="2" xfId="0" applyFont="true" applyBorder="true" applyAlignment="tru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7" fontId="16" fillId="2" borderId="2"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7" fontId="16" fillId="2" borderId="2"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7" fontId="15" fillId="2" borderId="2" xfId="0" applyFont="true" applyBorder="true" applyAlignment="true" applyProtection="false">
      <alignment horizontal="center" vertical="bottom" textRotation="0" wrapText="false" indent="0" shrinkToFit="false"/>
      <protection locked="true" hidden="false"/>
    </xf>
    <xf numFmtId="167" fontId="14" fillId="2" borderId="3" xfId="0" applyFont="true" applyBorder="true" applyAlignment="true" applyProtection="false">
      <alignment horizontal="right"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70" fontId="10" fillId="2" borderId="2" xfId="16" applyFont="true" applyBorder="true" applyAlignment="true" applyProtection="true">
      <alignment horizontal="center" vertical="bottom" textRotation="0" wrapText="false" indent="0" shrinkToFit="false"/>
      <protection locked="true" hidden="false"/>
    </xf>
    <xf numFmtId="170" fontId="17" fillId="2" borderId="2" xfId="16" applyFont="true" applyBorder="true" applyAlignment="true" applyProtection="tru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7" fontId="14"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7" fontId="10" fillId="2" borderId="0"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6" fillId="2" borderId="6"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70" fontId="14" fillId="2" borderId="2" xfId="16"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70" fontId="16" fillId="2" borderId="0" xfId="0" applyFont="true" applyBorder="true" applyAlignment="true" applyProtection="false">
      <alignment horizontal="center" vertical="bottom" textRotation="0" wrapText="false" indent="0" shrinkToFit="false"/>
      <protection locked="true" hidden="false"/>
    </xf>
    <xf numFmtId="170" fontId="10"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70" fontId="19" fillId="2" borderId="0" xfId="0" applyFont="true" applyBorder="true" applyAlignment="true" applyProtection="false">
      <alignment horizontal="center" vertical="bottom" textRotation="0" wrapText="false" indent="0" shrinkToFit="false"/>
      <protection locked="true" hidden="false"/>
    </xf>
    <xf numFmtId="170" fontId="18" fillId="2" borderId="0" xfId="0" applyFont="true" applyBorder="true" applyAlignment="true" applyProtection="false">
      <alignment horizontal="center" vertical="bottom" textRotation="0" wrapText="false" indent="0" shrinkToFit="false"/>
      <protection locked="true" hidden="false"/>
    </xf>
    <xf numFmtId="167"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70" fontId="10" fillId="2"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9" fontId="14" fillId="0" borderId="2" xfId="16"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7" fontId="14" fillId="0" borderId="2" xfId="16" applyFont="true" applyBorder="true" applyAlignment="true" applyProtection="true">
      <alignment horizontal="general" vertical="bottom" textRotation="0" wrapText="true" indent="0" shrinkToFit="false"/>
      <protection locked="true" hidden="false"/>
    </xf>
    <xf numFmtId="166" fontId="14" fillId="0" borderId="2"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4" fillId="2" borderId="2" xfId="16" applyFont="true" applyBorder="true" applyAlignment="true" applyProtection="tru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2" xfId="16" applyFont="true" applyBorder="true" applyAlignment="true" applyProtection="true">
      <alignment horizontal="general" vertical="bottom" textRotation="0" wrapText="true" indent="0" shrinkToFit="false"/>
      <protection locked="true" hidden="false"/>
    </xf>
    <xf numFmtId="166" fontId="10" fillId="0" borderId="2"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10" fillId="2" borderId="2" xfId="16" applyFont="true" applyBorder="true" applyAlignment="true" applyProtection="tru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7" fontId="17" fillId="0" borderId="2" xfId="16" applyFont="true" applyBorder="true" applyAlignment="true" applyProtection="true">
      <alignment horizontal="general" vertical="bottom" textRotation="0" wrapText="true" indent="0" shrinkToFit="false"/>
      <protection locked="true" hidden="false"/>
    </xf>
    <xf numFmtId="171" fontId="17" fillId="0" borderId="2" xfId="0" applyFont="true" applyBorder="true" applyAlignment="true" applyProtection="false">
      <alignment horizontal="general" vertical="bottom" textRotation="0" wrapText="false" indent="0" shrinkToFit="false"/>
      <protection locked="true" hidden="false"/>
    </xf>
    <xf numFmtId="166" fontId="17" fillId="0" borderId="2" xfId="15" applyFont="true" applyBorder="true" applyAlignment="true" applyProtection="true">
      <alignment horizontal="general" vertical="bottom" textRotation="0" wrapText="false" indent="0" shrinkToFit="false"/>
      <protection locked="true" hidden="false"/>
    </xf>
    <xf numFmtId="166" fontId="17" fillId="2" borderId="2" xfId="15" applyFont="true" applyBorder="true" applyAlignment="true" applyProtection="true">
      <alignment horizontal="general" vertical="bottom" textRotation="0" wrapText="false" indent="0" shrinkToFit="false"/>
      <protection locked="true" hidden="false"/>
    </xf>
    <xf numFmtId="171" fontId="10" fillId="0" borderId="2" xfId="0" applyFont="true" applyBorder="true" applyAlignment="tru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1" fontId="10" fillId="2" borderId="2" xfId="0" applyFont="true" applyBorder="true" applyAlignment="tru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6" fontId="24" fillId="0" borderId="2" xfId="15" applyFont="true" applyBorder="true" applyAlignment="true" applyProtection="true">
      <alignment horizontal="general" vertical="bottom" textRotation="0" wrapText="false" indent="0" shrinkToFit="false"/>
      <protection locked="true" hidden="false"/>
    </xf>
    <xf numFmtId="167" fontId="17" fillId="0" borderId="2" xfId="0" applyFont="true" applyBorder="true" applyAlignment="true" applyProtection="false">
      <alignment horizontal="general" vertical="bottom" textRotation="0" wrapText="false" indent="0" shrinkToFit="false"/>
      <protection locked="true" hidden="false"/>
    </xf>
    <xf numFmtId="166" fontId="17" fillId="0" borderId="2" xfId="15" applyFont="true" applyBorder="true" applyAlignment="true" applyProtection="true">
      <alignment horizontal="center" vertical="bottom" textRotation="0" wrapText="false" indent="0" shrinkToFit="false"/>
      <protection locked="true" hidden="false"/>
    </xf>
    <xf numFmtId="171" fontId="17" fillId="2"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6" fontId="10" fillId="0" borderId="2" xfId="15"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7" fontId="17" fillId="2" borderId="2" xfId="16" applyFont="true" applyBorder="true" applyAlignment="true" applyProtection="true">
      <alignment horizontal="general" vertical="bottom" textRotation="0" wrapText="true" indent="0" shrinkToFit="false"/>
      <protection locked="true" hidden="false"/>
    </xf>
    <xf numFmtId="166" fontId="14" fillId="0" borderId="2" xfId="15" applyFont="true" applyBorder="true" applyAlignment="true" applyProtection="true">
      <alignment horizontal="center" vertical="bottom" textRotation="0" wrapText="false" indent="0" shrinkToFit="false"/>
      <protection locked="true" hidden="false"/>
    </xf>
    <xf numFmtId="172" fontId="14" fillId="0" borderId="2" xfId="16" applyFont="true" applyBorder="true" applyAlignment="true" applyProtection="true">
      <alignment horizontal="general" vertical="bottom" textRotation="0" wrapText="false" indent="0" shrinkToFit="false"/>
      <protection locked="true" hidden="false"/>
    </xf>
    <xf numFmtId="171" fontId="14" fillId="0" borderId="2" xfId="0" applyFont="true" applyBorder="true" applyAlignment="true" applyProtection="false">
      <alignment horizontal="general" vertical="bottom" textRotation="0" wrapText="false" indent="0" shrinkToFit="false"/>
      <protection locked="true" hidden="false"/>
    </xf>
    <xf numFmtId="167" fontId="14" fillId="0" borderId="2" xfId="16" applyFont="true" applyBorder="true" applyAlignment="true" applyProtection="true">
      <alignment horizontal="general" vertical="bottom" textRotation="0" wrapText="false" indent="0" shrinkToFit="false"/>
      <protection locked="true" hidden="false"/>
    </xf>
    <xf numFmtId="171" fontId="14" fillId="2" borderId="2"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7" fontId="10" fillId="0" borderId="2" xfId="15" applyFont="true" applyBorder="true" applyAlignment="true" applyProtection="true">
      <alignment horizontal="general" vertical="bottom" textRotation="0" wrapText="false" indent="0" shrinkToFit="false"/>
      <protection locked="true" hidden="false"/>
    </xf>
    <xf numFmtId="172" fontId="10" fillId="0" borderId="2" xfId="15" applyFont="true" applyBorder="true" applyAlignment="true" applyProtection="tru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72" fontId="17" fillId="0" borderId="2" xfId="15" applyFont="true" applyBorder="true" applyAlignment="true" applyProtection="true">
      <alignment horizontal="general" vertical="bottom" textRotation="0" wrapText="false" indent="0" shrinkToFit="false"/>
      <protection locked="true" hidden="false"/>
    </xf>
    <xf numFmtId="167" fontId="17" fillId="0" borderId="2" xfId="15" applyFont="true" applyBorder="true" applyAlignment="true" applyProtection="true">
      <alignment horizontal="general" vertical="bottom" textRotation="0" wrapText="false" indent="0" shrinkToFit="false"/>
      <protection locked="true" hidden="false"/>
    </xf>
    <xf numFmtId="171" fontId="17"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left" vertical="bottom" textRotation="0" wrapText="true" indent="0" shrinkToFit="false"/>
      <protection locked="true" hidden="false"/>
    </xf>
    <xf numFmtId="164" fontId="24" fillId="0" borderId="2"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27" fillId="0" borderId="2" xfId="0" applyFont="true" applyBorder="true" applyAlignment="true" applyProtection="false">
      <alignment horizontal="right" vertical="bottom" textRotation="0" wrapText="false" indent="0" shrinkToFit="false"/>
      <protection locked="true" hidden="false"/>
    </xf>
    <xf numFmtId="172" fontId="17" fillId="2" borderId="2" xfId="15" applyFont="true" applyBorder="true" applyAlignment="true" applyProtection="true">
      <alignment horizontal="general" vertical="bottom" textRotation="0" wrapText="false" indent="0" shrinkToFit="false"/>
      <protection locked="true" hidden="false"/>
    </xf>
    <xf numFmtId="167" fontId="17" fillId="2" borderId="2" xfId="15" applyFont="true" applyBorder="true" applyAlignment="true" applyProtection="tru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70" fontId="10" fillId="0" borderId="2" xfId="0" applyFont="true" applyBorder="true" applyAlignment="true" applyProtection="false">
      <alignment horizontal="general" vertical="bottom" textRotation="0" wrapText="true" indent="0" shrinkToFit="false"/>
      <protection locked="true" hidden="false"/>
    </xf>
    <xf numFmtId="170" fontId="10" fillId="0" borderId="2" xfId="0" applyFont="true" applyBorder="true" applyAlignment="true" applyProtection="false">
      <alignment horizontal="left" vertical="bottom" textRotation="0" wrapText="true" indent="0" shrinkToFit="false"/>
      <protection locked="true" hidden="false"/>
    </xf>
    <xf numFmtId="172" fontId="10" fillId="2" borderId="2" xfId="15" applyFont="true" applyBorder="true" applyAlignment="true" applyProtection="true">
      <alignment horizontal="general" vertical="bottom" textRotation="0" wrapText="false" indent="0" shrinkToFit="false"/>
      <protection locked="true" hidden="false"/>
    </xf>
    <xf numFmtId="170" fontId="17" fillId="0" borderId="2" xfId="0" applyFont="true" applyBorder="true" applyAlignment="true" applyProtection="false">
      <alignment horizontal="left" vertical="bottom" textRotation="0" wrapText="true" indent="0" shrinkToFit="false"/>
      <protection locked="true" hidden="false"/>
    </xf>
    <xf numFmtId="170" fontId="17" fillId="0" borderId="2" xfId="0" applyFont="true" applyBorder="true" applyAlignment="true" applyProtection="false">
      <alignment horizontal="right" vertical="bottom" textRotation="0" wrapText="true" indent="0" shrinkToFit="false"/>
      <protection locked="true" hidden="false"/>
    </xf>
    <xf numFmtId="171"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71" fontId="10" fillId="2" borderId="2" xfId="0" applyFont="true" applyBorder="true" applyAlignment="false" applyProtection="false">
      <alignment horizontal="general" vertical="bottom" textRotation="0" wrapText="false" indent="0" shrinkToFit="false"/>
      <protection locked="true" hidden="false"/>
    </xf>
    <xf numFmtId="167" fontId="17" fillId="2" borderId="2"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17" fillId="2" borderId="2" xfId="15" applyFont="true" applyBorder="true" applyAlignment="true" applyProtection="true">
      <alignment horizontal="right" vertical="bottom" textRotation="0" wrapText="fals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left" vertical="bottom" textRotation="0" wrapText="true" indent="0" shrinkToFit="false"/>
      <protection locked="true" hidden="false"/>
    </xf>
    <xf numFmtId="172" fontId="14" fillId="2" borderId="2" xfId="16"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10" fillId="0" borderId="2" xfId="16" applyFont="true" applyBorder="true" applyAlignment="true" applyProtection="true">
      <alignment horizontal="general" vertical="bottom" textRotation="0" wrapText="false" indent="0" shrinkToFit="false"/>
      <protection locked="true" hidden="false"/>
    </xf>
    <xf numFmtId="167" fontId="10" fillId="0" borderId="2" xfId="16" applyFont="true" applyBorder="true" applyAlignment="true" applyProtection="true">
      <alignment horizontal="general" vertical="bottom" textRotation="0" wrapText="false" indent="0" shrinkToFit="false"/>
      <protection locked="true" hidden="false"/>
    </xf>
    <xf numFmtId="172" fontId="10" fillId="2" borderId="2" xfId="16" applyFont="true" applyBorder="true" applyAlignment="true" applyProtection="true">
      <alignment horizontal="general" vertical="bottom" textRotation="0" wrapText="false" indent="0" shrinkToFit="false"/>
      <protection locked="true" hidden="false"/>
    </xf>
    <xf numFmtId="172" fontId="17" fillId="0" borderId="2" xfId="16" applyFont="true" applyBorder="true" applyAlignment="true" applyProtection="true">
      <alignment horizontal="general" vertical="bottom" textRotation="0" wrapText="false" indent="0" shrinkToFit="false"/>
      <protection locked="true" hidden="false"/>
    </xf>
    <xf numFmtId="167" fontId="17" fillId="0" borderId="2" xfId="16" applyFont="true" applyBorder="true" applyAlignment="true" applyProtection="true">
      <alignment horizontal="general" vertical="bottom" textRotation="0" wrapText="false" indent="0" shrinkToFit="false"/>
      <protection locked="true" hidden="false"/>
    </xf>
    <xf numFmtId="172" fontId="17" fillId="2" borderId="2" xfId="16" applyFont="true" applyBorder="true" applyAlignment="true" applyProtection="true">
      <alignment horizontal="general" vertical="bottom" textRotation="0" wrapText="false" indent="0" shrinkToFit="false"/>
      <protection locked="true" hidden="false"/>
    </xf>
    <xf numFmtId="171" fontId="17" fillId="2"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5" fontId="28" fillId="0" borderId="2" xfId="15" applyFont="true" applyBorder="true" applyAlignment="true" applyProtection="true">
      <alignment horizontal="center" vertical="bottom" textRotation="0" wrapText="false" indent="0" shrinkToFit="false"/>
      <protection locked="true" hidden="false"/>
    </xf>
    <xf numFmtId="169" fontId="29" fillId="0" borderId="2" xfId="16" applyFont="true" applyBorder="true" applyAlignment="true" applyProtection="true">
      <alignment horizontal="general" vertical="bottom" textRotation="0" wrapText="false" indent="0" shrinkToFit="false"/>
      <protection locked="true" hidden="false"/>
    </xf>
    <xf numFmtId="169" fontId="14" fillId="0" borderId="2"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7" fontId="14" fillId="0" borderId="2"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general" vertical="bottom" textRotation="0" wrapText="false" indent="0" shrinkToFit="false"/>
      <protection locked="true" hidden="false"/>
    </xf>
    <xf numFmtId="166" fontId="10" fillId="2" borderId="2" xfId="15" applyFont="true" applyBorder="true" applyAlignment="true" applyProtection="true">
      <alignment horizontal="general" vertical="bottom" textRotation="0" wrapText="false" indent="0" shrinkToFit="false"/>
      <protection locked="true" hidden="false"/>
    </xf>
    <xf numFmtId="166" fontId="10" fillId="2" borderId="4" xfId="15" applyFont="true" applyBorder="true" applyAlignment="true" applyProtection="true">
      <alignment horizontal="general" vertical="bottom" textRotation="0" wrapText="false" indent="0" shrinkToFit="false"/>
      <protection locked="true" hidden="false"/>
    </xf>
    <xf numFmtId="167" fontId="10" fillId="2" borderId="6"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30" fillId="0" borderId="2" xfId="0" applyFont="true" applyBorder="true" applyAlignment="true" applyProtection="false">
      <alignment horizontal="left" vertical="bottom" textRotation="0" wrapText="true" indent="0" shrinkToFit="false"/>
      <protection locked="true" hidden="false"/>
    </xf>
    <xf numFmtId="166" fontId="10" fillId="0" borderId="2" xfId="15" applyFont="true" applyBorder="true" applyAlignment="true" applyProtection="true">
      <alignment horizontal="right"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6" fontId="14" fillId="2" borderId="2" xfId="15" applyFont="true" applyBorder="true" applyAlignment="true" applyProtection="tru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left" vertical="bottom" textRotation="0" wrapText="true" indent="0" shrinkToFit="false"/>
      <protection locked="true" hidden="false"/>
    </xf>
    <xf numFmtId="167" fontId="17" fillId="2" borderId="2" xfId="0" applyFont="true" applyBorder="true" applyAlignment="tru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4" fillId="4" borderId="0" xfId="0" applyFont="true" applyBorder="false" applyAlignment="true" applyProtection="false">
      <alignment horizontal="center" vertical="bottom" textRotation="0" wrapText="false" indent="0" shrinkToFit="false"/>
      <protection locked="true" hidden="false"/>
    </xf>
    <xf numFmtId="166" fontId="17" fillId="0"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6" fontId="10" fillId="2" borderId="2" xfId="15" applyFont="true" applyBorder="true" applyAlignment="true" applyProtection="true">
      <alignment horizontal="right" vertical="bottom" textRotation="0" wrapText="false" indent="0" shrinkToFit="false"/>
      <protection locked="true" hidden="false"/>
    </xf>
    <xf numFmtId="164" fontId="17" fillId="2" borderId="2" xfId="0" applyFont="true" applyBorder="true" applyAlignment="true" applyProtection="false">
      <alignment horizontal="right" vertical="bottom" textRotation="0" wrapText="false" indent="0" shrinkToFit="false"/>
      <protection locked="true" hidden="false"/>
    </xf>
    <xf numFmtId="164" fontId="17" fillId="2" borderId="2" xfId="0" applyFont="true" applyBorder="true" applyAlignment="true" applyProtection="false">
      <alignment horizontal="justify" vertical="bottom" textRotation="0" wrapText="tru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justify" vertical="bottom" textRotation="0" wrapText="true" indent="0" shrinkToFit="false"/>
      <protection locked="true" hidden="false"/>
    </xf>
    <xf numFmtId="172" fontId="24" fillId="2" borderId="2" xfId="15" applyFont="true" applyBorder="true" applyAlignment="true" applyProtection="true">
      <alignment horizontal="general" vertical="bottom" textRotation="0" wrapText="false" indent="0" shrinkToFit="false"/>
      <protection locked="true" hidden="false"/>
    </xf>
    <xf numFmtId="167" fontId="24" fillId="2" borderId="2" xfId="15" applyFont="true" applyBorder="true" applyAlignment="true" applyProtection="true">
      <alignment horizontal="general" vertical="bottom" textRotation="0" wrapText="false" indent="0" shrinkToFit="false"/>
      <protection locked="true" hidden="false"/>
    </xf>
    <xf numFmtId="166" fontId="24" fillId="2" borderId="2" xfId="15" applyFont="true" applyBorder="true" applyAlignment="true" applyProtection="true">
      <alignment horizontal="general" vertical="bottom" textRotation="0" wrapText="false" indent="0" shrinkToFit="false"/>
      <protection locked="true" hidden="false"/>
    </xf>
    <xf numFmtId="172" fontId="24" fillId="2" borderId="1" xfId="15"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2" fontId="24" fillId="2" borderId="0" xfId="0" applyFont="true" applyBorder="fals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general" vertical="bottom" textRotation="0" wrapText="true" indent="0" shrinkToFit="false"/>
      <protection locked="true" hidden="false"/>
    </xf>
    <xf numFmtId="167" fontId="24" fillId="2" borderId="3" xfId="16" applyFont="true" applyBorder="true" applyAlignment="true" applyProtection="true">
      <alignment horizontal="general" vertical="bottom" textRotation="0" wrapText="false" indent="0" shrinkToFit="false"/>
      <protection locked="true" hidden="false"/>
    </xf>
    <xf numFmtId="172" fontId="24" fillId="2" borderId="0" xfId="15" applyFont="true" applyBorder="true" applyAlignment="true" applyProtection="true">
      <alignment horizontal="general" vertical="bottom" textRotation="0" wrapText="false" indent="0" shrinkToFit="false"/>
      <protection locked="true" hidden="false"/>
    </xf>
    <xf numFmtId="167" fontId="24" fillId="2" borderId="2" xfId="16" applyFont="true" applyBorder="true" applyAlignment="true" applyProtection="true">
      <alignment horizontal="general"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7" fontId="24" fillId="2" borderId="0" xfId="16" applyFont="true" applyBorder="true" applyAlignment="true" applyProtection="true">
      <alignment horizontal="general" vertical="bottom" textRotation="0" wrapText="false" indent="0" shrinkToFit="false"/>
      <protection locked="true" hidden="false"/>
    </xf>
    <xf numFmtId="164" fontId="29" fillId="2" borderId="2" xfId="0" applyFont="true" applyBorder="true" applyAlignment="true" applyProtection="false">
      <alignment horizontal="left" vertical="bottom" textRotation="0" wrapText="false" indent="0" shrinkToFit="false"/>
      <protection locked="true" hidden="false"/>
    </xf>
    <xf numFmtId="167" fontId="24" fillId="2" borderId="2" xfId="0" applyFont="true" applyBorder="true" applyAlignment="true" applyProtection="false">
      <alignment horizontal="general" vertical="bottom" textRotation="0" wrapText="false" indent="0" shrinkToFit="false"/>
      <protection locked="true" hidden="false"/>
    </xf>
    <xf numFmtId="167" fontId="29" fillId="2" borderId="2" xfId="0" applyFont="true" applyBorder="true" applyAlignment="true" applyProtection="false">
      <alignment horizontal="general" vertical="bottom" textRotation="0" wrapText="false" indent="0" shrinkToFit="false"/>
      <protection locked="true" hidden="false"/>
    </xf>
    <xf numFmtId="166" fontId="29" fillId="2" borderId="2" xfId="15" applyFont="true" applyBorder="true" applyAlignment="true" applyProtection="true">
      <alignment horizontal="general"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6" fontId="26" fillId="2" borderId="2"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left" vertical="bottom" textRotation="0" wrapText="true" indent="0" shrinkToFit="false"/>
      <protection locked="true" hidden="false"/>
    </xf>
    <xf numFmtId="167" fontId="31" fillId="0" borderId="2" xfId="0" applyFont="true" applyBorder="true" applyAlignment="true" applyProtection="false">
      <alignment horizontal="general" vertical="bottom" textRotation="0" wrapText="false" indent="0" shrinkToFit="false"/>
      <protection locked="true" hidden="false"/>
    </xf>
    <xf numFmtId="166" fontId="31" fillId="0" borderId="2" xfId="15" applyFont="true" applyBorder="true" applyAlignment="true" applyProtection="tru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7" fontId="31" fillId="2" borderId="2" xfId="0" applyFont="true" applyBorder="true" applyAlignment="true" applyProtection="false">
      <alignment horizontal="general" vertical="bottom" textRotation="0" wrapText="false" indent="0" shrinkToFit="false"/>
      <protection locked="true" hidden="false"/>
    </xf>
    <xf numFmtId="172" fontId="17" fillId="0" borderId="0" xfId="15"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3" xfId="16"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7" fontId="14" fillId="3" borderId="7" xfId="16"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7" fontId="17" fillId="2" borderId="2" xfId="16" applyFont="true" applyBorder="true" applyAlignment="true" applyProtection="true">
      <alignment horizontal="general" vertical="bottom" textRotation="0" wrapText="false" indent="0" shrinkToFit="false"/>
      <protection locked="true" hidden="false"/>
    </xf>
    <xf numFmtId="167" fontId="17" fillId="2" borderId="3" xfId="16" applyFont="true" applyBorder="true" applyAlignment="true" applyProtection="true">
      <alignment horizontal="general" vertical="bottom" textRotation="0" wrapText="false" indent="0" shrinkToFit="false"/>
      <protection locked="true" hidden="false"/>
    </xf>
    <xf numFmtId="167" fontId="14" fillId="2" borderId="2" xfId="16" applyFont="true" applyBorder="true" applyAlignment="true" applyProtection="true">
      <alignment horizontal="general" vertical="bottom" textRotation="0" wrapText="false" indent="0" shrinkToFit="false"/>
      <protection locked="true" hidden="false"/>
    </xf>
    <xf numFmtId="166" fontId="32" fillId="2" borderId="2" xfId="15" applyFont="true" applyBorder="true" applyAlignment="true" applyProtection="tru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7" fontId="29" fillId="0" borderId="2" xfId="16"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9" fillId="2" borderId="2" xfId="16" applyFont="true" applyBorder="true" applyAlignment="true" applyProtection="true">
      <alignment horizontal="center" vertical="center" textRotation="0" wrapText="true" indent="0" shrinkToFit="false"/>
      <protection locked="true" hidden="false"/>
    </xf>
    <xf numFmtId="170" fontId="29" fillId="0" borderId="2" xfId="0" applyFont="true" applyBorder="true" applyAlignment="true" applyProtection="false">
      <alignment horizontal="left" vertical="bottom" textRotation="0" wrapText="tru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6" fontId="29" fillId="0" borderId="2" xfId="15" applyFont="true" applyBorder="true" applyAlignment="true" applyProtection="true">
      <alignment horizontal="general" vertical="bottom" textRotation="0" wrapText="false" indent="0" shrinkToFit="false"/>
      <protection locked="true" hidden="false"/>
    </xf>
    <xf numFmtId="167" fontId="29" fillId="2" borderId="2" xfId="16" applyFont="true" applyBorder="true" applyAlignment="true" applyProtection="true">
      <alignment horizontal="general" vertical="bottom" textRotation="0" wrapText="false" indent="0" shrinkToFit="false"/>
      <protection locked="true" hidden="false"/>
    </xf>
    <xf numFmtId="170" fontId="26" fillId="0" borderId="2" xfId="0" applyFont="true" applyBorder="true" applyAlignment="true" applyProtection="false">
      <alignment horizontal="left"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72" fontId="26" fillId="0" borderId="2" xfId="16" applyFont="true" applyBorder="true" applyAlignment="true" applyProtection="true">
      <alignment horizontal="general" vertical="bottom" textRotation="0" wrapText="false" indent="0" shrinkToFit="false"/>
      <protection locked="true" hidden="false"/>
    </xf>
    <xf numFmtId="166" fontId="26" fillId="0" borderId="2"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26" fillId="2" borderId="2"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2" xfId="0" applyFont="true" applyBorder="true" applyAlignment="true" applyProtection="false">
      <alignment horizontal="left" vertical="bottom" textRotation="0" wrapText="true" indent="0" shrinkToFit="false"/>
      <protection locked="true" hidden="false"/>
    </xf>
    <xf numFmtId="172" fontId="24" fillId="0" borderId="2" xfId="16" applyFont="true" applyBorder="true" applyAlignment="true" applyProtection="true">
      <alignment horizontal="general" vertical="bottom" textRotation="0" wrapText="false" indent="0" shrinkToFit="false"/>
      <protection locked="true" hidden="false"/>
    </xf>
    <xf numFmtId="172" fontId="24" fillId="0" borderId="2" xfId="15" applyFont="true" applyBorder="true" applyAlignment="true" applyProtection="true">
      <alignment horizontal="general" vertical="bottom" textRotation="0" wrapText="false" indent="0" shrinkToFit="false"/>
      <protection locked="true" hidden="false"/>
    </xf>
    <xf numFmtId="167" fontId="26" fillId="0" borderId="2" xfId="16" applyFont="true" applyBorder="true" applyAlignment="true" applyProtection="true">
      <alignment horizontal="general" vertical="bottom" textRotation="0" wrapText="false" indent="0" shrinkToFit="false"/>
      <protection locked="true" hidden="false"/>
    </xf>
    <xf numFmtId="167" fontId="26" fillId="2" borderId="2" xfId="16" applyFont="true" applyBorder="true" applyAlignment="true" applyProtection="true">
      <alignment horizontal="general" vertical="bottom" textRotation="0" wrapText="false" indent="0" shrinkToFit="false"/>
      <protection locked="true" hidden="false"/>
    </xf>
    <xf numFmtId="167" fontId="24" fillId="0" borderId="2" xfId="16" applyFont="true" applyBorder="true" applyAlignment="true" applyProtection="true">
      <alignment horizontal="general" vertical="bottom" textRotation="0" wrapText="false" indent="0" shrinkToFit="false"/>
      <protection locked="true" hidden="false"/>
    </xf>
    <xf numFmtId="167" fontId="24" fillId="0" borderId="2" xfId="15" applyFont="true" applyBorder="true" applyAlignment="true" applyProtection="true">
      <alignment horizontal="general" vertical="bottom" textRotation="0" wrapText="false" indent="0" shrinkToFit="false"/>
      <protection locked="true" hidden="false"/>
    </xf>
    <xf numFmtId="164" fontId="29" fillId="0" borderId="2" xfId="0" applyFont="true" applyBorder="true" applyAlignment="true" applyProtection="false">
      <alignment horizontal="left" vertical="bottom" textRotation="0" wrapText="true" indent="0" shrinkToFit="false"/>
      <protection locked="true" hidden="false"/>
    </xf>
    <xf numFmtId="167" fontId="29" fillId="0" borderId="2" xfId="15" applyFont="true" applyBorder="true" applyAlignment="true" applyProtection="true">
      <alignment horizontal="general" vertical="bottom" textRotation="0" wrapText="false" indent="0" shrinkToFit="false"/>
      <protection locked="true" hidden="false"/>
    </xf>
    <xf numFmtId="167" fontId="29" fillId="2" borderId="2" xfId="15" applyFont="true" applyBorder="true" applyAlignment="true" applyProtection="true">
      <alignment horizontal="general" vertical="bottom" textRotation="0" wrapText="false" indent="0" shrinkToFit="false"/>
      <protection locked="true" hidden="false"/>
    </xf>
    <xf numFmtId="167" fontId="26" fillId="0" borderId="2" xfId="15" applyFont="true" applyBorder="true" applyAlignment="true" applyProtection="true">
      <alignment horizontal="general" vertical="bottom" textRotation="0" wrapText="false" indent="0" shrinkToFit="false"/>
      <protection locked="true" hidden="false"/>
    </xf>
    <xf numFmtId="167" fontId="26" fillId="2" borderId="2" xfId="15" applyFont="true" applyBorder="true" applyAlignment="true" applyProtection="true">
      <alignment horizontal="general" vertical="bottom" textRotation="0" wrapText="false" indent="0" shrinkToFit="false"/>
      <protection locked="true" hidden="false"/>
    </xf>
    <xf numFmtId="172" fontId="24" fillId="5"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7" fontId="24" fillId="5" borderId="0" xfId="0" applyFont="true" applyBorder="false" applyAlignment="false" applyProtection="false">
      <alignment horizontal="general" vertical="bottom" textRotation="0" wrapText="false" indent="0" shrinkToFit="false"/>
      <protection locked="true" hidden="false"/>
    </xf>
    <xf numFmtId="171" fontId="24" fillId="3" borderId="0" xfId="0" applyFont="tru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7" fontId="22" fillId="0" borderId="0" xfId="16" applyFont="true" applyBorder="true" applyAlignment="true" applyProtection="true">
      <alignment horizontal="general" vertical="bottom" textRotation="0" wrapText="false" indent="0" shrinkToFit="false"/>
      <protection locked="true" hidden="false"/>
    </xf>
    <xf numFmtId="166" fontId="21" fillId="0" borderId="0" xfId="15" applyFont="true" applyBorder="true" applyAlignment="true" applyProtection="tru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67" fontId="22" fillId="2" borderId="0" xfId="16"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7" fontId="14" fillId="0" borderId="0" xfId="16"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7" fontId="14" fillId="2" borderId="0" xfId="16"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6" fontId="18" fillId="0" borderId="0" xfId="15" applyFont="true" applyBorder="true" applyAlignment="true" applyProtection="true">
      <alignment horizontal="general" vertical="bottom"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6" fontId="33" fillId="0" borderId="0" xfId="15" applyFont="true" applyBorder="true" applyAlignment="true" applyProtection="true">
      <alignment horizontal="general" vertical="bottom" textRotation="0" wrapText="false" indent="0" shrinkToFit="false"/>
      <protection locked="true" hidden="false"/>
    </xf>
    <xf numFmtId="166" fontId="18" fillId="0" borderId="0" xfId="15" applyFont="true" applyBorder="true" applyAlignment="true" applyProtection="true">
      <alignment horizontal="left" vertical="bottom" textRotation="0" wrapText="false" indent="0" shrinkToFit="false"/>
      <protection locked="true" hidden="false"/>
    </xf>
    <xf numFmtId="166" fontId="18" fillId="2" borderId="0" xfId="15"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6" fontId="34" fillId="0" borderId="0" xfId="15" applyFont="true" applyBorder="true" applyAlignment="true" applyProtection="true">
      <alignment horizontal="general" vertical="bottom" textRotation="0" wrapText="false" indent="0" shrinkToFit="false"/>
      <protection locked="true" hidden="false"/>
    </xf>
    <xf numFmtId="166" fontId="35" fillId="0" borderId="0" xfId="15" applyFont="true" applyBorder="true" applyAlignment="true" applyProtection="true">
      <alignment horizontal="general" vertical="bottom" textRotation="0" wrapText="false" indent="0" shrinkToFit="false"/>
      <protection locked="true" hidden="false"/>
    </xf>
    <xf numFmtId="166" fontId="34" fillId="2"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6" fontId="10" fillId="2"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6" fontId="17" fillId="2"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6" fontId="20" fillId="0" borderId="0" xfId="15" applyFont="true" applyBorder="true" applyAlignment="true" applyProtection="true">
      <alignment horizontal="general" vertical="bottom" textRotation="0" wrapText="false" indent="0" shrinkToFit="false"/>
      <protection locked="true" hidden="false"/>
    </xf>
    <xf numFmtId="166" fontId="36" fillId="0" borderId="0" xfId="15" applyFont="true" applyBorder="true" applyAlignment="true" applyProtection="true">
      <alignment horizontal="general" vertical="bottom" textRotation="0" wrapText="false" indent="0" shrinkToFit="false"/>
      <protection locked="true" hidden="false"/>
    </xf>
    <xf numFmtId="166" fontId="20" fillId="2"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6" borderId="14"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6"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true" indent="0" shrinkToFit="false"/>
      <protection locked="true" hidden="false"/>
    </xf>
    <xf numFmtId="167" fontId="9" fillId="0" borderId="20" xfId="0" applyFont="tru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false" applyProtection="false">
      <alignment horizontal="general" vertical="bottom" textRotation="0" wrapText="false" indent="0" shrinkToFit="false"/>
      <protection locked="true" hidden="false"/>
    </xf>
    <xf numFmtId="167" fontId="9" fillId="0" borderId="20" xfId="0" applyFont="true" applyBorder="true" applyAlignment="true" applyProtection="false">
      <alignment horizontal="right" vertical="bottom" textRotation="0" wrapText="false" indent="0" shrinkToFit="false"/>
      <protection locked="true" hidden="false"/>
    </xf>
    <xf numFmtId="167" fontId="9" fillId="0" borderId="21" xfId="0" applyFont="tru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center" vertical="bottom" textRotation="0" wrapText="false" indent="0" shrinkToFit="false"/>
      <protection locked="true" hidden="false"/>
    </xf>
    <xf numFmtId="173" fontId="9" fillId="0" borderId="2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true" indent="0" shrinkToFit="false"/>
      <protection locked="true" hidden="false"/>
    </xf>
    <xf numFmtId="167" fontId="16" fillId="0" borderId="1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general" vertical="bottom" textRotation="0" wrapText="true" indent="0" shrinkToFit="false"/>
      <protection locked="true" hidden="false"/>
    </xf>
    <xf numFmtId="167" fontId="9" fillId="0" borderId="25"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73"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false" applyProtection="false">
      <alignment horizontal="general" vertical="bottom" textRotation="0" wrapText="false" indent="0" shrinkToFit="false"/>
      <protection locked="true" hidden="false"/>
    </xf>
    <xf numFmtId="167" fontId="16" fillId="0" borderId="14" xfId="0" applyFont="true" applyBorder="true" applyAlignment="true" applyProtection="false">
      <alignment horizontal="center" vertical="center" textRotation="0" wrapText="true" indent="0" shrinkToFit="false"/>
      <protection locked="true" hidden="false"/>
    </xf>
    <xf numFmtId="167" fontId="9" fillId="0" borderId="22" xfId="0" applyFont="true" applyBorder="true" applyAlignment="true" applyProtection="false">
      <alignment horizontal="general" vertical="bottom" textRotation="0" wrapText="true" indent="0" shrinkToFit="false"/>
      <protection locked="true" hidden="false"/>
    </xf>
    <xf numFmtId="167" fontId="16" fillId="0" borderId="21" xfId="0" applyFont="true" applyBorder="true" applyAlignment="true" applyProtection="false">
      <alignment horizontal="general" vertical="bottom" textRotation="0" wrapText="true" indent="0" shrinkToFit="false"/>
      <protection locked="true" hidden="false"/>
    </xf>
    <xf numFmtId="167" fontId="9" fillId="0" borderId="21" xfId="0" applyFont="true" applyBorder="true" applyAlignment="true" applyProtection="false">
      <alignment horizontal="general" vertical="bottom" textRotation="0" wrapText="true" indent="0" shrinkToFit="false"/>
      <protection locked="true" hidden="false"/>
    </xf>
    <xf numFmtId="164" fontId="9" fillId="0" borderId="26" xfId="0" applyFont="true" applyBorder="true" applyAlignment="true" applyProtection="false">
      <alignment horizontal="general" vertical="bottom" textRotation="0" wrapText="true" indent="0" shrinkToFit="false"/>
      <protection locked="true" hidden="false"/>
    </xf>
    <xf numFmtId="167" fontId="16" fillId="0" borderId="6"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7" fontId="9" fillId="0" borderId="27" xfId="0" applyFont="true" applyBorder="true" applyAlignment="true" applyProtection="false">
      <alignment horizontal="right" vertical="bottom" textRotation="0" wrapText="false" indent="0" shrinkToFit="false"/>
      <protection locked="true" hidden="false"/>
    </xf>
    <xf numFmtId="167" fontId="16" fillId="0" borderId="20" xfId="0" applyFont="true" applyBorder="true" applyAlignment="true" applyProtection="false">
      <alignment horizontal="center" vertical="center" textRotation="0" wrapText="true" indent="0" shrinkToFit="false"/>
      <protection locked="true" hidden="false"/>
    </xf>
    <xf numFmtId="167" fontId="16" fillId="0" borderId="28"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right" vertical="bottom" textRotation="0" wrapText="false" indent="0" shrinkToFit="false"/>
      <protection locked="true" hidden="false"/>
    </xf>
    <xf numFmtId="167" fontId="9" fillId="0" borderId="29"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73" fontId="9" fillId="0" borderId="6" xfId="0" applyFont="tru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7" fontId="7" fillId="0" borderId="30" xfId="0" applyFont="true" applyBorder="true" applyAlignment="false" applyProtection="false">
      <alignment horizontal="general" vertical="bottom" textRotation="0" wrapText="false" indent="0" shrinkToFit="false"/>
      <protection locked="true" hidden="false"/>
    </xf>
    <xf numFmtId="167" fontId="7" fillId="0" borderId="31"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center" vertical="center" textRotation="0" wrapText="true" indent="0" shrinkToFit="false"/>
      <protection locked="true" hidden="false"/>
    </xf>
    <xf numFmtId="170" fontId="20" fillId="0" borderId="0" xfId="0" applyFont="true" applyBorder="false" applyAlignment="true" applyProtection="false">
      <alignment horizontal="center" vertical="center" textRotation="0" wrapText="true" indent="0" shrinkToFit="false"/>
      <protection locked="true" hidden="false"/>
    </xf>
    <xf numFmtId="170" fontId="20" fillId="0" borderId="0" xfId="16"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70" fontId="20" fillId="0" borderId="3" xfId="0" applyFont="true" applyBorder="true" applyAlignment="true" applyProtection="false">
      <alignment horizontal="general" vertical="bottom"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9" fontId="20" fillId="0" borderId="6" xfId="16" applyFont="true" applyBorder="true" applyAlignment="true" applyProtection="true">
      <alignment horizontal="right" vertical="bottom" textRotation="0" wrapText="fals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9" fontId="20" fillId="0" borderId="2" xfId="16" applyFont="true" applyBorder="true" applyAlignment="true" applyProtection="true">
      <alignment horizontal="general" vertical="bottom" textRotation="0" wrapText="false" indent="0" shrinkToFit="false"/>
      <protection locked="true" hidden="false"/>
    </xf>
    <xf numFmtId="169" fontId="20" fillId="0" borderId="2" xfId="16" applyFont="true" applyBorder="true" applyAlignment="true" applyProtection="true">
      <alignment horizontal="center" vertical="bottom" textRotation="0" wrapText="false" indent="0" shrinkToFit="false"/>
      <protection locked="true" hidden="false"/>
    </xf>
    <xf numFmtId="169" fontId="20" fillId="0" borderId="1" xfId="16" applyFont="true" applyBorder="true" applyAlignment="true" applyProtection="true">
      <alignment horizontal="general" vertical="bottom" textRotation="0" wrapText="false" indent="0" shrinkToFit="false"/>
      <protection locked="true" hidden="false"/>
    </xf>
    <xf numFmtId="164" fontId="20" fillId="0" borderId="32"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9" fontId="20" fillId="0" borderId="32" xfId="16" applyFont="true" applyBorder="true" applyAlignment="true" applyProtection="true">
      <alignment horizontal="general" vertical="bottom" textRotation="0" wrapText="false" indent="0" shrinkToFit="false"/>
      <protection locked="true" hidden="false"/>
    </xf>
    <xf numFmtId="169" fontId="20" fillId="0" borderId="33" xfId="16" applyFont="true" applyBorder="true" applyAlignment="true" applyProtection="true">
      <alignment horizontal="general" vertical="bottom" textRotation="0" wrapText="false" indent="0" shrinkToFit="false"/>
      <protection locked="true" hidden="false"/>
    </xf>
    <xf numFmtId="164" fontId="20" fillId="0" borderId="33" xfId="0" applyFont="true" applyBorder="true" applyAlignment="true" applyProtection="false">
      <alignment horizontal="left" vertical="center" textRotation="0" wrapText="true" indent="0" shrinkToFit="false"/>
      <protection locked="true" hidden="false"/>
    </xf>
    <xf numFmtId="169" fontId="20" fillId="0" borderId="34" xfId="16" applyFont="true" applyBorder="true" applyAlignment="true" applyProtection="true">
      <alignment horizontal="general" vertical="bottom" textRotation="0" wrapText="false" indent="0" shrinkToFit="false"/>
      <protection locked="true" hidden="false"/>
    </xf>
    <xf numFmtId="164" fontId="20" fillId="0" borderId="34"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9" fontId="20" fillId="0" borderId="6" xfId="16"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35"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6" fontId="22" fillId="0" borderId="6" xfId="16" applyFont="true" applyBorder="true" applyAlignment="true" applyProtection="true">
      <alignment horizontal="general" vertical="bottom" textRotation="0" wrapText="false" indent="0" shrinkToFit="false"/>
      <protection locked="true" hidden="false"/>
    </xf>
    <xf numFmtId="169" fontId="22" fillId="0" borderId="6" xfId="16"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70" fontId="42" fillId="0" borderId="0" xfId="16" applyFont="true" applyBorder="true" applyAlignment="true" applyProtection="tru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42" fillId="0" borderId="0" xfId="16" applyFont="true" applyBorder="true" applyAlignment="true" applyProtection="true">
      <alignment horizontal="center" vertical="bottom" textRotation="0" wrapText="false" indent="0" shrinkToFit="false"/>
      <protection locked="true" hidden="false"/>
    </xf>
    <xf numFmtId="172" fontId="42" fillId="0" borderId="0" xfId="16"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0" fontId="4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15.13"/>
    <col collapsed="false" customWidth="true" hidden="false" outlineLevel="0" max="4" min="3" style="0" width="13.56"/>
    <col collapsed="false" customWidth="true" hidden="false" outlineLevel="0" max="6" min="5" style="0" width="14.14"/>
    <col collapsed="false" customWidth="true" hidden="false" outlineLevel="0" max="7" min="7" style="0" width="14.7"/>
  </cols>
  <sheetData>
    <row r="1" customFormat="false" ht="12.75" hidden="false" customHeight="false" outlineLevel="0" collapsed="false">
      <c r="G1" s="0" t="s">
        <v>0</v>
      </c>
    </row>
    <row r="2" customFormat="false" ht="18.75" hidden="false" customHeight="true" outlineLevel="0" collapsed="false">
      <c r="A2" s="1" t="s">
        <v>1</v>
      </c>
      <c r="B2" s="1"/>
      <c r="C2" s="1"/>
      <c r="D2" s="1"/>
      <c r="E2" s="1"/>
      <c r="F2" s="1"/>
      <c r="G2" s="1"/>
    </row>
    <row r="3" customFormat="false" ht="37.5" hidden="false" customHeight="true" outlineLevel="0" collapsed="false">
      <c r="A3" s="2" t="s">
        <v>2</v>
      </c>
      <c r="B3" s="2"/>
      <c r="C3" s="2"/>
      <c r="D3" s="2"/>
      <c r="E3" s="2"/>
      <c r="F3" s="2"/>
      <c r="G3" s="2"/>
    </row>
    <row r="4" customFormat="false" ht="18.75" hidden="false" customHeight="true" outlineLevel="0" collapsed="false">
      <c r="A4" s="2" t="s">
        <v>3</v>
      </c>
      <c r="B4" s="2"/>
      <c r="C4" s="2"/>
      <c r="D4" s="2"/>
      <c r="E4" s="2"/>
      <c r="F4" s="2"/>
      <c r="G4" s="2"/>
    </row>
    <row r="5" customFormat="false" ht="23.25" hidden="false" customHeight="true" outlineLevel="0" collapsed="false">
      <c r="A5" s="3"/>
      <c r="B5" s="3"/>
      <c r="C5" s="3"/>
      <c r="D5" s="3"/>
      <c r="E5" s="3"/>
      <c r="F5" s="3"/>
    </row>
    <row r="6" s="6" customFormat="true" ht="76.5" hidden="false" customHeight="true" outlineLevel="0" collapsed="false">
      <c r="A6" s="4" t="s">
        <v>4</v>
      </c>
      <c r="B6" s="4" t="s">
        <v>5</v>
      </c>
      <c r="C6" s="5" t="s">
        <v>6</v>
      </c>
      <c r="D6" s="5"/>
      <c r="E6" s="5" t="s">
        <v>7</v>
      </c>
      <c r="F6" s="5"/>
      <c r="G6" s="5" t="s">
        <v>8</v>
      </c>
    </row>
    <row r="7" s="6" customFormat="true" ht="25.5" hidden="false" customHeight="false" outlineLevel="0" collapsed="false">
      <c r="A7" s="4"/>
      <c r="B7" s="4"/>
      <c r="C7" s="7" t="s">
        <v>9</v>
      </c>
      <c r="D7" s="7" t="s">
        <v>10</v>
      </c>
      <c r="E7" s="7" t="s">
        <v>9</v>
      </c>
      <c r="F7" s="7" t="s">
        <v>10</v>
      </c>
      <c r="G7" s="5"/>
    </row>
    <row r="8" s="10" customFormat="true" ht="76.5" hidden="false" customHeight="false" outlineLevel="0" collapsed="false">
      <c r="A8" s="8" t="s">
        <v>11</v>
      </c>
      <c r="B8" s="9" t="n">
        <v>38200</v>
      </c>
      <c r="C8" s="9" t="n">
        <v>63200</v>
      </c>
      <c r="D8" s="9" t="n">
        <v>63200</v>
      </c>
      <c r="E8" s="9" t="n">
        <v>86821.7</v>
      </c>
      <c r="F8" s="9" t="n">
        <v>55000</v>
      </c>
      <c r="G8" s="9" t="n">
        <f aca="false">B8-D8+F8</f>
        <v>30000</v>
      </c>
    </row>
    <row r="9" s="6" customFormat="true" ht="18" hidden="false" customHeight="true" outlineLevel="0" collapsed="false">
      <c r="A9" s="11" t="s">
        <v>12</v>
      </c>
      <c r="B9" s="12" t="n">
        <f aca="false">B8</f>
        <v>38200</v>
      </c>
      <c r="C9" s="12" t="n">
        <f aca="false">C8</f>
        <v>63200</v>
      </c>
      <c r="D9" s="12" t="n">
        <f aca="false">D8</f>
        <v>63200</v>
      </c>
      <c r="E9" s="12" t="n">
        <f aca="false">E8</f>
        <v>86821.7</v>
      </c>
      <c r="F9" s="12" t="n">
        <f aca="false">F8</f>
        <v>55000</v>
      </c>
      <c r="G9" s="12" t="n">
        <f aca="false">G8</f>
        <v>30000</v>
      </c>
    </row>
    <row r="10" s="10" customFormat="true" ht="25.5" hidden="false" customHeight="false" outlineLevel="0" collapsed="false">
      <c r="A10" s="8" t="s">
        <v>13</v>
      </c>
      <c r="B10" s="9"/>
      <c r="C10" s="9" t="n">
        <v>5294.9</v>
      </c>
      <c r="D10" s="9" t="n">
        <v>5579.7</v>
      </c>
      <c r="E10" s="9"/>
      <c r="F10" s="9"/>
      <c r="G10" s="9"/>
    </row>
    <row r="11" s="10" customFormat="true" ht="12.75" hidden="false" customHeight="false" outlineLevel="0" collapsed="false">
      <c r="A11" s="13" t="s">
        <v>14</v>
      </c>
      <c r="B11" s="12" t="n">
        <f aca="false">SUM(B9:B10)</f>
        <v>38200</v>
      </c>
      <c r="C11" s="12" t="n">
        <f aca="false">SUM(C9:C10)</f>
        <v>68494.9</v>
      </c>
      <c r="D11" s="12" t="n">
        <f aca="false">SUM(D9:D10)</f>
        <v>68779.7</v>
      </c>
      <c r="E11" s="12" t="n">
        <f aca="false">SUM(E9:E10)</f>
        <v>86821.7</v>
      </c>
      <c r="F11" s="12" t="n">
        <f aca="false">SUM(F9:F10)</f>
        <v>55000</v>
      </c>
      <c r="G11" s="12" t="n">
        <f aca="false">SUM(G9:G10)</f>
        <v>30000</v>
      </c>
    </row>
    <row r="12" customFormat="false" ht="15.75" hidden="false" customHeight="false" outlineLevel="0" collapsed="false">
      <c r="A12" s="3"/>
      <c r="B12" s="3"/>
      <c r="C12" s="3"/>
      <c r="D12" s="3"/>
      <c r="E12" s="3"/>
      <c r="F12" s="3"/>
    </row>
    <row r="13" customFormat="false" ht="15.75" hidden="false" customHeight="false" outlineLevel="0" collapsed="false">
      <c r="A13" s="3"/>
      <c r="B13" s="3"/>
      <c r="C13" s="3"/>
      <c r="D13" s="3"/>
      <c r="E13" s="3"/>
      <c r="F13" s="3"/>
    </row>
    <row r="14" customFormat="false" ht="15.75" hidden="false" customHeight="false" outlineLevel="0" collapsed="false">
      <c r="A14" s="3"/>
      <c r="C14" s="3"/>
      <c r="D14" s="3"/>
      <c r="E14" s="3"/>
      <c r="F14" s="3"/>
    </row>
    <row r="15" customFormat="false" ht="15.75" hidden="false" customHeight="false" outlineLevel="0" collapsed="false">
      <c r="A15" s="3"/>
      <c r="C15" s="3"/>
      <c r="D15" s="3"/>
      <c r="E15" s="3"/>
      <c r="F15" s="3"/>
    </row>
    <row r="16" customFormat="false" ht="15.75" hidden="false" customHeight="false" outlineLevel="0" collapsed="false">
      <c r="A16" s="3" t="s">
        <v>15</v>
      </c>
      <c r="B16" s="3"/>
      <c r="C16" s="3"/>
      <c r="D16" s="3"/>
      <c r="E16" s="3"/>
      <c r="F16" s="3"/>
    </row>
    <row r="17" customFormat="false" ht="15.75" hidden="false" customHeight="false" outlineLevel="0" collapsed="false">
      <c r="A17" s="3" t="s">
        <v>16</v>
      </c>
      <c r="B17" s="3"/>
      <c r="C17" s="3"/>
      <c r="D17" s="3"/>
      <c r="E17" s="3"/>
      <c r="F17" s="3" t="s">
        <v>17</v>
      </c>
    </row>
    <row r="18" customFormat="false" ht="15.75" hidden="false" customHeight="false" outlineLevel="0" collapsed="false">
      <c r="A18" s="3"/>
      <c r="B18" s="3"/>
      <c r="C18" s="3"/>
      <c r="D18" s="3"/>
      <c r="E18" s="3"/>
      <c r="F18" s="3"/>
    </row>
    <row r="19" customFormat="false" ht="15.75" hidden="false" customHeight="false" outlineLevel="0" collapsed="false">
      <c r="A19" s="3"/>
      <c r="B19" s="3"/>
      <c r="C19" s="3"/>
      <c r="D19" s="3"/>
      <c r="E19" s="3"/>
      <c r="F19" s="3"/>
    </row>
    <row r="20" customFormat="false" ht="15.75" hidden="false" customHeight="false" outlineLevel="0" collapsed="false">
      <c r="A20" s="3"/>
      <c r="B20" s="3"/>
      <c r="C20" s="3"/>
      <c r="D20" s="3"/>
      <c r="E20" s="3"/>
      <c r="F20" s="3"/>
    </row>
    <row r="21" customFormat="false" ht="15.75" hidden="false" customHeight="false" outlineLevel="0" collapsed="false">
      <c r="A21" s="3"/>
      <c r="B21" s="3"/>
      <c r="C21" s="3"/>
      <c r="D21" s="3"/>
      <c r="E21" s="3"/>
      <c r="F21" s="3"/>
    </row>
    <row r="22" customFormat="false" ht="15.75" hidden="false" customHeight="false" outlineLevel="0" collapsed="false">
      <c r="A22" s="3"/>
      <c r="B22" s="3"/>
      <c r="C22" s="3"/>
      <c r="D22" s="3"/>
      <c r="E22" s="3"/>
      <c r="F22" s="3"/>
    </row>
    <row r="23" customFormat="false" ht="15.75" hidden="false" customHeight="false" outlineLevel="0" collapsed="false">
      <c r="A23" s="3"/>
      <c r="B23" s="3"/>
      <c r="C23" s="3"/>
      <c r="D23" s="3"/>
      <c r="E23" s="3"/>
      <c r="F23" s="3"/>
    </row>
    <row r="24" customFormat="false" ht="15.75" hidden="false" customHeight="false" outlineLevel="0" collapsed="false">
      <c r="A24" s="3"/>
      <c r="B24" s="3"/>
      <c r="C24" s="3"/>
      <c r="D24" s="3"/>
      <c r="E24" s="3"/>
      <c r="F24" s="3"/>
    </row>
    <row r="25" customFormat="false" ht="15.75" hidden="false" customHeight="false" outlineLevel="0" collapsed="false">
      <c r="A25" s="3"/>
      <c r="B25" s="3"/>
      <c r="C25" s="3"/>
      <c r="D25" s="3"/>
      <c r="E25" s="3"/>
      <c r="F25" s="3"/>
    </row>
    <row r="26" customFormat="false" ht="15.75" hidden="false" customHeight="false" outlineLevel="0" collapsed="false">
      <c r="A26" s="3"/>
      <c r="B26" s="3"/>
      <c r="C26" s="3"/>
      <c r="D26" s="3"/>
      <c r="E26" s="3"/>
      <c r="F26" s="3"/>
    </row>
    <row r="27" customFormat="false" ht="15.75" hidden="false" customHeight="false" outlineLevel="0" collapsed="false">
      <c r="A27" s="3"/>
      <c r="B27" s="3"/>
      <c r="C27" s="3"/>
      <c r="D27" s="3"/>
      <c r="E27" s="3"/>
      <c r="F27" s="3"/>
    </row>
    <row r="28" customFormat="false" ht="15.75" hidden="false" customHeight="false" outlineLevel="0" collapsed="false">
      <c r="A28" s="3"/>
      <c r="B28" s="3"/>
      <c r="C28" s="3"/>
      <c r="D28" s="3"/>
      <c r="E28" s="3"/>
      <c r="F28" s="3"/>
    </row>
    <row r="29" customFormat="false" ht="15.75" hidden="false" customHeight="false" outlineLevel="0" collapsed="false">
      <c r="A29" s="3"/>
      <c r="B29" s="3"/>
      <c r="C29" s="3"/>
      <c r="D29" s="3"/>
      <c r="E29" s="3"/>
      <c r="F29" s="3"/>
    </row>
    <row r="30" customFormat="false" ht="15.75" hidden="false" customHeight="false" outlineLevel="0" collapsed="false">
      <c r="A30" s="3"/>
      <c r="B30" s="3"/>
      <c r="C30" s="3"/>
      <c r="D30" s="3"/>
      <c r="E30" s="3"/>
      <c r="F30" s="3"/>
    </row>
    <row r="31" customFormat="false" ht="15.75" hidden="false" customHeight="false" outlineLevel="0" collapsed="false">
      <c r="A31" s="3"/>
      <c r="B31" s="3"/>
      <c r="C31" s="3"/>
      <c r="D31" s="3"/>
      <c r="E31" s="3"/>
      <c r="F31" s="3"/>
    </row>
    <row r="32" customFormat="false" ht="15.75" hidden="false" customHeight="false" outlineLevel="0" collapsed="false">
      <c r="A32" s="3"/>
      <c r="B32" s="3"/>
      <c r="C32" s="3"/>
      <c r="D32" s="3"/>
      <c r="E32" s="3"/>
      <c r="F32" s="3"/>
    </row>
    <row r="33" customFormat="false" ht="15.75" hidden="false" customHeight="false" outlineLevel="0" collapsed="false">
      <c r="A33" s="3"/>
      <c r="B33" s="3"/>
      <c r="C33" s="3"/>
      <c r="D33" s="3"/>
      <c r="E33" s="3"/>
      <c r="F33" s="3"/>
    </row>
    <row r="34" customFormat="false" ht="15.75" hidden="false" customHeight="false" outlineLevel="0" collapsed="false">
      <c r="A34" s="3"/>
      <c r="B34" s="3"/>
      <c r="C34" s="3"/>
      <c r="D34" s="3"/>
      <c r="E34" s="3"/>
      <c r="F34" s="3"/>
    </row>
    <row r="35" customFormat="false" ht="15.75" hidden="false" customHeight="false" outlineLevel="0" collapsed="false">
      <c r="A35" s="3"/>
      <c r="B35" s="3"/>
      <c r="C35" s="3"/>
      <c r="D35" s="3"/>
      <c r="E35" s="3"/>
      <c r="F35" s="3"/>
    </row>
    <row r="36" customFormat="false" ht="15.75" hidden="false" customHeight="false" outlineLevel="0" collapsed="false">
      <c r="A36" s="3"/>
      <c r="B36" s="3"/>
      <c r="C36" s="3"/>
      <c r="D36" s="3"/>
      <c r="E36" s="3"/>
      <c r="F36" s="3"/>
    </row>
    <row r="37" customFormat="false" ht="15.75" hidden="false" customHeight="false" outlineLevel="0" collapsed="false">
      <c r="A37" s="3"/>
      <c r="B37" s="3"/>
      <c r="C37" s="3"/>
      <c r="D37" s="3"/>
      <c r="E37" s="3"/>
      <c r="F37" s="3"/>
    </row>
    <row r="38" customFormat="false" ht="15.75" hidden="false" customHeight="false" outlineLevel="0" collapsed="false">
      <c r="A38" s="3"/>
      <c r="B38" s="3"/>
      <c r="C38" s="3"/>
      <c r="D38" s="3"/>
      <c r="E38" s="3"/>
      <c r="F38" s="3"/>
    </row>
    <row r="39" customFormat="false" ht="15.75" hidden="false" customHeight="false" outlineLevel="0" collapsed="false">
      <c r="A39" s="3"/>
      <c r="B39" s="3"/>
      <c r="C39" s="3"/>
      <c r="D39" s="3"/>
      <c r="E39" s="3"/>
      <c r="F39" s="3"/>
    </row>
    <row r="40" customFormat="false" ht="15.75" hidden="false" customHeight="false" outlineLevel="0" collapsed="false">
      <c r="A40" s="3"/>
      <c r="B40" s="3"/>
      <c r="C40" s="3"/>
      <c r="D40" s="3"/>
      <c r="E40" s="3"/>
      <c r="F40" s="3"/>
    </row>
    <row r="41" customFormat="false" ht="15.75" hidden="false" customHeight="false" outlineLevel="0" collapsed="false">
      <c r="A41" s="3"/>
      <c r="B41" s="3"/>
      <c r="C41" s="3"/>
      <c r="D41" s="3"/>
      <c r="E41" s="3"/>
      <c r="F41" s="3"/>
    </row>
    <row r="42" customFormat="false" ht="15.75" hidden="false" customHeight="false" outlineLevel="0" collapsed="false">
      <c r="A42" s="3"/>
      <c r="B42" s="3"/>
      <c r="C42" s="3"/>
      <c r="D42" s="3"/>
      <c r="E42" s="3"/>
      <c r="F42" s="3"/>
    </row>
    <row r="43" customFormat="false" ht="15.75" hidden="false" customHeight="false" outlineLevel="0" collapsed="false">
      <c r="A43" s="3"/>
      <c r="B43" s="3"/>
      <c r="C43" s="3"/>
      <c r="D43" s="3"/>
      <c r="E43" s="3"/>
      <c r="F43" s="3"/>
    </row>
    <row r="44" customFormat="false" ht="15.75" hidden="false" customHeight="false" outlineLevel="0" collapsed="false">
      <c r="A44" s="3"/>
      <c r="B44" s="3"/>
      <c r="C44" s="3"/>
      <c r="D44" s="3"/>
      <c r="E44" s="3"/>
      <c r="F44" s="3"/>
    </row>
  </sheetData>
  <mergeCells count="6">
    <mergeCell ref="A2:G2"/>
    <mergeCell ref="A3:G3"/>
    <mergeCell ref="A4:G4"/>
    <mergeCell ref="C6:D6"/>
    <mergeCell ref="E6:F6"/>
    <mergeCell ref="G6:G7"/>
  </mergeCells>
  <printOptions headings="false" gridLines="false" gridLinesSet="true" horizontalCentered="false" verticalCentered="false"/>
  <pageMargins left="0.747916666666667" right="0.359722222222222" top="0.45" bottom="0.4" header="0.240277777777778" footer="0.159722222222222"/>
  <pageSetup paperSize="9" scale="100" fitToWidth="1" fitToHeight="1" pageOrder="downThenOver" orientation="landscape" blackAndWhite="false" draft="false" cellComments="none" horizontalDpi="300" verticalDpi="300" copies="1"/>
  <headerFooter differentFirst="false" differentOddEven="false">
    <oddHeader>&amp;L&amp;F</oddHeader>
    <oddFooter>&amp;CСтраница &amp;P&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I2" activeCellId="0" sqref="I2"/>
    </sheetView>
  </sheetViews>
  <sheetFormatPr defaultColWidth="9.13671875" defaultRowHeight="12" zeroHeight="false" outlineLevelRow="0" outlineLevelCol="0"/>
  <cols>
    <col collapsed="false" customWidth="true" hidden="false" outlineLevel="0" max="1" min="1" style="14" width="48.41"/>
    <col collapsed="false" customWidth="true" hidden="false" outlineLevel="0" max="3" min="2" style="14" width="3.85"/>
    <col collapsed="false" customWidth="true" hidden="false" outlineLevel="0" max="4" min="4" style="14" width="8.28"/>
    <col collapsed="false" customWidth="true" hidden="false" outlineLevel="0" max="5" min="5" style="14" width="4.14"/>
    <col collapsed="false" customWidth="true" hidden="false" outlineLevel="0" max="6" min="6" style="15" width="10.56"/>
    <col collapsed="false" customWidth="true" hidden="true" outlineLevel="0" max="7" min="7" style="14" width="10.99"/>
    <col collapsed="false" customWidth="true" hidden="true" outlineLevel="0" max="8" min="8" style="14" width="0.7"/>
    <col collapsed="false" customWidth="true" hidden="false" outlineLevel="0" max="9" min="9" style="15" width="9.7"/>
    <col collapsed="false" customWidth="true" hidden="false" outlineLevel="0" max="10" min="10" style="15" width="7.85"/>
    <col collapsed="false" customWidth="false" hidden="false" outlineLevel="0" max="257" min="11" style="14" width="9.14"/>
  </cols>
  <sheetData>
    <row r="1" s="19" customFormat="true" ht="24.75" hidden="false" customHeight="true" outlineLevel="0" collapsed="false">
      <c r="A1" s="16" t="s">
        <v>18</v>
      </c>
      <c r="B1" s="16"/>
      <c r="C1" s="16"/>
      <c r="D1" s="16"/>
      <c r="E1" s="16"/>
      <c r="F1" s="16"/>
      <c r="G1" s="17"/>
      <c r="H1" s="17"/>
      <c r="I1" s="18" t="s">
        <v>19</v>
      </c>
      <c r="J1" s="18"/>
    </row>
    <row r="2" s="21" customFormat="true" ht="79.5" hidden="false" customHeight="true" outlineLevel="0" collapsed="false">
      <c r="A2" s="20" t="s">
        <v>20</v>
      </c>
      <c r="B2" s="20"/>
      <c r="C2" s="20"/>
      <c r="D2" s="20"/>
      <c r="E2" s="20"/>
      <c r="F2" s="20"/>
      <c r="I2" s="22"/>
      <c r="J2" s="22"/>
    </row>
    <row r="4" s="27" customFormat="true" ht="36" hidden="false" customHeight="true" outlineLevel="0" collapsed="false">
      <c r="A4" s="23" t="s">
        <v>21</v>
      </c>
      <c r="B4" s="24" t="s">
        <v>22</v>
      </c>
      <c r="C4" s="24"/>
      <c r="D4" s="24"/>
      <c r="E4" s="24"/>
      <c r="F4" s="25" t="s">
        <v>23</v>
      </c>
      <c r="G4" s="26" t="s">
        <v>24</v>
      </c>
      <c r="H4" s="26" t="s">
        <v>25</v>
      </c>
      <c r="I4" s="25" t="s">
        <v>26</v>
      </c>
      <c r="J4" s="25" t="s">
        <v>27</v>
      </c>
    </row>
    <row r="5" s="27" customFormat="true" ht="48" hidden="false" customHeight="false" outlineLevel="0" collapsed="false">
      <c r="A5" s="23"/>
      <c r="B5" s="28" t="s">
        <v>28</v>
      </c>
      <c r="C5" s="29" t="s">
        <v>29</v>
      </c>
      <c r="D5" s="30" t="s">
        <v>30</v>
      </c>
      <c r="E5" s="30" t="s">
        <v>31</v>
      </c>
      <c r="F5" s="25"/>
      <c r="G5" s="26"/>
      <c r="H5" s="26"/>
      <c r="I5" s="25"/>
      <c r="J5" s="25"/>
    </row>
    <row r="6" s="36" customFormat="true" ht="12.75" hidden="false" customHeight="true" outlineLevel="0" collapsed="false">
      <c r="A6" s="31" t="s">
        <v>32</v>
      </c>
      <c r="B6" s="32" t="s">
        <v>33</v>
      </c>
      <c r="C6" s="32"/>
      <c r="D6" s="32"/>
      <c r="E6" s="32"/>
      <c r="F6" s="33" t="n">
        <f aca="false">F7+F10+F13+F16+F19+F22+F25+F28</f>
        <v>44898.7</v>
      </c>
      <c r="G6" s="33" t="e">
        <f aca="false">G7</f>
        <v>#REF!</v>
      </c>
      <c r="H6" s="34" t="e">
        <f aca="false">G6/F6%</f>
        <v>#REF!</v>
      </c>
      <c r="I6" s="33" t="n">
        <f aca="false">I7+I10+I13+I16+I19+I22+I25+I28</f>
        <v>41595.4</v>
      </c>
      <c r="J6" s="35" t="n">
        <f aca="false">I6/F6%</f>
        <v>92.642771394272</v>
      </c>
    </row>
    <row r="7" s="36" customFormat="true" ht="24" hidden="false" customHeight="false" outlineLevel="0" collapsed="false">
      <c r="A7" s="37" t="s">
        <v>34</v>
      </c>
      <c r="B7" s="38" t="s">
        <v>33</v>
      </c>
      <c r="C7" s="38" t="s">
        <v>35</v>
      </c>
      <c r="D7" s="32"/>
      <c r="E7" s="32"/>
      <c r="F7" s="33" t="n">
        <f aca="false">F8</f>
        <v>300.6</v>
      </c>
      <c r="G7" s="33" t="e">
        <f aca="false">G8+G10+G12</f>
        <v>#REF!</v>
      </c>
      <c r="H7" s="34" t="e">
        <f aca="false">G7/F7%</f>
        <v>#REF!</v>
      </c>
      <c r="I7" s="33" t="n">
        <f aca="false">I8</f>
        <v>237.8</v>
      </c>
      <c r="J7" s="35" t="n">
        <f aca="false">I7/F7%</f>
        <v>79.1084497671324</v>
      </c>
    </row>
    <row r="8" customFormat="false" ht="12.75" hidden="false" customHeight="true" outlineLevel="0" collapsed="false">
      <c r="A8" s="39" t="s">
        <v>36</v>
      </c>
      <c r="B8" s="40" t="s">
        <v>33</v>
      </c>
      <c r="C8" s="40" t="s">
        <v>35</v>
      </c>
      <c r="D8" s="40" t="s">
        <v>37</v>
      </c>
      <c r="E8" s="40"/>
      <c r="F8" s="35" t="n">
        <f aca="false">F9</f>
        <v>300.6</v>
      </c>
      <c r="G8" s="35" t="e">
        <f aca="false">#REF!</f>
        <v>#REF!</v>
      </c>
      <c r="H8" s="41" t="e">
        <f aca="false">G8/F8%</f>
        <v>#REF!</v>
      </c>
      <c r="I8" s="35" t="n">
        <f aca="false">I9</f>
        <v>237.8</v>
      </c>
      <c r="J8" s="35" t="n">
        <f aca="false">I8/F8%</f>
        <v>79.1084497671324</v>
      </c>
    </row>
    <row r="9" customFormat="false" ht="12.75" hidden="false" customHeight="true" outlineLevel="0" collapsed="false">
      <c r="A9" s="39" t="s">
        <v>38</v>
      </c>
      <c r="B9" s="40" t="s">
        <v>33</v>
      </c>
      <c r="C9" s="40" t="s">
        <v>35</v>
      </c>
      <c r="D9" s="40" t="s">
        <v>37</v>
      </c>
      <c r="E9" s="40" t="s">
        <v>39</v>
      </c>
      <c r="F9" s="35" t="n">
        <v>300.6</v>
      </c>
      <c r="G9" s="35"/>
      <c r="H9" s="41"/>
      <c r="I9" s="35" t="n">
        <v>237.8</v>
      </c>
      <c r="J9" s="35" t="n">
        <f aca="false">I9/F9%</f>
        <v>79.1084497671324</v>
      </c>
    </row>
    <row r="10" s="27" customFormat="true" ht="36" hidden="false" customHeight="false" outlineLevel="0" collapsed="false">
      <c r="A10" s="37" t="s">
        <v>40</v>
      </c>
      <c r="B10" s="38" t="s">
        <v>33</v>
      </c>
      <c r="C10" s="38" t="s">
        <v>41</v>
      </c>
      <c r="D10" s="32"/>
      <c r="E10" s="32"/>
      <c r="F10" s="33" t="n">
        <f aca="false">F11</f>
        <v>486.4</v>
      </c>
      <c r="G10" s="33"/>
      <c r="H10" s="34"/>
      <c r="I10" s="33" t="n">
        <f aca="false">I11</f>
        <v>449.7</v>
      </c>
      <c r="J10" s="35" t="n">
        <f aca="false">I10/F10%</f>
        <v>92.4547697368421</v>
      </c>
    </row>
    <row r="11" customFormat="false" ht="12.75" hidden="false" customHeight="true" outlineLevel="0" collapsed="false">
      <c r="A11" s="39" t="s">
        <v>36</v>
      </c>
      <c r="B11" s="40" t="s">
        <v>33</v>
      </c>
      <c r="C11" s="40" t="s">
        <v>41</v>
      </c>
      <c r="D11" s="40" t="s">
        <v>37</v>
      </c>
      <c r="E11" s="40"/>
      <c r="F11" s="35" t="n">
        <f aca="false">F12</f>
        <v>486.4</v>
      </c>
      <c r="G11" s="35"/>
      <c r="H11" s="41"/>
      <c r="I11" s="35" t="n">
        <f aca="false">I12</f>
        <v>449.7</v>
      </c>
      <c r="J11" s="35" t="n">
        <f aca="false">I11/F11%</f>
        <v>92.4547697368421</v>
      </c>
    </row>
    <row r="12" customFormat="false" ht="24" hidden="false" customHeight="false" outlineLevel="0" collapsed="false">
      <c r="A12" s="39" t="s">
        <v>42</v>
      </c>
      <c r="B12" s="40" t="s">
        <v>33</v>
      </c>
      <c r="C12" s="40" t="s">
        <v>41</v>
      </c>
      <c r="D12" s="40" t="s">
        <v>37</v>
      </c>
      <c r="E12" s="40" t="s">
        <v>43</v>
      </c>
      <c r="F12" s="35" t="n">
        <v>486.4</v>
      </c>
      <c r="G12" s="35"/>
      <c r="H12" s="42"/>
      <c r="I12" s="35" t="n">
        <v>449.7</v>
      </c>
      <c r="J12" s="35" t="n">
        <f aca="false">I12/F12%</f>
        <v>92.4547697368421</v>
      </c>
    </row>
    <row r="13" customFormat="false" ht="48" hidden="false" customHeight="false" outlineLevel="0" collapsed="false">
      <c r="A13" s="37" t="s">
        <v>44</v>
      </c>
      <c r="B13" s="38" t="s">
        <v>33</v>
      </c>
      <c r="C13" s="38" t="s">
        <v>45</v>
      </c>
      <c r="D13" s="40"/>
      <c r="E13" s="40"/>
      <c r="F13" s="33" t="n">
        <f aca="false">F14</f>
        <v>28218.1</v>
      </c>
      <c r="G13" s="35"/>
      <c r="H13" s="41"/>
      <c r="I13" s="33" t="n">
        <f aca="false">I14</f>
        <v>27182.9</v>
      </c>
      <c r="J13" s="35" t="n">
        <f aca="false">I13/F13%</f>
        <v>96.3314326620148</v>
      </c>
    </row>
    <row r="14" customFormat="false" ht="12.75" hidden="false" customHeight="true" outlineLevel="0" collapsed="false">
      <c r="A14" s="39" t="s">
        <v>36</v>
      </c>
      <c r="B14" s="43" t="s">
        <v>33</v>
      </c>
      <c r="C14" s="43" t="s">
        <v>45</v>
      </c>
      <c r="D14" s="40" t="s">
        <v>37</v>
      </c>
      <c r="E14" s="40"/>
      <c r="F14" s="35" t="n">
        <f aca="false">SUM(F15:F15)</f>
        <v>28218.1</v>
      </c>
      <c r="G14" s="35"/>
      <c r="H14" s="41"/>
      <c r="I14" s="35" t="n">
        <f aca="false">SUM(I15:I15)</f>
        <v>27182.9</v>
      </c>
      <c r="J14" s="35" t="n">
        <f aca="false">I14/F14%</f>
        <v>96.3314326620148</v>
      </c>
    </row>
    <row r="15" customFormat="false" ht="12.75" hidden="false" customHeight="true" outlineLevel="0" collapsed="false">
      <c r="A15" s="44" t="s">
        <v>46</v>
      </c>
      <c r="B15" s="43" t="s">
        <v>33</v>
      </c>
      <c r="C15" s="43" t="s">
        <v>45</v>
      </c>
      <c r="D15" s="40" t="s">
        <v>37</v>
      </c>
      <c r="E15" s="40" t="s">
        <v>47</v>
      </c>
      <c r="F15" s="35" t="n">
        <v>28218.1</v>
      </c>
      <c r="G15" s="35"/>
      <c r="H15" s="41"/>
      <c r="I15" s="35" t="n">
        <v>27182.9</v>
      </c>
      <c r="J15" s="35" t="n">
        <f aca="false">I15/F15%</f>
        <v>96.3314326620148</v>
      </c>
    </row>
    <row r="16" s="27" customFormat="true" ht="24" hidden="false" customHeight="false" outlineLevel="0" collapsed="false">
      <c r="A16" s="37" t="s">
        <v>48</v>
      </c>
      <c r="B16" s="38" t="s">
        <v>33</v>
      </c>
      <c r="C16" s="38" t="s">
        <v>49</v>
      </c>
      <c r="D16" s="32"/>
      <c r="E16" s="32"/>
      <c r="F16" s="33" t="n">
        <f aca="false">F17</f>
        <v>4200.6</v>
      </c>
      <c r="G16" s="33"/>
      <c r="H16" s="34"/>
      <c r="I16" s="33" t="n">
        <f aca="false">I17</f>
        <v>3939.9</v>
      </c>
      <c r="J16" s="35" t="n">
        <f aca="false">I16/F16%</f>
        <v>93.7937437508927</v>
      </c>
    </row>
    <row r="17" customFormat="false" ht="12.75" hidden="false" customHeight="true" outlineLevel="0" collapsed="false">
      <c r="A17" s="39" t="s">
        <v>36</v>
      </c>
      <c r="B17" s="43" t="s">
        <v>33</v>
      </c>
      <c r="C17" s="43" t="s">
        <v>49</v>
      </c>
      <c r="D17" s="40" t="s">
        <v>37</v>
      </c>
      <c r="E17" s="40"/>
      <c r="F17" s="35" t="n">
        <f aca="false">F18</f>
        <v>4200.6</v>
      </c>
      <c r="G17" s="35"/>
      <c r="H17" s="41"/>
      <c r="I17" s="35" t="n">
        <f aca="false">I18</f>
        <v>3939.9</v>
      </c>
      <c r="J17" s="35" t="n">
        <f aca="false">I17/F17%</f>
        <v>93.7937437508927</v>
      </c>
    </row>
    <row r="18" customFormat="false" ht="12.75" hidden="false" customHeight="true" outlineLevel="0" collapsed="false">
      <c r="A18" s="44" t="s">
        <v>46</v>
      </c>
      <c r="B18" s="43" t="s">
        <v>33</v>
      </c>
      <c r="C18" s="43" t="s">
        <v>49</v>
      </c>
      <c r="D18" s="40" t="s">
        <v>37</v>
      </c>
      <c r="E18" s="40" t="s">
        <v>47</v>
      </c>
      <c r="F18" s="35" t="n">
        <v>4200.6</v>
      </c>
      <c r="G18" s="35"/>
      <c r="H18" s="41"/>
      <c r="I18" s="35" t="n">
        <v>3939.9</v>
      </c>
      <c r="J18" s="35" t="n">
        <f aca="false">I18/F18%</f>
        <v>93.7937437508927</v>
      </c>
    </row>
    <row r="19" s="47" customFormat="true" ht="12.75" hidden="false" customHeight="true" outlineLevel="0" collapsed="false">
      <c r="A19" s="37" t="s">
        <v>50</v>
      </c>
      <c r="B19" s="38" t="s">
        <v>33</v>
      </c>
      <c r="C19" s="38" t="s">
        <v>51</v>
      </c>
      <c r="D19" s="45"/>
      <c r="E19" s="46"/>
      <c r="F19" s="45" t="n">
        <f aca="false">F20</f>
        <v>20.2</v>
      </c>
      <c r="I19" s="45" t="n">
        <f aca="false">I20</f>
        <v>20.2</v>
      </c>
      <c r="J19" s="35" t="n">
        <f aca="false">I19/F19%</f>
        <v>100</v>
      </c>
    </row>
    <row r="20" s="51" customFormat="true" ht="12.75" hidden="false" customHeight="true" outlineLevel="0" collapsed="false">
      <c r="A20" s="44" t="s">
        <v>52</v>
      </c>
      <c r="B20" s="43" t="s">
        <v>33</v>
      </c>
      <c r="C20" s="43" t="s">
        <v>51</v>
      </c>
      <c r="D20" s="48" t="s">
        <v>53</v>
      </c>
      <c r="E20" s="49"/>
      <c r="F20" s="50" t="n">
        <f aca="false">F21</f>
        <v>20.2</v>
      </c>
      <c r="I20" s="50" t="n">
        <f aca="false">I21</f>
        <v>20.2</v>
      </c>
      <c r="J20" s="35" t="n">
        <f aca="false">I20/F20%</f>
        <v>100</v>
      </c>
    </row>
    <row r="21" s="51" customFormat="true" ht="24" hidden="false" customHeight="false" outlineLevel="0" collapsed="false">
      <c r="A21" s="44" t="s">
        <v>54</v>
      </c>
      <c r="B21" s="43" t="s">
        <v>33</v>
      </c>
      <c r="C21" s="43" t="s">
        <v>51</v>
      </c>
      <c r="D21" s="48" t="s">
        <v>53</v>
      </c>
      <c r="E21" s="40" t="s">
        <v>55</v>
      </c>
      <c r="F21" s="50" t="n">
        <v>20.2</v>
      </c>
      <c r="I21" s="50" t="n">
        <v>20.2</v>
      </c>
      <c r="J21" s="35" t="n">
        <f aca="false">I21/F21%</f>
        <v>100</v>
      </c>
    </row>
    <row r="22" s="47" customFormat="true" ht="12" hidden="false" customHeight="false" outlineLevel="0" collapsed="false">
      <c r="A22" s="37" t="s">
        <v>56</v>
      </c>
      <c r="B22" s="38" t="s">
        <v>33</v>
      </c>
      <c r="C22" s="38" t="s">
        <v>57</v>
      </c>
      <c r="D22" s="52"/>
      <c r="E22" s="46"/>
      <c r="F22" s="45" t="n">
        <f aca="false">F23</f>
        <v>5294.9</v>
      </c>
      <c r="I22" s="45" t="n">
        <f aca="false">I23</f>
        <v>5579.7</v>
      </c>
      <c r="J22" s="35" t="n">
        <f aca="false">I22/F22%</f>
        <v>105.378760694253</v>
      </c>
    </row>
    <row r="23" s="51" customFormat="true" ht="12" hidden="false" customHeight="false" outlineLevel="0" collapsed="false">
      <c r="A23" s="44" t="s">
        <v>58</v>
      </c>
      <c r="B23" s="43" t="s">
        <v>33</v>
      </c>
      <c r="C23" s="43" t="s">
        <v>57</v>
      </c>
      <c r="D23" s="48" t="s">
        <v>59</v>
      </c>
      <c r="E23" s="49"/>
      <c r="F23" s="50" t="n">
        <f aca="false">F24</f>
        <v>5294.9</v>
      </c>
      <c r="I23" s="50" t="n">
        <f aca="false">I24</f>
        <v>5579.7</v>
      </c>
      <c r="J23" s="35" t="n">
        <f aca="false">I23/F23%</f>
        <v>105.378760694253</v>
      </c>
    </row>
    <row r="24" s="51" customFormat="true" ht="12" hidden="false" customHeight="false" outlineLevel="0" collapsed="false">
      <c r="A24" s="44" t="s">
        <v>60</v>
      </c>
      <c r="B24" s="43" t="s">
        <v>33</v>
      </c>
      <c r="C24" s="43" t="s">
        <v>57</v>
      </c>
      <c r="D24" s="48" t="s">
        <v>59</v>
      </c>
      <c r="E24" s="49" t="n">
        <v>152</v>
      </c>
      <c r="F24" s="50" t="n">
        <v>5294.9</v>
      </c>
      <c r="I24" s="50" t="n">
        <v>5579.7</v>
      </c>
      <c r="J24" s="35" t="n">
        <f aca="false">I24/F24%</f>
        <v>105.378760694253</v>
      </c>
    </row>
    <row r="25" s="47" customFormat="true" ht="12" hidden="false" customHeight="false" outlineLevel="0" collapsed="false">
      <c r="A25" s="37" t="s">
        <v>61</v>
      </c>
      <c r="B25" s="38" t="s">
        <v>33</v>
      </c>
      <c r="C25" s="38" t="s">
        <v>62</v>
      </c>
      <c r="D25" s="52"/>
      <c r="E25" s="46"/>
      <c r="F25" s="45" t="n">
        <f aca="false">F26</f>
        <v>1964.6</v>
      </c>
      <c r="I25" s="45" t="n">
        <f aca="false">I26</f>
        <v>0</v>
      </c>
      <c r="J25" s="35" t="n">
        <f aca="false">I25/F25%</f>
        <v>0</v>
      </c>
    </row>
    <row r="26" s="51" customFormat="true" ht="12" hidden="false" customHeight="false" outlineLevel="0" collapsed="false">
      <c r="A26" s="44" t="s">
        <v>61</v>
      </c>
      <c r="B26" s="43" t="s">
        <v>33</v>
      </c>
      <c r="C26" s="43" t="s">
        <v>62</v>
      </c>
      <c r="D26" s="48" t="s">
        <v>63</v>
      </c>
      <c r="E26" s="49"/>
      <c r="F26" s="50" t="n">
        <f aca="false">F27</f>
        <v>1964.6</v>
      </c>
      <c r="I26" s="50" t="n">
        <f aca="false">I27</f>
        <v>0</v>
      </c>
      <c r="J26" s="35" t="n">
        <f aca="false">I26/F26%</f>
        <v>0</v>
      </c>
    </row>
    <row r="27" s="51" customFormat="true" ht="12" hidden="false" customHeight="false" outlineLevel="0" collapsed="false">
      <c r="A27" s="44" t="s">
        <v>64</v>
      </c>
      <c r="B27" s="43" t="s">
        <v>33</v>
      </c>
      <c r="C27" s="43" t="s">
        <v>62</v>
      </c>
      <c r="D27" s="48" t="s">
        <v>63</v>
      </c>
      <c r="E27" s="49" t="n">
        <v>184</v>
      </c>
      <c r="F27" s="50" t="n">
        <v>1964.6</v>
      </c>
      <c r="I27" s="50" t="n">
        <f aca="false">63.8-63.8</f>
        <v>0</v>
      </c>
      <c r="J27" s="35" t="n">
        <f aca="false">I27/F27%</f>
        <v>0</v>
      </c>
    </row>
    <row r="28" s="47" customFormat="true" ht="12" hidden="false" customHeight="false" outlineLevel="0" collapsed="false">
      <c r="A28" s="37" t="s">
        <v>65</v>
      </c>
      <c r="B28" s="38" t="s">
        <v>33</v>
      </c>
      <c r="C28" s="38" t="s">
        <v>66</v>
      </c>
      <c r="D28" s="52"/>
      <c r="E28" s="46"/>
      <c r="F28" s="45" t="n">
        <f aca="false">F29+F30+F35+F32</f>
        <v>4413.3</v>
      </c>
      <c r="I28" s="45" t="n">
        <f aca="false">I29+I30+I35+I32</f>
        <v>4185.2</v>
      </c>
      <c r="J28" s="35" t="n">
        <f aca="false">I28/F28%</f>
        <v>94.8315319602112</v>
      </c>
    </row>
    <row r="29" s="47" customFormat="true" ht="12" hidden="false" customHeight="false" outlineLevel="0" collapsed="false">
      <c r="A29" s="44" t="s">
        <v>67</v>
      </c>
      <c r="B29" s="43" t="s">
        <v>33</v>
      </c>
      <c r="C29" s="43" t="s">
        <v>66</v>
      </c>
      <c r="D29" s="48" t="s">
        <v>37</v>
      </c>
      <c r="E29" s="40" t="s">
        <v>68</v>
      </c>
      <c r="F29" s="50" t="n">
        <v>989.4</v>
      </c>
      <c r="I29" s="50" t="n">
        <v>955.8</v>
      </c>
      <c r="J29" s="35" t="n">
        <f aca="false">I29/F29%</f>
        <v>96.6040024257126</v>
      </c>
    </row>
    <row r="30" s="51" customFormat="true" ht="36" hidden="false" customHeight="false" outlineLevel="0" collapsed="false">
      <c r="A30" s="44" t="s">
        <v>69</v>
      </c>
      <c r="B30" s="43" t="s">
        <v>33</v>
      </c>
      <c r="C30" s="43" t="s">
        <v>66</v>
      </c>
      <c r="D30" s="48" t="s">
        <v>70</v>
      </c>
      <c r="E30" s="49"/>
      <c r="F30" s="50" t="n">
        <f aca="false">F31</f>
        <v>830</v>
      </c>
      <c r="I30" s="50" t="n">
        <f aca="false">I31</f>
        <v>830.7</v>
      </c>
      <c r="J30" s="35" t="n">
        <f aca="false">I30/F30%</f>
        <v>100.084337349398</v>
      </c>
    </row>
    <row r="31" s="51" customFormat="true" ht="36" hidden="false" customHeight="false" outlineLevel="0" collapsed="false">
      <c r="A31" s="44" t="s">
        <v>71</v>
      </c>
      <c r="B31" s="43" t="s">
        <v>33</v>
      </c>
      <c r="C31" s="43" t="s">
        <v>66</v>
      </c>
      <c r="D31" s="48" t="s">
        <v>70</v>
      </c>
      <c r="E31" s="49" t="n">
        <v>200</v>
      </c>
      <c r="F31" s="50" t="n">
        <v>830</v>
      </c>
      <c r="I31" s="50" t="n">
        <v>830.7</v>
      </c>
      <c r="J31" s="35" t="n">
        <f aca="false">I31/F31%</f>
        <v>100.084337349398</v>
      </c>
    </row>
    <row r="32" s="51" customFormat="true" ht="24" hidden="false" customHeight="false" outlineLevel="0" collapsed="false">
      <c r="A32" s="44" t="s">
        <v>72</v>
      </c>
      <c r="B32" s="43" t="s">
        <v>33</v>
      </c>
      <c r="C32" s="43" t="s">
        <v>66</v>
      </c>
      <c r="D32" s="48" t="s">
        <v>73</v>
      </c>
      <c r="E32" s="49"/>
      <c r="F32" s="50" t="n">
        <f aca="false">F33+F34</f>
        <v>1045</v>
      </c>
      <c r="I32" s="50" t="n">
        <f aca="false">I33+I34</f>
        <v>859.2</v>
      </c>
      <c r="J32" s="35" t="n">
        <f aca="false">I32/F32%</f>
        <v>82.2200956937799</v>
      </c>
    </row>
    <row r="33" s="51" customFormat="true" ht="12" hidden="false" customHeight="false" outlineLevel="0" collapsed="false">
      <c r="A33" s="44" t="s">
        <v>74</v>
      </c>
      <c r="B33" s="43" t="s">
        <v>33</v>
      </c>
      <c r="C33" s="43" t="s">
        <v>66</v>
      </c>
      <c r="D33" s="48" t="s">
        <v>73</v>
      </c>
      <c r="E33" s="49" t="n">
        <v>216</v>
      </c>
      <c r="F33" s="50" t="n">
        <v>1045</v>
      </c>
      <c r="I33" s="50" t="n">
        <f aca="false">838.2+63.8</f>
        <v>902</v>
      </c>
      <c r="J33" s="35" t="n">
        <f aca="false">I33/F33%</f>
        <v>86.3157894736842</v>
      </c>
    </row>
    <row r="34" s="51" customFormat="true" ht="12" hidden="false" customHeight="false" outlineLevel="0" collapsed="false">
      <c r="A34" s="44" t="s">
        <v>75</v>
      </c>
      <c r="B34" s="43" t="s">
        <v>33</v>
      </c>
      <c r="C34" s="43" t="s">
        <v>66</v>
      </c>
      <c r="D34" s="48" t="s">
        <v>73</v>
      </c>
      <c r="E34" s="49" t="n">
        <v>520</v>
      </c>
      <c r="F34" s="50"/>
      <c r="I34" s="50" t="n">
        <v>-42.8</v>
      </c>
      <c r="J34" s="35"/>
    </row>
    <row r="35" customFormat="false" ht="12" hidden="false" customHeight="false" outlineLevel="0" collapsed="false">
      <c r="A35" s="44" t="s">
        <v>76</v>
      </c>
      <c r="B35" s="43" t="s">
        <v>33</v>
      </c>
      <c r="C35" s="43" t="s">
        <v>66</v>
      </c>
      <c r="D35" s="40" t="s">
        <v>77</v>
      </c>
      <c r="E35" s="40"/>
      <c r="F35" s="35" t="n">
        <f aca="false">F36</f>
        <v>1548.9</v>
      </c>
      <c r="G35" s="35"/>
      <c r="H35" s="41"/>
      <c r="I35" s="35" t="n">
        <f aca="false">I36</f>
        <v>1539.5</v>
      </c>
      <c r="J35" s="35" t="n">
        <f aca="false">I35/F35%</f>
        <v>99.3931176964297</v>
      </c>
    </row>
    <row r="36" customFormat="false" ht="24" hidden="false" customHeight="false" outlineLevel="0" collapsed="false">
      <c r="A36" s="39" t="s">
        <v>78</v>
      </c>
      <c r="B36" s="43" t="s">
        <v>33</v>
      </c>
      <c r="C36" s="43" t="s">
        <v>66</v>
      </c>
      <c r="D36" s="40" t="s">
        <v>77</v>
      </c>
      <c r="E36" s="40" t="s">
        <v>79</v>
      </c>
      <c r="F36" s="35" t="n">
        <v>1548.9</v>
      </c>
      <c r="G36" s="35"/>
      <c r="H36" s="42"/>
      <c r="I36" s="35" t="n">
        <v>1539.5</v>
      </c>
      <c r="J36" s="35" t="n">
        <f aca="false">I36/F36%</f>
        <v>99.3931176964297</v>
      </c>
    </row>
    <row r="37" s="27" customFormat="true" ht="12" hidden="false" customHeight="false" outlineLevel="0" collapsed="false">
      <c r="A37" s="37" t="s">
        <v>80</v>
      </c>
      <c r="B37" s="38" t="s">
        <v>35</v>
      </c>
      <c r="C37" s="38"/>
      <c r="D37" s="32"/>
      <c r="E37" s="32"/>
      <c r="F37" s="33" t="n">
        <f aca="false">F38</f>
        <v>150</v>
      </c>
      <c r="G37" s="33"/>
      <c r="H37" s="53"/>
      <c r="I37" s="33" t="n">
        <f aca="false">I38</f>
        <v>150</v>
      </c>
      <c r="J37" s="35" t="n">
        <f aca="false">I37/F37%</f>
        <v>100</v>
      </c>
    </row>
    <row r="38" s="27" customFormat="true" ht="12" hidden="false" customHeight="false" outlineLevel="0" collapsed="false">
      <c r="A38" s="37" t="s">
        <v>81</v>
      </c>
      <c r="B38" s="38" t="s">
        <v>35</v>
      </c>
      <c r="C38" s="38" t="s">
        <v>82</v>
      </c>
      <c r="D38" s="32"/>
      <c r="E38" s="32"/>
      <c r="F38" s="33" t="n">
        <f aca="false">F39</f>
        <v>150</v>
      </c>
      <c r="G38" s="33"/>
      <c r="H38" s="53"/>
      <c r="I38" s="33" t="n">
        <f aca="false">I39</f>
        <v>150</v>
      </c>
      <c r="J38" s="35" t="n">
        <f aca="false">I38/F38%</f>
        <v>100</v>
      </c>
    </row>
    <row r="39" customFormat="false" ht="24" hidden="false" customHeight="false" outlineLevel="0" collapsed="false">
      <c r="A39" s="44" t="s">
        <v>83</v>
      </c>
      <c r="B39" s="43" t="s">
        <v>35</v>
      </c>
      <c r="C39" s="43" t="s">
        <v>82</v>
      </c>
      <c r="D39" s="40" t="s">
        <v>84</v>
      </c>
      <c r="E39" s="40"/>
      <c r="F39" s="35" t="n">
        <f aca="false">F40</f>
        <v>150</v>
      </c>
      <c r="G39" s="35"/>
      <c r="H39" s="42"/>
      <c r="I39" s="35" t="n">
        <f aca="false">I40</f>
        <v>150</v>
      </c>
      <c r="J39" s="35" t="n">
        <f aca="false">I39/F39%</f>
        <v>100</v>
      </c>
    </row>
    <row r="40" customFormat="false" ht="22.5" hidden="false" customHeight="true" outlineLevel="0" collapsed="false">
      <c r="A40" s="44" t="s">
        <v>85</v>
      </c>
      <c r="B40" s="43" t="s">
        <v>35</v>
      </c>
      <c r="C40" s="43" t="s">
        <v>82</v>
      </c>
      <c r="D40" s="40" t="s">
        <v>84</v>
      </c>
      <c r="E40" s="40" t="s">
        <v>86</v>
      </c>
      <c r="F40" s="35" t="n">
        <v>150</v>
      </c>
      <c r="G40" s="35"/>
      <c r="H40" s="42"/>
      <c r="I40" s="35" t="n">
        <v>150</v>
      </c>
      <c r="J40" s="35" t="n">
        <f aca="false">I40/F40%</f>
        <v>100</v>
      </c>
    </row>
    <row r="41" s="36" customFormat="true" ht="24" hidden="false" customHeight="false" outlineLevel="0" collapsed="false">
      <c r="A41" s="37" t="s">
        <v>87</v>
      </c>
      <c r="B41" s="38" t="s">
        <v>41</v>
      </c>
      <c r="C41" s="38"/>
      <c r="D41" s="32"/>
      <c r="E41" s="32"/>
      <c r="F41" s="33" t="n">
        <f aca="false">F42</f>
        <v>1768.1</v>
      </c>
      <c r="G41" s="33" t="e">
        <f aca="false">G42</f>
        <v>#REF!</v>
      </c>
      <c r="H41" s="34" t="e">
        <f aca="false">G41/F41%</f>
        <v>#REF!</v>
      </c>
      <c r="I41" s="33" t="n">
        <f aca="false">I42+I47</f>
        <v>1920.7</v>
      </c>
      <c r="J41" s="35" t="n">
        <f aca="false">I41/F41%</f>
        <v>108.630733555794</v>
      </c>
    </row>
    <row r="42" s="36" customFormat="true" ht="12" hidden="false" customHeight="false" outlineLevel="0" collapsed="false">
      <c r="A42" s="37" t="s">
        <v>88</v>
      </c>
      <c r="B42" s="38" t="s">
        <v>41</v>
      </c>
      <c r="C42" s="38" t="s">
        <v>35</v>
      </c>
      <c r="D42" s="32"/>
      <c r="E42" s="32"/>
      <c r="F42" s="33" t="n">
        <f aca="false">F43</f>
        <v>1768.1</v>
      </c>
      <c r="G42" s="33" t="e">
        <f aca="false">#REF!</f>
        <v>#REF!</v>
      </c>
      <c r="H42" s="34" t="e">
        <f aca="false">G42/F42%</f>
        <v>#REF!</v>
      </c>
      <c r="I42" s="33" t="n">
        <f aca="false">I43</f>
        <v>1076.1</v>
      </c>
      <c r="J42" s="35" t="n">
        <f aca="false">I42/F42%</f>
        <v>60.8619421978395</v>
      </c>
    </row>
    <row r="43" s="36" customFormat="true" ht="12" hidden="false" customHeight="false" outlineLevel="0" collapsed="false">
      <c r="A43" s="44" t="s">
        <v>89</v>
      </c>
      <c r="B43" s="40" t="s">
        <v>41</v>
      </c>
      <c r="C43" s="40" t="s">
        <v>35</v>
      </c>
      <c r="D43" s="40" t="s">
        <v>90</v>
      </c>
      <c r="E43" s="40"/>
      <c r="F43" s="35" t="n">
        <f aca="false">F44+F45+F46</f>
        <v>1768.1</v>
      </c>
      <c r="G43" s="33"/>
      <c r="H43" s="34"/>
      <c r="I43" s="35" t="n">
        <f aca="false">I44+I45+I46</f>
        <v>1076.1</v>
      </c>
      <c r="J43" s="35" t="n">
        <f aca="false">I43/F43%</f>
        <v>60.8619421978395</v>
      </c>
    </row>
    <row r="44" s="36" customFormat="true" ht="24" hidden="false" customHeight="false" outlineLevel="0" collapsed="false">
      <c r="A44" s="44" t="s">
        <v>91</v>
      </c>
      <c r="B44" s="40" t="s">
        <v>41</v>
      </c>
      <c r="C44" s="40" t="s">
        <v>35</v>
      </c>
      <c r="D44" s="40" t="s">
        <v>90</v>
      </c>
      <c r="E44" s="40" t="s">
        <v>92</v>
      </c>
      <c r="F44" s="35" t="n">
        <v>548</v>
      </c>
      <c r="G44" s="33"/>
      <c r="H44" s="34"/>
      <c r="I44" s="35" t="n">
        <v>220.9</v>
      </c>
      <c r="J44" s="35" t="n">
        <f aca="false">I44/F44%</f>
        <v>40.3102189781022</v>
      </c>
    </row>
    <row r="45" s="36" customFormat="true" ht="12" hidden="false" customHeight="false" outlineLevel="0" collapsed="false">
      <c r="A45" s="44" t="s">
        <v>93</v>
      </c>
      <c r="B45" s="40" t="s">
        <v>41</v>
      </c>
      <c r="C45" s="40" t="s">
        <v>35</v>
      </c>
      <c r="D45" s="40" t="s">
        <v>90</v>
      </c>
      <c r="E45" s="40" t="s">
        <v>94</v>
      </c>
      <c r="F45" s="35" t="n">
        <v>214</v>
      </c>
      <c r="G45" s="33"/>
      <c r="H45" s="34"/>
      <c r="I45" s="35" t="n">
        <v>172.3</v>
      </c>
      <c r="J45" s="35" t="n">
        <f aca="false">I45/F45%</f>
        <v>80.5140186915888</v>
      </c>
    </row>
    <row r="46" s="36" customFormat="true" ht="36" hidden="false" customHeight="false" outlineLevel="0" collapsed="false">
      <c r="A46" s="39" t="s">
        <v>95</v>
      </c>
      <c r="B46" s="40" t="s">
        <v>41</v>
      </c>
      <c r="C46" s="40" t="s">
        <v>35</v>
      </c>
      <c r="D46" s="40" t="s">
        <v>90</v>
      </c>
      <c r="E46" s="40" t="s">
        <v>96</v>
      </c>
      <c r="F46" s="35" t="n">
        <v>1006.1</v>
      </c>
      <c r="G46" s="33"/>
      <c r="H46" s="34"/>
      <c r="I46" s="35" t="n">
        <v>682.9</v>
      </c>
      <c r="J46" s="35" t="n">
        <f aca="false">I46/F46%</f>
        <v>67.8759566643475</v>
      </c>
    </row>
    <row r="47" s="36" customFormat="true" ht="36" hidden="false" customHeight="false" outlineLevel="0" collapsed="false">
      <c r="A47" s="54" t="s">
        <v>97</v>
      </c>
      <c r="B47" s="32" t="s">
        <v>41</v>
      </c>
      <c r="C47" s="32" t="s">
        <v>98</v>
      </c>
      <c r="D47" s="32"/>
      <c r="E47" s="32"/>
      <c r="F47" s="33"/>
      <c r="G47" s="33"/>
      <c r="H47" s="34"/>
      <c r="I47" s="33" t="n">
        <f aca="false">I48</f>
        <v>844.6</v>
      </c>
      <c r="J47" s="35"/>
    </row>
    <row r="48" s="36" customFormat="true" ht="24" hidden="false" customHeight="false" outlineLevel="0" collapsed="false">
      <c r="A48" s="39" t="s">
        <v>99</v>
      </c>
      <c r="B48" s="40" t="s">
        <v>41</v>
      </c>
      <c r="C48" s="40" t="s">
        <v>98</v>
      </c>
      <c r="D48" s="40" t="s">
        <v>100</v>
      </c>
      <c r="E48" s="40"/>
      <c r="F48" s="35"/>
      <c r="G48" s="33"/>
      <c r="H48" s="34"/>
      <c r="I48" s="35" t="n">
        <f aca="false">I49</f>
        <v>844.6</v>
      </c>
      <c r="J48" s="35"/>
    </row>
    <row r="49" s="36" customFormat="true" ht="21.75" hidden="false" customHeight="true" outlineLevel="0" collapsed="false">
      <c r="A49" s="39" t="s">
        <v>101</v>
      </c>
      <c r="B49" s="40" t="s">
        <v>41</v>
      </c>
      <c r="C49" s="40" t="s">
        <v>98</v>
      </c>
      <c r="D49" s="40" t="s">
        <v>100</v>
      </c>
      <c r="E49" s="40" t="s">
        <v>102</v>
      </c>
      <c r="F49" s="35"/>
      <c r="G49" s="33"/>
      <c r="H49" s="34"/>
      <c r="I49" s="35" t="n">
        <v>844.6</v>
      </c>
      <c r="J49" s="35"/>
    </row>
    <row r="50" s="36" customFormat="true" ht="12" hidden="false" customHeight="false" outlineLevel="0" collapsed="false">
      <c r="A50" s="37" t="s">
        <v>103</v>
      </c>
      <c r="B50" s="38" t="s">
        <v>45</v>
      </c>
      <c r="C50" s="38"/>
      <c r="D50" s="32"/>
      <c r="E50" s="32"/>
      <c r="F50" s="33" t="n">
        <f aca="false">F51+F54</f>
        <v>1853.3</v>
      </c>
      <c r="G50" s="33" t="e">
        <f aca="false">G51+#REF!</f>
        <v>#REF!</v>
      </c>
      <c r="H50" s="34" t="e">
        <f aca="false">G50/F50%</f>
        <v>#REF!</v>
      </c>
      <c r="I50" s="33" t="n">
        <f aca="false">I51+I54</f>
        <v>1468.7</v>
      </c>
      <c r="J50" s="35" t="n">
        <f aca="false">I50/F50%</f>
        <v>79.2478281983489</v>
      </c>
    </row>
    <row r="51" s="36" customFormat="true" ht="12" hidden="false" customHeight="false" outlineLevel="0" collapsed="false">
      <c r="A51" s="37" t="s">
        <v>104</v>
      </c>
      <c r="B51" s="38" t="s">
        <v>45</v>
      </c>
      <c r="C51" s="38" t="s">
        <v>105</v>
      </c>
      <c r="D51" s="32"/>
      <c r="E51" s="32"/>
      <c r="F51" s="33" t="n">
        <f aca="false">F52</f>
        <v>1708.3</v>
      </c>
      <c r="G51" s="33" t="e">
        <f aca="false">G54</f>
        <v>#REF!</v>
      </c>
      <c r="H51" s="34" t="e">
        <f aca="false">G51/F51%</f>
        <v>#REF!</v>
      </c>
      <c r="I51" s="33" t="n">
        <f aca="false">I52</f>
        <v>1413.7</v>
      </c>
      <c r="J51" s="35" t="n">
        <f aca="false">I51/F51%</f>
        <v>82.7547854592285</v>
      </c>
    </row>
    <row r="52" s="57" customFormat="true" ht="12" hidden="false" customHeight="false" outlineLevel="0" collapsed="false">
      <c r="A52" s="39" t="s">
        <v>36</v>
      </c>
      <c r="B52" s="55" t="s">
        <v>45</v>
      </c>
      <c r="C52" s="55" t="s">
        <v>105</v>
      </c>
      <c r="D52" s="55" t="s">
        <v>37</v>
      </c>
      <c r="E52" s="56"/>
      <c r="F52" s="35" t="n">
        <f aca="false">F53</f>
        <v>1708.3</v>
      </c>
      <c r="G52" s="35"/>
      <c r="H52" s="41"/>
      <c r="I52" s="35" t="n">
        <f aca="false">I53</f>
        <v>1413.7</v>
      </c>
      <c r="J52" s="35" t="n">
        <f aca="false">I52/F52%</f>
        <v>82.7547854592285</v>
      </c>
    </row>
    <row r="53" s="57" customFormat="true" ht="12" hidden="false" customHeight="false" outlineLevel="0" collapsed="false">
      <c r="A53" s="44" t="s">
        <v>46</v>
      </c>
      <c r="B53" s="55" t="s">
        <v>45</v>
      </c>
      <c r="C53" s="55" t="s">
        <v>105</v>
      </c>
      <c r="D53" s="55" t="s">
        <v>37</v>
      </c>
      <c r="E53" s="55" t="s">
        <v>47</v>
      </c>
      <c r="F53" s="35" t="n">
        <v>1708.3</v>
      </c>
      <c r="G53" s="35"/>
      <c r="H53" s="41"/>
      <c r="I53" s="35" t="n">
        <v>1413.7</v>
      </c>
      <c r="J53" s="35" t="n">
        <f aca="false">I53/F53%</f>
        <v>82.7547854592285</v>
      </c>
    </row>
    <row r="54" s="27" customFormat="true" ht="12" hidden="false" customHeight="false" outlineLevel="0" collapsed="false">
      <c r="A54" s="37" t="s">
        <v>106</v>
      </c>
      <c r="B54" s="38" t="s">
        <v>45</v>
      </c>
      <c r="C54" s="38" t="s">
        <v>107</v>
      </c>
      <c r="D54" s="32"/>
      <c r="E54" s="32"/>
      <c r="F54" s="33" t="n">
        <f aca="false">F55</f>
        <v>145</v>
      </c>
      <c r="G54" s="33" t="e">
        <f aca="false">#REF!</f>
        <v>#REF!</v>
      </c>
      <c r="H54" s="34" t="e">
        <f aca="false">G54/F54%</f>
        <v>#REF!</v>
      </c>
      <c r="I54" s="33" t="n">
        <f aca="false">I55</f>
        <v>55</v>
      </c>
      <c r="J54" s="35" t="n">
        <f aca="false">I54/F54%</f>
        <v>37.9310344827586</v>
      </c>
    </row>
    <row r="55" customFormat="false" ht="12.75" hidden="false" customHeight="true" outlineLevel="0" collapsed="false">
      <c r="A55" s="44" t="s">
        <v>108</v>
      </c>
      <c r="B55" s="43" t="s">
        <v>45</v>
      </c>
      <c r="C55" s="43" t="s">
        <v>107</v>
      </c>
      <c r="D55" s="40" t="s">
        <v>109</v>
      </c>
      <c r="E55" s="40"/>
      <c r="F55" s="35" t="n">
        <f aca="false">F56+F57</f>
        <v>145</v>
      </c>
      <c r="G55" s="35"/>
      <c r="H55" s="41"/>
      <c r="I55" s="35" t="n">
        <f aca="false">I56+I57</f>
        <v>55</v>
      </c>
      <c r="J55" s="35" t="n">
        <f aca="false">I55/F55%</f>
        <v>37.9310344827586</v>
      </c>
    </row>
    <row r="56" customFormat="false" ht="12" hidden="false" customHeight="false" outlineLevel="0" collapsed="false">
      <c r="A56" s="44" t="s">
        <v>110</v>
      </c>
      <c r="B56" s="43" t="s">
        <v>45</v>
      </c>
      <c r="C56" s="43" t="s">
        <v>107</v>
      </c>
      <c r="D56" s="40" t="s">
        <v>109</v>
      </c>
      <c r="E56" s="40" t="s">
        <v>111</v>
      </c>
      <c r="F56" s="35" t="n">
        <v>100</v>
      </c>
      <c r="G56" s="35"/>
      <c r="H56" s="41"/>
      <c r="I56" s="35" t="n">
        <v>55</v>
      </c>
      <c r="J56" s="35" t="n">
        <f aca="false">I56/F56%</f>
        <v>55</v>
      </c>
    </row>
    <row r="57" customFormat="false" ht="12" hidden="false" customHeight="false" outlineLevel="0" collapsed="false">
      <c r="A57" s="44" t="s">
        <v>112</v>
      </c>
      <c r="B57" s="43" t="s">
        <v>45</v>
      </c>
      <c r="C57" s="43" t="s">
        <v>107</v>
      </c>
      <c r="D57" s="40" t="s">
        <v>109</v>
      </c>
      <c r="E57" s="40" t="s">
        <v>113</v>
      </c>
      <c r="F57" s="35" t="n">
        <v>45</v>
      </c>
      <c r="G57" s="35"/>
      <c r="H57" s="41"/>
      <c r="I57" s="35"/>
      <c r="J57" s="35" t="n">
        <f aca="false">I57/F57%</f>
        <v>0</v>
      </c>
      <c r="K57" s="58"/>
      <c r="L57" s="58"/>
      <c r="M57" s="58"/>
    </row>
    <row r="58" s="36" customFormat="true" ht="12" hidden="false" customHeight="false" outlineLevel="0" collapsed="false">
      <c r="A58" s="59" t="s">
        <v>114</v>
      </c>
      <c r="B58" s="32" t="s">
        <v>105</v>
      </c>
      <c r="C58" s="32"/>
      <c r="D58" s="32"/>
      <c r="E58" s="32"/>
      <c r="F58" s="33" t="n">
        <f aca="false">F59+F63+F68</f>
        <v>116982.3</v>
      </c>
      <c r="G58" s="33" t="e">
        <f aca="false">G59+G63+G68</f>
        <v>#REF!</v>
      </c>
      <c r="H58" s="34" t="e">
        <f aca="false">G58/F58%</f>
        <v>#REF!</v>
      </c>
      <c r="I58" s="33" t="n">
        <f aca="false">I59+I63+I68</f>
        <v>103442</v>
      </c>
      <c r="J58" s="35" t="n">
        <f aca="false">I58/F58%</f>
        <v>88.425342979237</v>
      </c>
      <c r="K58" s="60"/>
      <c r="L58" s="61"/>
      <c r="M58" s="61"/>
    </row>
    <row r="59" s="36" customFormat="true" ht="12" hidden="false" customHeight="false" outlineLevel="0" collapsed="false">
      <c r="A59" s="59" t="s">
        <v>115</v>
      </c>
      <c r="B59" s="32" t="s">
        <v>105</v>
      </c>
      <c r="C59" s="32" t="s">
        <v>33</v>
      </c>
      <c r="D59" s="32"/>
      <c r="E59" s="32"/>
      <c r="F59" s="33" t="n">
        <f aca="false">F60</f>
        <v>21497.6</v>
      </c>
      <c r="G59" s="33" t="e">
        <f aca="false">G60+#REF!</f>
        <v>#REF!</v>
      </c>
      <c r="H59" s="34" t="e">
        <f aca="false">G59/F59%</f>
        <v>#REF!</v>
      </c>
      <c r="I59" s="33" t="n">
        <f aca="false">I60</f>
        <v>20768.5</v>
      </c>
      <c r="J59" s="35" t="n">
        <f aca="false">I59/F59%</f>
        <v>96.6084586186365</v>
      </c>
      <c r="K59" s="60"/>
      <c r="L59" s="61"/>
      <c r="M59" s="61"/>
    </row>
    <row r="60" customFormat="false" ht="12" hidden="false" customHeight="false" outlineLevel="0" collapsed="false">
      <c r="A60" s="39" t="s">
        <v>116</v>
      </c>
      <c r="B60" s="40" t="s">
        <v>105</v>
      </c>
      <c r="C60" s="40" t="s">
        <v>33</v>
      </c>
      <c r="D60" s="40" t="s">
        <v>117</v>
      </c>
      <c r="E60" s="40"/>
      <c r="F60" s="35" t="n">
        <f aca="false">F61+F62</f>
        <v>21497.6</v>
      </c>
      <c r="G60" s="35"/>
      <c r="H60" s="41"/>
      <c r="I60" s="35" t="n">
        <f aca="false">I61+I62</f>
        <v>20768.5</v>
      </c>
      <c r="J60" s="35" t="n">
        <f aca="false">I60/F60%</f>
        <v>96.6084586186365</v>
      </c>
      <c r="K60" s="62"/>
      <c r="L60" s="58"/>
      <c r="M60" s="58"/>
    </row>
    <row r="61" customFormat="false" ht="12" hidden="false" customHeight="false" outlineLevel="0" collapsed="false">
      <c r="A61" s="39" t="s">
        <v>118</v>
      </c>
      <c r="B61" s="40" t="s">
        <v>105</v>
      </c>
      <c r="C61" s="40" t="s">
        <v>33</v>
      </c>
      <c r="D61" s="40" t="s">
        <v>117</v>
      </c>
      <c r="E61" s="40" t="s">
        <v>119</v>
      </c>
      <c r="F61" s="35" t="n">
        <v>8700.3</v>
      </c>
      <c r="G61" s="35"/>
      <c r="H61" s="41"/>
      <c r="I61" s="35" t="n">
        <v>8700.3</v>
      </c>
      <c r="J61" s="35" t="n">
        <f aca="false">I61/F61%</f>
        <v>100</v>
      </c>
      <c r="K61" s="62"/>
      <c r="L61" s="58"/>
      <c r="M61" s="58"/>
    </row>
    <row r="62" customFormat="false" ht="24" hidden="false" customHeight="false" outlineLevel="0" collapsed="false">
      <c r="A62" s="39" t="s">
        <v>120</v>
      </c>
      <c r="B62" s="40" t="s">
        <v>105</v>
      </c>
      <c r="C62" s="40" t="s">
        <v>33</v>
      </c>
      <c r="D62" s="40" t="s">
        <v>117</v>
      </c>
      <c r="E62" s="40" t="s">
        <v>121</v>
      </c>
      <c r="F62" s="35" t="n">
        <f aca="false">13058.2-260.9</f>
        <v>12797.3</v>
      </c>
      <c r="G62" s="35"/>
      <c r="H62" s="41"/>
      <c r="I62" s="35" t="n">
        <v>12068.2</v>
      </c>
      <c r="J62" s="35" t="n">
        <f aca="false">I62/F62%</f>
        <v>94.3027044767256</v>
      </c>
      <c r="K62" s="62"/>
      <c r="L62" s="58"/>
      <c r="M62" s="58"/>
    </row>
    <row r="63" s="36" customFormat="true" ht="12" hidden="false" customHeight="false" outlineLevel="0" collapsed="false">
      <c r="A63" s="59" t="s">
        <v>122</v>
      </c>
      <c r="B63" s="32" t="s">
        <v>105</v>
      </c>
      <c r="C63" s="32" t="s">
        <v>35</v>
      </c>
      <c r="D63" s="32"/>
      <c r="E63" s="32"/>
      <c r="F63" s="33" t="n">
        <f aca="false">F64</f>
        <v>65140.2</v>
      </c>
      <c r="G63" s="33" t="e">
        <f aca="false">#REF!+#REF!</f>
        <v>#REF!</v>
      </c>
      <c r="H63" s="34" t="e">
        <f aca="false">G63/F63%</f>
        <v>#REF!</v>
      </c>
      <c r="I63" s="33" t="n">
        <f aca="false">I64</f>
        <v>62553.8</v>
      </c>
      <c r="J63" s="35" t="n">
        <f aca="false">I63/F63%</f>
        <v>96.0294871676783</v>
      </c>
      <c r="K63" s="60"/>
      <c r="L63" s="61"/>
      <c r="M63" s="61"/>
    </row>
    <row r="64" s="57" customFormat="true" ht="12" hidden="false" customHeight="false" outlineLevel="0" collapsed="false">
      <c r="A64" s="63" t="s">
        <v>123</v>
      </c>
      <c r="B64" s="40" t="s">
        <v>105</v>
      </c>
      <c r="C64" s="40" t="s">
        <v>35</v>
      </c>
      <c r="D64" s="40" t="s">
        <v>124</v>
      </c>
      <c r="E64" s="40"/>
      <c r="F64" s="35" t="n">
        <f aca="false">SUM(F65:F67)</f>
        <v>65140.2</v>
      </c>
      <c r="G64" s="35"/>
      <c r="H64" s="41"/>
      <c r="I64" s="35" t="n">
        <f aca="false">SUM(I65:I67)</f>
        <v>62553.8</v>
      </c>
      <c r="J64" s="35" t="n">
        <f aca="false">I64/F64%</f>
        <v>96.0294871676783</v>
      </c>
      <c r="K64" s="62"/>
      <c r="L64" s="64"/>
      <c r="M64" s="64"/>
    </row>
    <row r="65" s="57" customFormat="true" ht="12" hidden="false" customHeight="false" outlineLevel="0" collapsed="false">
      <c r="A65" s="63" t="s">
        <v>118</v>
      </c>
      <c r="B65" s="40" t="s">
        <v>105</v>
      </c>
      <c r="C65" s="40" t="s">
        <v>35</v>
      </c>
      <c r="D65" s="40" t="s">
        <v>124</v>
      </c>
      <c r="E65" s="40" t="s">
        <v>119</v>
      </c>
      <c r="F65" s="35" t="n">
        <v>27383.4</v>
      </c>
      <c r="G65" s="35"/>
      <c r="H65" s="41"/>
      <c r="I65" s="35" t="n">
        <v>27185.5</v>
      </c>
      <c r="J65" s="35" t="n">
        <f aca="false">I65/F65%</f>
        <v>99.2772993857593</v>
      </c>
      <c r="K65" s="62"/>
      <c r="L65" s="64"/>
      <c r="M65" s="64"/>
    </row>
    <row r="66" s="57" customFormat="true" ht="24" hidden="false" customHeight="false" outlineLevel="0" collapsed="false">
      <c r="A66" s="63" t="s">
        <v>125</v>
      </c>
      <c r="B66" s="40" t="s">
        <v>105</v>
      </c>
      <c r="C66" s="40" t="s">
        <v>35</v>
      </c>
      <c r="D66" s="40" t="s">
        <v>124</v>
      </c>
      <c r="E66" s="40" t="s">
        <v>126</v>
      </c>
      <c r="F66" s="35" t="n">
        <v>3525.8</v>
      </c>
      <c r="G66" s="35"/>
      <c r="H66" s="41"/>
      <c r="I66" s="35" t="n">
        <v>3384</v>
      </c>
      <c r="J66" s="35" t="n">
        <f aca="false">I66/F66%</f>
        <v>95.978217709456</v>
      </c>
      <c r="K66" s="62"/>
      <c r="L66" s="64"/>
      <c r="M66" s="64"/>
    </row>
    <row r="67" s="57" customFormat="true" ht="14.25" hidden="false" customHeight="true" outlineLevel="0" collapsed="false">
      <c r="A67" s="63" t="s">
        <v>127</v>
      </c>
      <c r="B67" s="40" t="s">
        <v>105</v>
      </c>
      <c r="C67" s="40" t="s">
        <v>35</v>
      </c>
      <c r="D67" s="40" t="s">
        <v>124</v>
      </c>
      <c r="E67" s="40" t="s">
        <v>128</v>
      </c>
      <c r="F67" s="35" t="n">
        <v>34231</v>
      </c>
      <c r="G67" s="35"/>
      <c r="H67" s="41"/>
      <c r="I67" s="35" t="n">
        <v>31984.3</v>
      </c>
      <c r="J67" s="35" t="n">
        <f aca="false">I67/F67%</f>
        <v>93.4366509888697</v>
      </c>
      <c r="K67" s="62"/>
      <c r="L67" s="64"/>
      <c r="M67" s="64"/>
    </row>
    <row r="68" s="36" customFormat="true" ht="12.75" hidden="false" customHeight="true" outlineLevel="0" collapsed="false">
      <c r="A68" s="37" t="s">
        <v>129</v>
      </c>
      <c r="B68" s="32" t="s">
        <v>105</v>
      </c>
      <c r="C68" s="32" t="s">
        <v>45</v>
      </c>
      <c r="D68" s="32"/>
      <c r="E68" s="32"/>
      <c r="F68" s="33" t="n">
        <f aca="false">F71+F69</f>
        <v>30344.5</v>
      </c>
      <c r="G68" s="33" t="e">
        <f aca="false">#REF!</f>
        <v>#REF!</v>
      </c>
      <c r="H68" s="34" t="e">
        <f aca="false">G68/F68%</f>
        <v>#REF!</v>
      </c>
      <c r="I68" s="33" t="n">
        <f aca="false">I71+I69</f>
        <v>20119.7</v>
      </c>
      <c r="J68" s="35" t="n">
        <f aca="false">I68/F68%</f>
        <v>66.3042726029429</v>
      </c>
      <c r="K68" s="60"/>
      <c r="L68" s="61"/>
      <c r="M68" s="61"/>
    </row>
    <row r="69" s="57" customFormat="true" ht="12" hidden="false" customHeight="false" outlineLevel="0" collapsed="false">
      <c r="A69" s="44" t="s">
        <v>36</v>
      </c>
      <c r="B69" s="40" t="s">
        <v>105</v>
      </c>
      <c r="C69" s="40" t="s">
        <v>45</v>
      </c>
      <c r="D69" s="40" t="s">
        <v>37</v>
      </c>
      <c r="E69" s="40"/>
      <c r="F69" s="35" t="n">
        <f aca="false">F70</f>
        <v>21.8</v>
      </c>
      <c r="G69" s="35"/>
      <c r="H69" s="41"/>
      <c r="I69" s="35" t="n">
        <f aca="false">I70</f>
        <v>21.8</v>
      </c>
      <c r="J69" s="35" t="n">
        <f aca="false">I69/F69%</f>
        <v>100</v>
      </c>
      <c r="K69" s="62"/>
      <c r="L69" s="64"/>
      <c r="M69" s="64"/>
    </row>
    <row r="70" s="57" customFormat="true" ht="12" hidden="false" customHeight="false" outlineLevel="0" collapsed="false">
      <c r="A70" s="44" t="s">
        <v>118</v>
      </c>
      <c r="B70" s="40" t="s">
        <v>105</v>
      </c>
      <c r="C70" s="40" t="s">
        <v>45</v>
      </c>
      <c r="D70" s="40" t="s">
        <v>37</v>
      </c>
      <c r="E70" s="40" t="s">
        <v>119</v>
      </c>
      <c r="F70" s="35" t="n">
        <v>21.8</v>
      </c>
      <c r="G70" s="35"/>
      <c r="H70" s="41"/>
      <c r="I70" s="35" t="n">
        <v>21.8</v>
      </c>
      <c r="J70" s="35" t="n">
        <f aca="false">I70/F70%</f>
        <v>100</v>
      </c>
      <c r="K70" s="62"/>
      <c r="L70" s="64"/>
      <c r="M70" s="64"/>
    </row>
    <row r="71" s="57" customFormat="true" ht="12" hidden="false" customHeight="false" outlineLevel="0" collapsed="false">
      <c r="A71" s="44" t="s">
        <v>130</v>
      </c>
      <c r="B71" s="40" t="s">
        <v>105</v>
      </c>
      <c r="C71" s="40" t="s">
        <v>45</v>
      </c>
      <c r="D71" s="40" t="s">
        <v>131</v>
      </c>
      <c r="E71" s="40"/>
      <c r="F71" s="35" t="n">
        <f aca="false">F72</f>
        <v>30322.7</v>
      </c>
      <c r="G71" s="35"/>
      <c r="H71" s="41"/>
      <c r="I71" s="35" t="n">
        <f aca="false">I72</f>
        <v>20097.9</v>
      </c>
      <c r="J71" s="35" t="n">
        <f aca="false">I71/F71%</f>
        <v>66.2800476210892</v>
      </c>
      <c r="K71" s="62"/>
      <c r="L71" s="64"/>
      <c r="M71" s="64"/>
    </row>
    <row r="72" s="57" customFormat="true" ht="12" hidden="false" customHeight="false" outlineLevel="0" collapsed="false">
      <c r="A72" s="44" t="s">
        <v>132</v>
      </c>
      <c r="B72" s="40" t="s">
        <v>105</v>
      </c>
      <c r="C72" s="40" t="s">
        <v>45</v>
      </c>
      <c r="D72" s="40" t="s">
        <v>131</v>
      </c>
      <c r="E72" s="40" t="s">
        <v>133</v>
      </c>
      <c r="F72" s="35" t="n">
        <v>30322.7</v>
      </c>
      <c r="G72" s="35"/>
      <c r="H72" s="41"/>
      <c r="I72" s="35" t="n">
        <v>20097.9</v>
      </c>
      <c r="J72" s="35" t="n">
        <f aca="false">I72/F72%</f>
        <v>66.2800476210892</v>
      </c>
      <c r="K72" s="62"/>
      <c r="L72" s="64"/>
      <c r="M72" s="64"/>
    </row>
    <row r="73" s="36" customFormat="true" ht="12" hidden="false" customHeight="false" outlineLevel="0" collapsed="false">
      <c r="A73" s="59" t="s">
        <v>134</v>
      </c>
      <c r="B73" s="32" t="s">
        <v>51</v>
      </c>
      <c r="C73" s="32"/>
      <c r="D73" s="32"/>
      <c r="E73" s="32"/>
      <c r="F73" s="33" t="n">
        <f aca="false">F74+F79+F94+F97+F105</f>
        <v>294274</v>
      </c>
      <c r="G73" s="33" t="e">
        <f aca="false">G74+G97+#REF!+#REF!</f>
        <v>#REF!</v>
      </c>
      <c r="H73" s="34" t="e">
        <f aca="false">G73/F73%</f>
        <v>#REF!</v>
      </c>
      <c r="I73" s="33" t="n">
        <f aca="false">I74+I79+I94+I97+I105</f>
        <v>287105.6</v>
      </c>
      <c r="J73" s="35" t="n">
        <f aca="false">I73/F73%</f>
        <v>97.5640389568905</v>
      </c>
      <c r="K73" s="61"/>
      <c r="L73" s="61"/>
      <c r="M73" s="61"/>
    </row>
    <row r="74" s="36" customFormat="true" ht="12" hidden="false" customHeight="false" outlineLevel="0" collapsed="false">
      <c r="A74" s="37" t="s">
        <v>135</v>
      </c>
      <c r="B74" s="38" t="s">
        <v>51</v>
      </c>
      <c r="C74" s="38" t="s">
        <v>33</v>
      </c>
      <c r="D74" s="32"/>
      <c r="E74" s="32"/>
      <c r="F74" s="33" t="n">
        <f aca="false">F75+F77</f>
        <v>84393.7</v>
      </c>
      <c r="G74" s="33" t="n">
        <f aca="false">G79</f>
        <v>46062.2</v>
      </c>
      <c r="H74" s="34" t="n">
        <f aca="false">G74/F74%</f>
        <v>54.5801404607216</v>
      </c>
      <c r="I74" s="33" t="n">
        <f aca="false">I75+I77</f>
        <v>81119.7</v>
      </c>
      <c r="J74" s="35" t="n">
        <f aca="false">I74/F74%</f>
        <v>96.120563501778</v>
      </c>
      <c r="K74" s="61"/>
      <c r="L74" s="61"/>
      <c r="M74" s="61"/>
    </row>
    <row r="75" s="57" customFormat="true" ht="12" hidden="false" customHeight="false" outlineLevel="0" collapsed="false">
      <c r="A75" s="44" t="s">
        <v>136</v>
      </c>
      <c r="B75" s="43" t="s">
        <v>51</v>
      </c>
      <c r="C75" s="43" t="s">
        <v>33</v>
      </c>
      <c r="D75" s="40" t="s">
        <v>137</v>
      </c>
      <c r="E75" s="40"/>
      <c r="F75" s="35" t="n">
        <f aca="false">F76</f>
        <v>80313</v>
      </c>
      <c r="G75" s="35"/>
      <c r="H75" s="41"/>
      <c r="I75" s="35" t="n">
        <f aca="false">I76</f>
        <v>77052.3</v>
      </c>
      <c r="J75" s="35" t="n">
        <f aca="false">I75/F75%</f>
        <v>95.9400097120018</v>
      </c>
      <c r="K75" s="64"/>
      <c r="L75" s="64"/>
      <c r="M75" s="64"/>
    </row>
    <row r="76" s="57" customFormat="true" ht="12" hidden="false" customHeight="false" outlineLevel="0" collapsed="false">
      <c r="A76" s="44" t="s">
        <v>138</v>
      </c>
      <c r="B76" s="43" t="s">
        <v>51</v>
      </c>
      <c r="C76" s="43" t="s">
        <v>33</v>
      </c>
      <c r="D76" s="40" t="s">
        <v>137</v>
      </c>
      <c r="E76" s="40" t="s">
        <v>139</v>
      </c>
      <c r="F76" s="35" t="n">
        <v>80313</v>
      </c>
      <c r="G76" s="35"/>
      <c r="H76" s="41"/>
      <c r="I76" s="35" t="n">
        <v>77052.3</v>
      </c>
      <c r="J76" s="35" t="n">
        <f aca="false">I76/F76%</f>
        <v>95.9400097120018</v>
      </c>
      <c r="K76" s="64"/>
      <c r="L76" s="64"/>
      <c r="M76" s="64"/>
    </row>
    <row r="77" s="57" customFormat="true" ht="12" hidden="false" customHeight="false" outlineLevel="0" collapsed="false">
      <c r="A77" s="44" t="s">
        <v>140</v>
      </c>
      <c r="B77" s="43" t="s">
        <v>51</v>
      </c>
      <c r="C77" s="43" t="s">
        <v>33</v>
      </c>
      <c r="D77" s="40" t="s">
        <v>141</v>
      </c>
      <c r="E77" s="40"/>
      <c r="F77" s="35" t="n">
        <f aca="false">F78</f>
        <v>4080.7</v>
      </c>
      <c r="G77" s="35"/>
      <c r="H77" s="41"/>
      <c r="I77" s="35" t="n">
        <f aca="false">I78</f>
        <v>4067.4</v>
      </c>
      <c r="J77" s="35" t="n">
        <f aca="false">I77/F77%</f>
        <v>99.6740755262578</v>
      </c>
    </row>
    <row r="78" s="57" customFormat="true" ht="12" hidden="false" customHeight="false" outlineLevel="0" collapsed="false">
      <c r="A78" s="44" t="s">
        <v>142</v>
      </c>
      <c r="B78" s="43" t="s">
        <v>51</v>
      </c>
      <c r="C78" s="43" t="s">
        <v>33</v>
      </c>
      <c r="D78" s="40" t="s">
        <v>141</v>
      </c>
      <c r="E78" s="40" t="s">
        <v>143</v>
      </c>
      <c r="F78" s="35" t="n">
        <v>4080.7</v>
      </c>
      <c r="G78" s="35"/>
      <c r="H78" s="41"/>
      <c r="I78" s="35" t="n">
        <v>4067.4</v>
      </c>
      <c r="J78" s="35" t="n">
        <f aca="false">I78/F78%</f>
        <v>99.6740755262578</v>
      </c>
    </row>
    <row r="79" s="27" customFormat="true" ht="12" hidden="false" customHeight="false" outlineLevel="0" collapsed="false">
      <c r="A79" s="37" t="s">
        <v>144</v>
      </c>
      <c r="B79" s="38" t="s">
        <v>51</v>
      </c>
      <c r="C79" s="38" t="s">
        <v>35</v>
      </c>
      <c r="D79" s="32"/>
      <c r="E79" s="32"/>
      <c r="F79" s="33" t="n">
        <f aca="false">F80+F82+F84+F90+F92+F88+F86</f>
        <v>184071.5</v>
      </c>
      <c r="G79" s="33" t="n">
        <f aca="false">G94</f>
        <v>46062.2</v>
      </c>
      <c r="H79" s="34" t="n">
        <f aca="false">G79/F79%</f>
        <v>25.0240803166161</v>
      </c>
      <c r="I79" s="33" t="n">
        <f aca="false">I80+I82+I84+I90+I92+I88+I86</f>
        <v>181799.6</v>
      </c>
      <c r="J79" s="35" t="n">
        <f aca="false">I79/F79%</f>
        <v>98.7657513520561</v>
      </c>
    </row>
    <row r="80" customFormat="false" ht="12" hidden="false" customHeight="true" outlineLevel="0" collapsed="false">
      <c r="A80" s="44" t="s">
        <v>145</v>
      </c>
      <c r="B80" s="43" t="s">
        <v>51</v>
      </c>
      <c r="C80" s="43" t="s">
        <v>35</v>
      </c>
      <c r="D80" s="40" t="s">
        <v>146</v>
      </c>
      <c r="E80" s="40"/>
      <c r="F80" s="35" t="n">
        <f aca="false">F81</f>
        <v>31395.8</v>
      </c>
      <c r="G80" s="35"/>
      <c r="H80" s="41"/>
      <c r="I80" s="35" t="n">
        <f aca="false">I81</f>
        <v>30369.5</v>
      </c>
      <c r="J80" s="35" t="n">
        <f aca="false">I80/F80%</f>
        <v>96.7310914198714</v>
      </c>
    </row>
    <row r="81" customFormat="false" ht="12" hidden="false" customHeight="false" outlineLevel="0" collapsed="false">
      <c r="A81" s="44" t="s">
        <v>138</v>
      </c>
      <c r="B81" s="43" t="s">
        <v>51</v>
      </c>
      <c r="C81" s="43" t="s">
        <v>35</v>
      </c>
      <c r="D81" s="40" t="s">
        <v>146</v>
      </c>
      <c r="E81" s="40" t="s">
        <v>139</v>
      </c>
      <c r="F81" s="35" t="n">
        <f aca="false">31134.9+260.9</f>
        <v>31395.8</v>
      </c>
      <c r="G81" s="35"/>
      <c r="H81" s="41"/>
      <c r="I81" s="35" t="n">
        <v>30369.5</v>
      </c>
      <c r="J81" s="35" t="n">
        <f aca="false">I81/F81%</f>
        <v>96.7310914198714</v>
      </c>
    </row>
    <row r="82" customFormat="false" ht="12" hidden="false" customHeight="false" outlineLevel="0" collapsed="false">
      <c r="A82" s="63" t="s">
        <v>147</v>
      </c>
      <c r="B82" s="43" t="s">
        <v>51</v>
      </c>
      <c r="C82" s="43" t="s">
        <v>35</v>
      </c>
      <c r="D82" s="40" t="s">
        <v>148</v>
      </c>
      <c r="E82" s="40"/>
      <c r="F82" s="35" t="n">
        <f aca="false">F83</f>
        <v>274.9</v>
      </c>
      <c r="G82" s="35"/>
      <c r="H82" s="41"/>
      <c r="I82" s="35" t="n">
        <f aca="false">I83</f>
        <v>268.3</v>
      </c>
      <c r="J82" s="35" t="n">
        <f aca="false">I82/F82%</f>
        <v>97.5991269552565</v>
      </c>
    </row>
    <row r="83" customFormat="false" ht="12" hidden="false" customHeight="false" outlineLevel="0" collapsed="false">
      <c r="A83" s="44" t="s">
        <v>138</v>
      </c>
      <c r="B83" s="43" t="s">
        <v>51</v>
      </c>
      <c r="C83" s="43" t="s">
        <v>35</v>
      </c>
      <c r="D83" s="40" t="s">
        <v>148</v>
      </c>
      <c r="E83" s="40" t="s">
        <v>139</v>
      </c>
      <c r="F83" s="35" t="n">
        <v>274.9</v>
      </c>
      <c r="G83" s="35"/>
      <c r="H83" s="41"/>
      <c r="I83" s="35" t="n">
        <v>268.3</v>
      </c>
      <c r="J83" s="35" t="n">
        <f aca="false">I83/F83%</f>
        <v>97.5991269552565</v>
      </c>
    </row>
    <row r="84" customFormat="false" ht="12" hidden="false" customHeight="false" outlineLevel="0" collapsed="false">
      <c r="A84" s="44" t="s">
        <v>149</v>
      </c>
      <c r="B84" s="43" t="s">
        <v>51</v>
      </c>
      <c r="C84" s="43" t="s">
        <v>35</v>
      </c>
      <c r="D84" s="40" t="s">
        <v>150</v>
      </c>
      <c r="E84" s="40"/>
      <c r="F84" s="35" t="n">
        <f aca="false">F85</f>
        <v>29518</v>
      </c>
      <c r="G84" s="35"/>
      <c r="H84" s="41"/>
      <c r="I84" s="35" t="n">
        <f aca="false">I85</f>
        <v>28530.4</v>
      </c>
      <c r="J84" s="35" t="n">
        <f aca="false">I84/F84%</f>
        <v>96.6542448675385</v>
      </c>
    </row>
    <row r="85" customFormat="false" ht="12" hidden="false" customHeight="false" outlineLevel="0" collapsed="false">
      <c r="A85" s="44" t="s">
        <v>138</v>
      </c>
      <c r="B85" s="43" t="s">
        <v>51</v>
      </c>
      <c r="C85" s="43" t="s">
        <v>35</v>
      </c>
      <c r="D85" s="40" t="s">
        <v>150</v>
      </c>
      <c r="E85" s="40" t="s">
        <v>139</v>
      </c>
      <c r="F85" s="35" t="n">
        <v>29518</v>
      </c>
      <c r="G85" s="35"/>
      <c r="H85" s="41"/>
      <c r="I85" s="35" t="n">
        <v>28530.4</v>
      </c>
      <c r="J85" s="35" t="n">
        <f aca="false">I85/F85%</f>
        <v>96.6542448675385</v>
      </c>
    </row>
    <row r="86" customFormat="false" ht="12" hidden="false" customHeight="false" outlineLevel="0" collapsed="false">
      <c r="A86" s="44" t="s">
        <v>151</v>
      </c>
      <c r="B86" s="43" t="s">
        <v>51</v>
      </c>
      <c r="C86" s="43" t="s">
        <v>35</v>
      </c>
      <c r="D86" s="40" t="s">
        <v>152</v>
      </c>
      <c r="E86" s="40"/>
      <c r="F86" s="35" t="n">
        <f aca="false">F87</f>
        <v>181.1</v>
      </c>
      <c r="G86" s="35"/>
      <c r="H86" s="41"/>
      <c r="I86" s="35" t="n">
        <f aca="false">I87</f>
        <v>235.3</v>
      </c>
      <c r="J86" s="35" t="n">
        <f aca="false">I86/F86%</f>
        <v>129.928216454997</v>
      </c>
    </row>
    <row r="87" customFormat="false" ht="12" hidden="false" customHeight="false" outlineLevel="0" collapsed="false">
      <c r="A87" s="44" t="s">
        <v>138</v>
      </c>
      <c r="B87" s="43" t="s">
        <v>51</v>
      </c>
      <c r="C87" s="43" t="s">
        <v>35</v>
      </c>
      <c r="D87" s="40" t="s">
        <v>152</v>
      </c>
      <c r="E87" s="40" t="s">
        <v>139</v>
      </c>
      <c r="F87" s="35" t="n">
        <v>181.1</v>
      </c>
      <c r="G87" s="35"/>
      <c r="H87" s="41"/>
      <c r="I87" s="35" t="n">
        <v>235.3</v>
      </c>
      <c r="J87" s="35" t="n">
        <f aca="false">I87/F87%</f>
        <v>129.928216454997</v>
      </c>
    </row>
    <row r="88" customFormat="false" ht="12" hidden="false" customHeight="false" outlineLevel="0" collapsed="false">
      <c r="A88" s="44" t="s">
        <v>153</v>
      </c>
      <c r="B88" s="43" t="s">
        <v>51</v>
      </c>
      <c r="C88" s="43" t="s">
        <v>35</v>
      </c>
      <c r="D88" s="40" t="s">
        <v>154</v>
      </c>
      <c r="E88" s="40"/>
      <c r="F88" s="35" t="n">
        <f aca="false">F89</f>
        <v>914.4</v>
      </c>
      <c r="G88" s="35"/>
      <c r="H88" s="41"/>
      <c r="I88" s="35" t="n">
        <f aca="false">I89</f>
        <v>1110.1</v>
      </c>
      <c r="J88" s="35" t="n">
        <f aca="false">I88/F88%</f>
        <v>121.402012248469</v>
      </c>
    </row>
    <row r="89" customFormat="false" ht="12" hidden="false" customHeight="false" outlineLevel="0" collapsed="false">
      <c r="A89" s="44" t="s">
        <v>138</v>
      </c>
      <c r="B89" s="43" t="s">
        <v>51</v>
      </c>
      <c r="C89" s="43" t="s">
        <v>35</v>
      </c>
      <c r="D89" s="40" t="s">
        <v>154</v>
      </c>
      <c r="E89" s="40" t="s">
        <v>139</v>
      </c>
      <c r="F89" s="35" t="n">
        <v>914.4</v>
      </c>
      <c r="G89" s="35"/>
      <c r="H89" s="41"/>
      <c r="I89" s="35" t="n">
        <v>1110.1</v>
      </c>
      <c r="J89" s="35" t="n">
        <f aca="false">I89/F89%</f>
        <v>121.402012248469</v>
      </c>
    </row>
    <row r="90" s="57" customFormat="true" ht="12" hidden="false" customHeight="false" outlineLevel="0" collapsed="false">
      <c r="A90" s="44" t="s">
        <v>140</v>
      </c>
      <c r="B90" s="43" t="s">
        <v>51</v>
      </c>
      <c r="C90" s="43" t="s">
        <v>35</v>
      </c>
      <c r="D90" s="40" t="s">
        <v>141</v>
      </c>
      <c r="E90" s="40"/>
      <c r="F90" s="35" t="n">
        <f aca="false">F91</f>
        <v>121659.8</v>
      </c>
      <c r="G90" s="35"/>
      <c r="H90" s="41"/>
      <c r="I90" s="35" t="n">
        <f aca="false">I91</f>
        <v>121239.3</v>
      </c>
      <c r="J90" s="35" t="n">
        <f aca="false">I90/F90%</f>
        <v>99.6543640545193</v>
      </c>
    </row>
    <row r="91" s="57" customFormat="true" ht="12" hidden="false" customHeight="false" outlineLevel="0" collapsed="false">
      <c r="A91" s="44" t="s">
        <v>142</v>
      </c>
      <c r="B91" s="43" t="s">
        <v>51</v>
      </c>
      <c r="C91" s="43" t="s">
        <v>35</v>
      </c>
      <c r="D91" s="40" t="s">
        <v>141</v>
      </c>
      <c r="E91" s="40" t="s">
        <v>143</v>
      </c>
      <c r="F91" s="35" t="n">
        <v>121659.8</v>
      </c>
      <c r="G91" s="35"/>
      <c r="H91" s="41"/>
      <c r="I91" s="35" t="n">
        <v>121239.3</v>
      </c>
      <c r="J91" s="35" t="n">
        <f aca="false">I91/F91%</f>
        <v>99.6543640545193</v>
      </c>
    </row>
    <row r="92" s="57" customFormat="true" ht="24" hidden="false" customHeight="false" outlineLevel="0" collapsed="false">
      <c r="A92" s="44" t="s">
        <v>155</v>
      </c>
      <c r="B92" s="43" t="s">
        <v>51</v>
      </c>
      <c r="C92" s="43" t="s">
        <v>35</v>
      </c>
      <c r="D92" s="40" t="s">
        <v>156</v>
      </c>
      <c r="E92" s="40"/>
      <c r="F92" s="35" t="n">
        <f aca="false">F93</f>
        <v>127.5</v>
      </c>
      <c r="G92" s="35"/>
      <c r="H92" s="41"/>
      <c r="I92" s="35" t="n">
        <f aca="false">I93</f>
        <v>46.7</v>
      </c>
      <c r="J92" s="35" t="n">
        <f aca="false">I92/F92%</f>
        <v>36.6274509803922</v>
      </c>
    </row>
    <row r="93" s="57" customFormat="true" ht="24" hidden="false" customHeight="false" outlineLevel="0" collapsed="false">
      <c r="A93" s="44" t="s">
        <v>157</v>
      </c>
      <c r="B93" s="43" t="s">
        <v>51</v>
      </c>
      <c r="C93" s="43" t="s">
        <v>35</v>
      </c>
      <c r="D93" s="40" t="s">
        <v>156</v>
      </c>
      <c r="E93" s="40" t="s">
        <v>158</v>
      </c>
      <c r="F93" s="35" t="n">
        <v>127.5</v>
      </c>
      <c r="G93" s="35"/>
      <c r="H93" s="41"/>
      <c r="I93" s="35" t="n">
        <v>46.7</v>
      </c>
      <c r="J93" s="35" t="n">
        <f aca="false">I93/F93%</f>
        <v>36.6274509803922</v>
      </c>
    </row>
    <row r="94" s="27" customFormat="true" ht="12" hidden="false" customHeight="false" outlineLevel="0" collapsed="false">
      <c r="A94" s="37" t="s">
        <v>159</v>
      </c>
      <c r="B94" s="38" t="s">
        <v>51</v>
      </c>
      <c r="C94" s="38" t="s">
        <v>105</v>
      </c>
      <c r="D94" s="32"/>
      <c r="E94" s="32"/>
      <c r="F94" s="33" t="n">
        <f aca="false">F95</f>
        <v>255</v>
      </c>
      <c r="G94" s="33" t="n">
        <v>46062.2</v>
      </c>
      <c r="H94" s="34" t="n">
        <f aca="false">G94/F94%</f>
        <v>18063.6078431373</v>
      </c>
      <c r="I94" s="33" t="n">
        <f aca="false">I95</f>
        <v>19.8</v>
      </c>
      <c r="J94" s="35" t="n">
        <f aca="false">I94/F94%</f>
        <v>7.76470588235294</v>
      </c>
    </row>
    <row r="95" customFormat="false" ht="12" hidden="false" customHeight="false" outlineLevel="0" collapsed="false">
      <c r="A95" s="44" t="s">
        <v>160</v>
      </c>
      <c r="B95" s="43" t="s">
        <v>51</v>
      </c>
      <c r="C95" s="43" t="s">
        <v>105</v>
      </c>
      <c r="D95" s="40" t="s">
        <v>161</v>
      </c>
      <c r="E95" s="40"/>
      <c r="F95" s="35" t="n">
        <f aca="false">F96</f>
        <v>255</v>
      </c>
      <c r="G95" s="35"/>
      <c r="H95" s="41"/>
      <c r="I95" s="35" t="n">
        <f aca="false">I96</f>
        <v>19.8</v>
      </c>
      <c r="J95" s="35" t="n">
        <f aca="false">I95/F95%</f>
        <v>7.76470588235294</v>
      </c>
    </row>
    <row r="96" customFormat="false" ht="12" hidden="false" customHeight="false" outlineLevel="0" collapsed="false">
      <c r="A96" s="44" t="s">
        <v>138</v>
      </c>
      <c r="B96" s="43" t="s">
        <v>51</v>
      </c>
      <c r="C96" s="43" t="s">
        <v>105</v>
      </c>
      <c r="D96" s="40" t="s">
        <v>161</v>
      </c>
      <c r="E96" s="40" t="s">
        <v>139</v>
      </c>
      <c r="F96" s="35" t="n">
        <v>255</v>
      </c>
      <c r="G96" s="35"/>
      <c r="H96" s="41"/>
      <c r="I96" s="35" t="n">
        <v>19.8</v>
      </c>
      <c r="J96" s="35" t="n">
        <f aca="false">I96/F96%</f>
        <v>7.76470588235294</v>
      </c>
    </row>
    <row r="97" s="36" customFormat="true" ht="12" hidden="false" customHeight="false" outlineLevel="0" collapsed="false">
      <c r="A97" s="37" t="s">
        <v>162</v>
      </c>
      <c r="B97" s="38" t="s">
        <v>51</v>
      </c>
      <c r="C97" s="38" t="s">
        <v>51</v>
      </c>
      <c r="D97" s="32"/>
      <c r="E97" s="32"/>
      <c r="F97" s="33" t="n">
        <f aca="false">F98+F103+F101</f>
        <v>5006.6</v>
      </c>
      <c r="G97" s="33" t="e">
        <f aca="false">G105</f>
        <v>#REF!</v>
      </c>
      <c r="H97" s="34" t="e">
        <f aca="false">G97/F97%</f>
        <v>#REF!</v>
      </c>
      <c r="I97" s="33" t="n">
        <f aca="false">I98+I103+I101</f>
        <v>4508.2</v>
      </c>
      <c r="J97" s="35" t="n">
        <f aca="false">I97/F97%</f>
        <v>90.0451404146527</v>
      </c>
    </row>
    <row r="98" s="57" customFormat="true" ht="12" hidden="false" customHeight="false" outlineLevel="0" collapsed="false">
      <c r="A98" s="44" t="s">
        <v>163</v>
      </c>
      <c r="B98" s="43" t="s">
        <v>51</v>
      </c>
      <c r="C98" s="43" t="s">
        <v>51</v>
      </c>
      <c r="D98" s="40" t="s">
        <v>164</v>
      </c>
      <c r="E98" s="40"/>
      <c r="F98" s="35" t="n">
        <f aca="false">F99+F100</f>
        <v>3347.1</v>
      </c>
      <c r="G98" s="35"/>
      <c r="H98" s="41"/>
      <c r="I98" s="35" t="n">
        <f aca="false">I99+I100</f>
        <v>2875.5</v>
      </c>
      <c r="J98" s="35" t="n">
        <f aca="false">I98/F98%</f>
        <v>85.9101909115354</v>
      </c>
    </row>
    <row r="99" s="57" customFormat="true" ht="12" hidden="false" customHeight="false" outlineLevel="0" collapsed="false">
      <c r="A99" s="44" t="s">
        <v>138</v>
      </c>
      <c r="B99" s="43" t="s">
        <v>51</v>
      </c>
      <c r="C99" s="43" t="s">
        <v>51</v>
      </c>
      <c r="D99" s="40" t="s">
        <v>164</v>
      </c>
      <c r="E99" s="40" t="s">
        <v>139</v>
      </c>
      <c r="F99" s="35" t="n">
        <v>2440</v>
      </c>
      <c r="G99" s="35"/>
      <c r="H99" s="41"/>
      <c r="I99" s="35" t="n">
        <v>2142</v>
      </c>
      <c r="J99" s="35" t="n">
        <f aca="false">I99/F99%</f>
        <v>87.7868852459016</v>
      </c>
    </row>
    <row r="100" s="57" customFormat="true" ht="12" hidden="false" customHeight="false" outlineLevel="0" collapsed="false">
      <c r="A100" s="44" t="s">
        <v>165</v>
      </c>
      <c r="B100" s="43" t="s">
        <v>51</v>
      </c>
      <c r="C100" s="43" t="s">
        <v>51</v>
      </c>
      <c r="D100" s="40" t="s">
        <v>164</v>
      </c>
      <c r="E100" s="40" t="s">
        <v>166</v>
      </c>
      <c r="F100" s="35" t="n">
        <v>907.1</v>
      </c>
      <c r="G100" s="35"/>
      <c r="H100" s="41"/>
      <c r="I100" s="35" t="n">
        <v>733.5</v>
      </c>
      <c r="J100" s="35" t="n">
        <f aca="false">I100/F100%</f>
        <v>80.8620879726601</v>
      </c>
    </row>
    <row r="101" s="57" customFormat="true" ht="12" hidden="false" customHeight="true" outlineLevel="0" collapsed="false">
      <c r="A101" s="65" t="s">
        <v>167</v>
      </c>
      <c r="B101" s="43" t="s">
        <v>51</v>
      </c>
      <c r="C101" s="43" t="s">
        <v>51</v>
      </c>
      <c r="D101" s="40" t="s">
        <v>168</v>
      </c>
      <c r="E101" s="40"/>
      <c r="F101" s="35" t="n">
        <f aca="false">F102</f>
        <v>1603.6</v>
      </c>
      <c r="G101" s="35"/>
      <c r="H101" s="41"/>
      <c r="I101" s="35" t="n">
        <f aca="false">I102</f>
        <v>1596.8</v>
      </c>
      <c r="J101" s="35" t="n">
        <f aca="false">I101/F101%</f>
        <v>99.5759541032677</v>
      </c>
    </row>
    <row r="102" s="57" customFormat="true" ht="12" hidden="false" customHeight="false" outlineLevel="0" collapsed="false">
      <c r="A102" s="65" t="s">
        <v>169</v>
      </c>
      <c r="B102" s="43" t="s">
        <v>51</v>
      </c>
      <c r="C102" s="43" t="s">
        <v>51</v>
      </c>
      <c r="D102" s="40" t="s">
        <v>168</v>
      </c>
      <c r="E102" s="40" t="s">
        <v>170</v>
      </c>
      <c r="F102" s="35" t="n">
        <v>1603.6</v>
      </c>
      <c r="G102" s="35"/>
      <c r="H102" s="41"/>
      <c r="I102" s="35" t="n">
        <v>1596.8</v>
      </c>
      <c r="J102" s="35" t="n">
        <f aca="false">I102/F102%</f>
        <v>99.5759541032677</v>
      </c>
    </row>
    <row r="103" s="57" customFormat="true" ht="12" hidden="false" customHeight="false" outlineLevel="0" collapsed="false">
      <c r="A103" s="44" t="s">
        <v>140</v>
      </c>
      <c r="B103" s="43" t="s">
        <v>51</v>
      </c>
      <c r="C103" s="43" t="s">
        <v>51</v>
      </c>
      <c r="D103" s="40" t="s">
        <v>141</v>
      </c>
      <c r="E103" s="40"/>
      <c r="F103" s="35" t="n">
        <f aca="false">F104</f>
        <v>55.9</v>
      </c>
      <c r="G103" s="35"/>
      <c r="H103" s="41"/>
      <c r="I103" s="35" t="n">
        <f aca="false">I104</f>
        <v>35.9</v>
      </c>
      <c r="J103" s="35" t="n">
        <f aca="false">I103/F103%</f>
        <v>64.221824686941</v>
      </c>
    </row>
    <row r="104" s="57" customFormat="true" ht="12" hidden="false" customHeight="false" outlineLevel="0" collapsed="false">
      <c r="A104" s="44" t="s">
        <v>142</v>
      </c>
      <c r="B104" s="43" t="s">
        <v>51</v>
      </c>
      <c r="C104" s="43" t="s">
        <v>51</v>
      </c>
      <c r="D104" s="40" t="s">
        <v>141</v>
      </c>
      <c r="E104" s="40" t="s">
        <v>143</v>
      </c>
      <c r="F104" s="35" t="n">
        <v>55.9</v>
      </c>
      <c r="G104" s="35"/>
      <c r="H104" s="41"/>
      <c r="I104" s="35" t="n">
        <v>35.9</v>
      </c>
      <c r="J104" s="35" t="n">
        <f aca="false">I104/F104%</f>
        <v>64.221824686941</v>
      </c>
    </row>
    <row r="105" s="27" customFormat="true" ht="12" hidden="false" customHeight="false" outlineLevel="0" collapsed="false">
      <c r="A105" s="37" t="s">
        <v>171</v>
      </c>
      <c r="B105" s="38" t="s">
        <v>51</v>
      </c>
      <c r="C105" s="38" t="s">
        <v>98</v>
      </c>
      <c r="D105" s="32"/>
      <c r="E105" s="32"/>
      <c r="F105" s="33" t="n">
        <f aca="false">F106+F110+F112+F114+F108</f>
        <v>20547.2</v>
      </c>
      <c r="G105" s="33" t="e">
        <f aca="false">SUM(#REF!)</f>
        <v>#REF!</v>
      </c>
      <c r="H105" s="34" t="e">
        <f aca="false">G105/F105%</f>
        <v>#REF!</v>
      </c>
      <c r="I105" s="33" t="n">
        <f aca="false">I106+I110+I112+I114+I108</f>
        <v>19658.3</v>
      </c>
      <c r="J105" s="35" t="n">
        <f aca="false">I105/F105%</f>
        <v>95.6738631054353</v>
      </c>
    </row>
    <row r="106" customFormat="false" ht="12" hidden="false" customHeight="false" outlineLevel="0" collapsed="false">
      <c r="A106" s="44" t="s">
        <v>36</v>
      </c>
      <c r="B106" s="43" t="s">
        <v>51</v>
      </c>
      <c r="C106" s="43" t="s">
        <v>98</v>
      </c>
      <c r="D106" s="40" t="s">
        <v>37</v>
      </c>
      <c r="E106" s="40"/>
      <c r="F106" s="35" t="n">
        <f aca="false">F107</f>
        <v>1624.3</v>
      </c>
      <c r="G106" s="35"/>
      <c r="H106" s="41"/>
      <c r="I106" s="35" t="n">
        <f aca="false">I107</f>
        <v>1572</v>
      </c>
      <c r="J106" s="35" t="n">
        <f aca="false">I106/F106%</f>
        <v>96.7801514498553</v>
      </c>
    </row>
    <row r="107" customFormat="false" ht="12" hidden="false" customHeight="false" outlineLevel="0" collapsed="false">
      <c r="A107" s="44" t="s">
        <v>46</v>
      </c>
      <c r="B107" s="43" t="s">
        <v>51</v>
      </c>
      <c r="C107" s="43" t="s">
        <v>98</v>
      </c>
      <c r="D107" s="40" t="s">
        <v>37</v>
      </c>
      <c r="E107" s="40" t="s">
        <v>47</v>
      </c>
      <c r="F107" s="35" t="n">
        <v>1624.3</v>
      </c>
      <c r="G107" s="35"/>
      <c r="H107" s="41"/>
      <c r="I107" s="35" t="n">
        <v>1572</v>
      </c>
      <c r="J107" s="35" t="n">
        <f aca="false">I107/F107%</f>
        <v>96.7801514498553</v>
      </c>
    </row>
    <row r="108" customFormat="false" ht="12" hidden="false" customHeight="false" outlineLevel="0" collapsed="false">
      <c r="A108" s="44" t="s">
        <v>130</v>
      </c>
      <c r="B108" s="43" t="s">
        <v>51</v>
      </c>
      <c r="C108" s="43" t="s">
        <v>98</v>
      </c>
      <c r="D108" s="40" t="s">
        <v>131</v>
      </c>
      <c r="E108" s="40"/>
      <c r="F108" s="35" t="n">
        <f aca="false">F109</f>
        <v>272</v>
      </c>
      <c r="G108" s="35"/>
      <c r="H108" s="41"/>
      <c r="I108" s="35" t="n">
        <f aca="false">I109</f>
        <v>117.8</v>
      </c>
      <c r="J108" s="35" t="n">
        <f aca="false">I108/F108%</f>
        <v>43.3088235294118</v>
      </c>
    </row>
    <row r="109" customFormat="false" ht="12" hidden="false" customHeight="false" outlineLevel="0" collapsed="false">
      <c r="A109" s="44" t="s">
        <v>132</v>
      </c>
      <c r="B109" s="43" t="s">
        <v>51</v>
      </c>
      <c r="C109" s="43" t="s">
        <v>98</v>
      </c>
      <c r="D109" s="40" t="s">
        <v>131</v>
      </c>
      <c r="E109" s="40" t="s">
        <v>133</v>
      </c>
      <c r="F109" s="35" t="n">
        <v>272</v>
      </c>
      <c r="G109" s="35"/>
      <c r="H109" s="41"/>
      <c r="I109" s="35" t="n">
        <v>117.8</v>
      </c>
      <c r="J109" s="35" t="n">
        <f aca="false">I109/F109%</f>
        <v>43.3088235294118</v>
      </c>
    </row>
    <row r="110" customFormat="false" ht="24" hidden="false" customHeight="false" outlineLevel="0" collapsed="false">
      <c r="A110" s="44" t="s">
        <v>172</v>
      </c>
      <c r="B110" s="43" t="s">
        <v>173</v>
      </c>
      <c r="C110" s="43" t="s">
        <v>98</v>
      </c>
      <c r="D110" s="40" t="s">
        <v>174</v>
      </c>
      <c r="E110" s="40"/>
      <c r="F110" s="35" t="n">
        <f aca="false">F111</f>
        <v>1721.4</v>
      </c>
      <c r="G110" s="35"/>
      <c r="H110" s="41"/>
      <c r="I110" s="35" t="n">
        <f aca="false">I111</f>
        <v>1521.9</v>
      </c>
      <c r="J110" s="35" t="n">
        <f aca="false">I110/F110%</f>
        <v>88.4105960264901</v>
      </c>
    </row>
    <row r="111" customFormat="false" ht="12" hidden="false" customHeight="false" outlineLevel="0" collapsed="false">
      <c r="A111" s="44" t="s">
        <v>138</v>
      </c>
      <c r="B111" s="43" t="s">
        <v>173</v>
      </c>
      <c r="C111" s="43" t="s">
        <v>98</v>
      </c>
      <c r="D111" s="40" t="s">
        <v>174</v>
      </c>
      <c r="E111" s="40" t="s">
        <v>139</v>
      </c>
      <c r="F111" s="35" t="n">
        <v>1721.4</v>
      </c>
      <c r="G111" s="35"/>
      <c r="H111" s="41"/>
      <c r="I111" s="35" t="n">
        <v>1521.9</v>
      </c>
      <c r="J111" s="35" t="n">
        <f aca="false">I111/F111%</f>
        <v>88.4105960264901</v>
      </c>
    </row>
    <row r="112" customFormat="false" ht="12" hidden="false" customHeight="false" outlineLevel="0" collapsed="false">
      <c r="A112" s="44" t="s">
        <v>140</v>
      </c>
      <c r="B112" s="43" t="s">
        <v>173</v>
      </c>
      <c r="C112" s="43" t="s">
        <v>98</v>
      </c>
      <c r="D112" s="40" t="s">
        <v>141</v>
      </c>
      <c r="E112" s="40"/>
      <c r="F112" s="35" t="n">
        <f aca="false">F113</f>
        <v>710.4</v>
      </c>
      <c r="G112" s="35"/>
      <c r="H112" s="41"/>
      <c r="I112" s="35" t="n">
        <f aca="false">I113</f>
        <v>660.1</v>
      </c>
      <c r="J112" s="35" t="n">
        <f aca="false">I112/F112%</f>
        <v>92.919481981982</v>
      </c>
    </row>
    <row r="113" customFormat="false" ht="12" hidden="false" customHeight="false" outlineLevel="0" collapsed="false">
      <c r="A113" s="44" t="s">
        <v>142</v>
      </c>
      <c r="B113" s="43" t="s">
        <v>173</v>
      </c>
      <c r="C113" s="43" t="s">
        <v>98</v>
      </c>
      <c r="D113" s="40" t="s">
        <v>141</v>
      </c>
      <c r="E113" s="40" t="s">
        <v>143</v>
      </c>
      <c r="F113" s="35" t="n">
        <v>710.4</v>
      </c>
      <c r="G113" s="35"/>
      <c r="H113" s="41"/>
      <c r="I113" s="35" t="n">
        <v>660.1</v>
      </c>
      <c r="J113" s="35" t="n">
        <f aca="false">I113/F113%</f>
        <v>92.919481981982</v>
      </c>
    </row>
    <row r="114" customFormat="false" ht="24" hidden="false" customHeight="false" outlineLevel="0" collapsed="false">
      <c r="A114" s="44" t="s">
        <v>175</v>
      </c>
      <c r="B114" s="43" t="s">
        <v>51</v>
      </c>
      <c r="C114" s="43" t="s">
        <v>98</v>
      </c>
      <c r="D114" s="40" t="s">
        <v>176</v>
      </c>
      <c r="E114" s="40"/>
      <c r="F114" s="35" t="n">
        <f aca="false">F115</f>
        <v>16219.1</v>
      </c>
      <c r="G114" s="35"/>
      <c r="H114" s="41"/>
      <c r="I114" s="35" t="n">
        <f aca="false">I115</f>
        <v>15786.5</v>
      </c>
      <c r="J114" s="35" t="n">
        <f aca="false">I114/F114%</f>
        <v>97.3327743216331</v>
      </c>
    </row>
    <row r="115" customFormat="false" ht="12" hidden="false" customHeight="false" outlineLevel="0" collapsed="false">
      <c r="A115" s="44" t="s">
        <v>138</v>
      </c>
      <c r="B115" s="43" t="s">
        <v>51</v>
      </c>
      <c r="C115" s="43" t="s">
        <v>98</v>
      </c>
      <c r="D115" s="40" t="s">
        <v>176</v>
      </c>
      <c r="E115" s="40" t="s">
        <v>139</v>
      </c>
      <c r="F115" s="35" t="n">
        <v>16219.1</v>
      </c>
      <c r="G115" s="35"/>
      <c r="H115" s="41"/>
      <c r="I115" s="35" t="n">
        <v>15786.5</v>
      </c>
      <c r="J115" s="35" t="n">
        <f aca="false">I115/F115%</f>
        <v>97.3327743216331</v>
      </c>
    </row>
    <row r="116" s="36" customFormat="true" ht="24" hidden="false" customHeight="false" outlineLevel="0" collapsed="false">
      <c r="A116" s="37" t="s">
        <v>177</v>
      </c>
      <c r="B116" s="32" t="s">
        <v>82</v>
      </c>
      <c r="C116" s="32"/>
      <c r="D116" s="32"/>
      <c r="E116" s="32"/>
      <c r="F116" s="33" t="n">
        <f aca="false">F117+F128+F131+F134+F137</f>
        <v>24804.5</v>
      </c>
      <c r="G116" s="33" t="e">
        <f aca="false">G117+G128+G137</f>
        <v>#REF!</v>
      </c>
      <c r="H116" s="34" t="e">
        <f aca="false">G116/F116%</f>
        <v>#REF!</v>
      </c>
      <c r="I116" s="33" t="n">
        <f aca="false">I117+I128+I131+I134+I137</f>
        <v>22954.2</v>
      </c>
      <c r="J116" s="35" t="n">
        <f aca="false">I116/F116%</f>
        <v>92.5404664476204</v>
      </c>
    </row>
    <row r="117" s="36" customFormat="true" ht="12" hidden="false" customHeight="false" outlineLevel="0" collapsed="false">
      <c r="A117" s="59" t="s">
        <v>178</v>
      </c>
      <c r="B117" s="32" t="s">
        <v>82</v>
      </c>
      <c r="C117" s="32" t="s">
        <v>33</v>
      </c>
      <c r="D117" s="32"/>
      <c r="E117" s="32"/>
      <c r="F117" s="33" t="n">
        <f aca="false">F118+F120+F122+F124+F126</f>
        <v>23754.3</v>
      </c>
      <c r="G117" s="33" t="n">
        <f aca="false">G118+G124</f>
        <v>5258.2</v>
      </c>
      <c r="H117" s="34" t="n">
        <f aca="false">G117/F117%</f>
        <v>22.1357817321495</v>
      </c>
      <c r="I117" s="33" t="n">
        <f aca="false">I118+I120+I122+I124+I126</f>
        <v>22065.4</v>
      </c>
      <c r="J117" s="35" t="n">
        <f aca="false">I117/F117%</f>
        <v>92.8901293660516</v>
      </c>
    </row>
    <row r="118" customFormat="false" ht="24" hidden="false" customHeight="false" outlineLevel="0" collapsed="false">
      <c r="A118" s="39" t="s">
        <v>179</v>
      </c>
      <c r="B118" s="40" t="s">
        <v>82</v>
      </c>
      <c r="C118" s="40" t="s">
        <v>33</v>
      </c>
      <c r="D118" s="40" t="s">
        <v>180</v>
      </c>
      <c r="E118" s="40"/>
      <c r="F118" s="35" t="n">
        <f aca="false">F119</f>
        <v>14706.3</v>
      </c>
      <c r="G118" s="35" t="n">
        <f aca="false">SUM(G120:G122)</f>
        <v>3892</v>
      </c>
      <c r="H118" s="41" t="n">
        <f aca="false">G118/F118%</f>
        <v>26.4648483983055</v>
      </c>
      <c r="I118" s="35" t="n">
        <f aca="false">I119</f>
        <v>13445.1</v>
      </c>
      <c r="J118" s="35" t="n">
        <f aca="false">I118/F118%</f>
        <v>91.424083556027</v>
      </c>
    </row>
    <row r="119" customFormat="false" ht="12" hidden="false" customHeight="false" outlineLevel="0" collapsed="false">
      <c r="A119" s="44" t="s">
        <v>138</v>
      </c>
      <c r="B119" s="40" t="s">
        <v>82</v>
      </c>
      <c r="C119" s="40" t="s">
        <v>33</v>
      </c>
      <c r="D119" s="40" t="s">
        <v>180</v>
      </c>
      <c r="E119" s="40" t="s">
        <v>139</v>
      </c>
      <c r="F119" s="35" t="n">
        <v>14706.3</v>
      </c>
      <c r="G119" s="35"/>
      <c r="H119" s="41"/>
      <c r="I119" s="35" t="n">
        <v>13445.1</v>
      </c>
      <c r="J119" s="35" t="n">
        <f aca="false">I119/F119%</f>
        <v>91.424083556027</v>
      </c>
    </row>
    <row r="120" customFormat="false" ht="12" hidden="false" customHeight="false" outlineLevel="0" collapsed="false">
      <c r="A120" s="39" t="s">
        <v>181</v>
      </c>
      <c r="B120" s="40" t="s">
        <v>82</v>
      </c>
      <c r="C120" s="40" t="s">
        <v>33</v>
      </c>
      <c r="D120" s="40" t="s">
        <v>182</v>
      </c>
      <c r="E120" s="40"/>
      <c r="F120" s="35" t="n">
        <f aca="false">F121</f>
        <v>583.4</v>
      </c>
      <c r="G120" s="35" t="n">
        <v>353.3</v>
      </c>
      <c r="H120" s="41" t="n">
        <f aca="false">G120/F120%</f>
        <v>60.5587932807679</v>
      </c>
      <c r="I120" s="35" t="n">
        <f aca="false">I121</f>
        <v>577.9</v>
      </c>
      <c r="J120" s="35" t="n">
        <f aca="false">I120/F120%</f>
        <v>99.0572505999314</v>
      </c>
    </row>
    <row r="121" customFormat="false" ht="12" hidden="false" customHeight="false" outlineLevel="0" collapsed="false">
      <c r="A121" s="44" t="s">
        <v>138</v>
      </c>
      <c r="B121" s="40" t="s">
        <v>82</v>
      </c>
      <c r="C121" s="40" t="s">
        <v>33</v>
      </c>
      <c r="D121" s="40" t="s">
        <v>182</v>
      </c>
      <c r="E121" s="40" t="s">
        <v>139</v>
      </c>
      <c r="F121" s="35" t="n">
        <v>583.4</v>
      </c>
      <c r="G121" s="35"/>
      <c r="H121" s="41"/>
      <c r="I121" s="35" t="n">
        <v>577.9</v>
      </c>
      <c r="J121" s="35" t="n">
        <f aca="false">I121/F121%</f>
        <v>99.0572505999314</v>
      </c>
    </row>
    <row r="122" customFormat="false" ht="12" hidden="false" customHeight="false" outlineLevel="0" collapsed="false">
      <c r="A122" s="39" t="s">
        <v>183</v>
      </c>
      <c r="B122" s="40" t="s">
        <v>82</v>
      </c>
      <c r="C122" s="40" t="s">
        <v>33</v>
      </c>
      <c r="D122" s="40" t="s">
        <v>184</v>
      </c>
      <c r="E122" s="40"/>
      <c r="F122" s="35" t="n">
        <f aca="false">F123</f>
        <v>4492.2</v>
      </c>
      <c r="G122" s="35" t="n">
        <v>3538.7</v>
      </c>
      <c r="H122" s="41" t="n">
        <f aca="false">G122/F122%</f>
        <v>78.7743199323272</v>
      </c>
      <c r="I122" s="35" t="n">
        <f aca="false">I123</f>
        <v>4567.8</v>
      </c>
      <c r="J122" s="35" t="n">
        <f aca="false">I122/F122%</f>
        <v>101.682917056231</v>
      </c>
    </row>
    <row r="123" customFormat="false" ht="12" hidden="false" customHeight="false" outlineLevel="0" collapsed="false">
      <c r="A123" s="44" t="s">
        <v>138</v>
      </c>
      <c r="B123" s="40" t="s">
        <v>82</v>
      </c>
      <c r="C123" s="40" t="s">
        <v>33</v>
      </c>
      <c r="D123" s="40" t="s">
        <v>184</v>
      </c>
      <c r="E123" s="40" t="s">
        <v>139</v>
      </c>
      <c r="F123" s="35" t="n">
        <v>4492.2</v>
      </c>
      <c r="G123" s="35"/>
      <c r="H123" s="41"/>
      <c r="I123" s="35" t="n">
        <v>4567.8</v>
      </c>
      <c r="J123" s="35" t="n">
        <f aca="false">I123/F123%</f>
        <v>101.682917056231</v>
      </c>
    </row>
    <row r="124" customFormat="false" ht="24" hidden="false" customHeight="false" outlineLevel="0" collapsed="false">
      <c r="A124" s="39" t="s">
        <v>155</v>
      </c>
      <c r="B124" s="40" t="s">
        <v>82</v>
      </c>
      <c r="C124" s="40" t="s">
        <v>33</v>
      </c>
      <c r="D124" s="40" t="s">
        <v>156</v>
      </c>
      <c r="E124" s="40"/>
      <c r="F124" s="35" t="n">
        <f aca="false">F125</f>
        <v>2856</v>
      </c>
      <c r="G124" s="35" t="n">
        <f aca="false">G125</f>
        <v>1366.2</v>
      </c>
      <c r="H124" s="41" t="n">
        <f aca="false">G124/F124%</f>
        <v>47.8361344537815</v>
      </c>
      <c r="I124" s="35" t="n">
        <f aca="false">I125</f>
        <v>2351.2</v>
      </c>
      <c r="J124" s="35" t="n">
        <f aca="false">I124/F124%</f>
        <v>82.3249299719888</v>
      </c>
    </row>
    <row r="125" customFormat="false" ht="24" hidden="false" customHeight="false" outlineLevel="0" collapsed="false">
      <c r="A125" s="39" t="s">
        <v>185</v>
      </c>
      <c r="B125" s="40" t="s">
        <v>82</v>
      </c>
      <c r="C125" s="40" t="s">
        <v>33</v>
      </c>
      <c r="D125" s="40" t="s">
        <v>156</v>
      </c>
      <c r="E125" s="40" t="s">
        <v>158</v>
      </c>
      <c r="F125" s="35" t="n">
        <v>2856</v>
      </c>
      <c r="G125" s="35" t="n">
        <v>1366.2</v>
      </c>
      <c r="H125" s="41" t="n">
        <f aca="false">G125/F125%</f>
        <v>47.8361344537815</v>
      </c>
      <c r="I125" s="35" t="n">
        <v>2351.2</v>
      </c>
      <c r="J125" s="35" t="n">
        <f aca="false">I125/F125%</f>
        <v>82.3249299719888</v>
      </c>
    </row>
    <row r="126" customFormat="false" ht="24" hidden="false" customHeight="false" outlineLevel="0" collapsed="false">
      <c r="A126" s="39" t="s">
        <v>175</v>
      </c>
      <c r="B126" s="40" t="s">
        <v>82</v>
      </c>
      <c r="C126" s="40" t="s">
        <v>33</v>
      </c>
      <c r="D126" s="40" t="s">
        <v>176</v>
      </c>
      <c r="E126" s="40"/>
      <c r="F126" s="35" t="n">
        <f aca="false">F127</f>
        <v>1116.4</v>
      </c>
      <c r="G126" s="35"/>
      <c r="H126" s="41"/>
      <c r="I126" s="35" t="n">
        <f aca="false">I127</f>
        <v>1123.4</v>
      </c>
      <c r="J126" s="35" t="n">
        <f aca="false">I126/F126%</f>
        <v>100.627015406664</v>
      </c>
    </row>
    <row r="127" customFormat="false" ht="12" hidden="false" customHeight="false" outlineLevel="0" collapsed="false">
      <c r="A127" s="39" t="s">
        <v>138</v>
      </c>
      <c r="B127" s="40" t="s">
        <v>82</v>
      </c>
      <c r="C127" s="40" t="s">
        <v>33</v>
      </c>
      <c r="D127" s="40" t="s">
        <v>176</v>
      </c>
      <c r="E127" s="40" t="s">
        <v>139</v>
      </c>
      <c r="F127" s="35" t="n">
        <v>1116.4</v>
      </c>
      <c r="G127" s="35"/>
      <c r="H127" s="41"/>
      <c r="I127" s="35" t="n">
        <v>1123.4</v>
      </c>
      <c r="J127" s="35" t="n">
        <f aca="false">I127/F127%</f>
        <v>100.627015406664</v>
      </c>
    </row>
    <row r="128" s="36" customFormat="true" ht="12" hidden="false" customHeight="false" outlineLevel="0" collapsed="false">
      <c r="A128" s="59" t="s">
        <v>186</v>
      </c>
      <c r="B128" s="32" t="s">
        <v>82</v>
      </c>
      <c r="C128" s="32" t="s">
        <v>35</v>
      </c>
      <c r="D128" s="32"/>
      <c r="E128" s="32"/>
      <c r="F128" s="33" t="n">
        <f aca="false">F129</f>
        <v>7.2</v>
      </c>
      <c r="G128" s="33" t="n">
        <f aca="false">G129</f>
        <v>5.6</v>
      </c>
      <c r="H128" s="34" t="n">
        <f aca="false">G128/F128%</f>
        <v>77.7777777777778</v>
      </c>
      <c r="I128" s="33" t="n">
        <f aca="false">I129</f>
        <v>7.2</v>
      </c>
      <c r="J128" s="35" t="n">
        <f aca="false">I128/F128%</f>
        <v>100</v>
      </c>
    </row>
    <row r="129" customFormat="false" ht="24" hidden="false" customHeight="false" outlineLevel="0" collapsed="false">
      <c r="A129" s="39" t="s">
        <v>155</v>
      </c>
      <c r="B129" s="40" t="s">
        <v>82</v>
      </c>
      <c r="C129" s="40" t="s">
        <v>35</v>
      </c>
      <c r="D129" s="40" t="s">
        <v>187</v>
      </c>
      <c r="E129" s="40"/>
      <c r="F129" s="35" t="n">
        <f aca="false">F130</f>
        <v>7.2</v>
      </c>
      <c r="G129" s="35" t="n">
        <f aca="false">G130</f>
        <v>5.6</v>
      </c>
      <c r="H129" s="41" t="n">
        <f aca="false">G129/F129%</f>
        <v>77.7777777777778</v>
      </c>
      <c r="I129" s="35" t="n">
        <f aca="false">I130</f>
        <v>7.2</v>
      </c>
      <c r="J129" s="35" t="n">
        <f aca="false">I129/F129%</f>
        <v>100</v>
      </c>
    </row>
    <row r="130" customFormat="false" ht="24" hidden="false" customHeight="false" outlineLevel="0" collapsed="false">
      <c r="A130" s="39" t="s">
        <v>185</v>
      </c>
      <c r="B130" s="40" t="s">
        <v>82</v>
      </c>
      <c r="C130" s="40" t="s">
        <v>35</v>
      </c>
      <c r="D130" s="40" t="s">
        <v>187</v>
      </c>
      <c r="E130" s="40" t="s">
        <v>158</v>
      </c>
      <c r="F130" s="35" t="n">
        <v>7.2</v>
      </c>
      <c r="G130" s="35" t="n">
        <v>5.6</v>
      </c>
      <c r="H130" s="41" t="n">
        <f aca="false">G130/F130%</f>
        <v>77.7777777777778</v>
      </c>
      <c r="I130" s="35" t="n">
        <v>7.2</v>
      </c>
      <c r="J130" s="35" t="n">
        <f aca="false">I130/F130%</f>
        <v>100</v>
      </c>
    </row>
    <row r="131" s="27" customFormat="true" ht="12" hidden="false" customHeight="false" outlineLevel="0" collapsed="false">
      <c r="A131" s="54" t="s">
        <v>188</v>
      </c>
      <c r="B131" s="32" t="s">
        <v>82</v>
      </c>
      <c r="C131" s="32" t="s">
        <v>41</v>
      </c>
      <c r="D131" s="32"/>
      <c r="E131" s="32"/>
      <c r="F131" s="33" t="n">
        <f aca="false">F132</f>
        <v>64.4</v>
      </c>
      <c r="G131" s="60"/>
      <c r="H131" s="60"/>
      <c r="I131" s="33" t="n">
        <f aca="false">I132</f>
        <v>60.3</v>
      </c>
      <c r="J131" s="35" t="n">
        <f aca="false">I131/F131%</f>
        <v>93.6335403726708</v>
      </c>
    </row>
    <row r="132" customFormat="false" ht="12" hidden="false" customHeight="false" outlineLevel="0" collapsed="false">
      <c r="A132" s="39" t="s">
        <v>189</v>
      </c>
      <c r="B132" s="40" t="s">
        <v>82</v>
      </c>
      <c r="C132" s="40" t="s">
        <v>41</v>
      </c>
      <c r="D132" s="48" t="s">
        <v>190</v>
      </c>
      <c r="E132" s="40"/>
      <c r="F132" s="35" t="n">
        <f aca="false">F133</f>
        <v>64.4</v>
      </c>
      <c r="G132" s="62"/>
      <c r="H132" s="62"/>
      <c r="I132" s="35" t="n">
        <f aca="false">I133</f>
        <v>60.3</v>
      </c>
      <c r="J132" s="35" t="n">
        <f aca="false">I132/F132%</f>
        <v>93.6335403726708</v>
      </c>
    </row>
    <row r="133" s="51" customFormat="true" ht="24" hidden="false" customHeight="false" outlineLevel="0" collapsed="false">
      <c r="A133" s="39" t="s">
        <v>185</v>
      </c>
      <c r="B133" s="43" t="s">
        <v>82</v>
      </c>
      <c r="C133" s="43" t="s">
        <v>41</v>
      </c>
      <c r="D133" s="48" t="s">
        <v>190</v>
      </c>
      <c r="E133" s="49" t="n">
        <v>453</v>
      </c>
      <c r="F133" s="50" t="n">
        <v>64.4</v>
      </c>
      <c r="I133" s="50" t="n">
        <v>60.3</v>
      </c>
      <c r="J133" s="35" t="n">
        <f aca="false">I133/F133%</f>
        <v>93.6335403726708</v>
      </c>
    </row>
    <row r="134" s="47" customFormat="true" ht="12" hidden="false" customHeight="false" outlineLevel="0" collapsed="false">
      <c r="A134" s="37" t="s">
        <v>191</v>
      </c>
      <c r="B134" s="38" t="s">
        <v>82</v>
      </c>
      <c r="C134" s="38" t="s">
        <v>45</v>
      </c>
      <c r="D134" s="45"/>
      <c r="E134" s="46"/>
      <c r="F134" s="45" t="n">
        <f aca="false">F135</f>
        <v>231.2</v>
      </c>
      <c r="I134" s="45" t="n">
        <f aca="false">I135</f>
        <v>95</v>
      </c>
      <c r="J134" s="35" t="n">
        <f aca="false">I134/F134%</f>
        <v>41.0899653979239</v>
      </c>
    </row>
    <row r="135" s="51" customFormat="true" ht="24" hidden="false" customHeight="false" outlineLevel="0" collapsed="false">
      <c r="A135" s="44" t="s">
        <v>192</v>
      </c>
      <c r="B135" s="43" t="s">
        <v>82</v>
      </c>
      <c r="C135" s="43" t="s">
        <v>45</v>
      </c>
      <c r="D135" s="48" t="s">
        <v>193</v>
      </c>
      <c r="E135" s="49"/>
      <c r="F135" s="50" t="n">
        <f aca="false">F136</f>
        <v>231.2</v>
      </c>
      <c r="I135" s="50" t="n">
        <f aca="false">I136</f>
        <v>95</v>
      </c>
      <c r="J135" s="35" t="n">
        <f aca="false">I135/F135%</f>
        <v>41.0899653979239</v>
      </c>
    </row>
    <row r="136" s="51" customFormat="true" ht="24" hidden="false" customHeight="false" outlineLevel="0" collapsed="false">
      <c r="A136" s="39" t="s">
        <v>185</v>
      </c>
      <c r="B136" s="43" t="s">
        <v>82</v>
      </c>
      <c r="C136" s="43" t="s">
        <v>45</v>
      </c>
      <c r="D136" s="48" t="s">
        <v>193</v>
      </c>
      <c r="E136" s="49" t="n">
        <v>453</v>
      </c>
      <c r="F136" s="50" t="n">
        <v>231.2</v>
      </c>
      <c r="I136" s="50" t="n">
        <v>95</v>
      </c>
      <c r="J136" s="35" t="n">
        <f aca="false">I136/F136%</f>
        <v>41.0899653979239</v>
      </c>
    </row>
    <row r="137" s="27" customFormat="true" ht="24" hidden="false" customHeight="false" outlineLevel="0" collapsed="false">
      <c r="A137" s="54" t="s">
        <v>194</v>
      </c>
      <c r="B137" s="32" t="s">
        <v>82</v>
      </c>
      <c r="C137" s="32" t="s">
        <v>49</v>
      </c>
      <c r="D137" s="32"/>
      <c r="E137" s="32"/>
      <c r="F137" s="33" t="n">
        <f aca="false">F138</f>
        <v>747.4</v>
      </c>
      <c r="G137" s="33" t="e">
        <f aca="false">G138+#REF!</f>
        <v>#REF!</v>
      </c>
      <c r="H137" s="34" t="e">
        <f aca="false">G137/F137%</f>
        <v>#REF!</v>
      </c>
      <c r="I137" s="33" t="n">
        <f aca="false">I138</f>
        <v>726.3</v>
      </c>
      <c r="J137" s="35" t="n">
        <f aca="false">I137/F137%</f>
        <v>97.1768798501472</v>
      </c>
    </row>
    <row r="138" customFormat="false" ht="12" hidden="false" customHeight="false" outlineLevel="0" collapsed="false">
      <c r="A138" s="44" t="s">
        <v>36</v>
      </c>
      <c r="B138" s="40" t="s">
        <v>82</v>
      </c>
      <c r="C138" s="40" t="s">
        <v>49</v>
      </c>
      <c r="D138" s="40" t="s">
        <v>37</v>
      </c>
      <c r="E138" s="40"/>
      <c r="F138" s="35" t="n">
        <f aca="false">F139</f>
        <v>747.4</v>
      </c>
      <c r="G138" s="35" t="n">
        <f aca="false">G139</f>
        <v>298.3</v>
      </c>
      <c r="H138" s="41" t="n">
        <f aca="false">G138/F138%</f>
        <v>39.9116938720899</v>
      </c>
      <c r="I138" s="35" t="n">
        <f aca="false">I139</f>
        <v>726.3</v>
      </c>
      <c r="J138" s="35" t="n">
        <f aca="false">I138/F138%</f>
        <v>97.1768798501472</v>
      </c>
    </row>
    <row r="139" customFormat="false" ht="12" hidden="false" customHeight="false" outlineLevel="0" collapsed="false">
      <c r="A139" s="44" t="s">
        <v>46</v>
      </c>
      <c r="B139" s="40" t="s">
        <v>82</v>
      </c>
      <c r="C139" s="40" t="s">
        <v>49</v>
      </c>
      <c r="D139" s="40" t="s">
        <v>37</v>
      </c>
      <c r="E139" s="40" t="s">
        <v>47</v>
      </c>
      <c r="F139" s="35" t="n">
        <v>747.4</v>
      </c>
      <c r="G139" s="35" t="n">
        <v>298.3</v>
      </c>
      <c r="H139" s="41" t="n">
        <f aca="false">G139/F139%</f>
        <v>39.9116938720899</v>
      </c>
      <c r="I139" s="35" t="n">
        <v>726.3</v>
      </c>
      <c r="J139" s="35" t="n">
        <f aca="false">I139/F139%</f>
        <v>97.1768798501472</v>
      </c>
    </row>
    <row r="140" s="47" customFormat="true" ht="12" hidden="false" customHeight="false" outlineLevel="0" collapsed="false">
      <c r="A140" s="37" t="s">
        <v>195</v>
      </c>
      <c r="B140" s="38" t="s">
        <v>98</v>
      </c>
      <c r="C140" s="38"/>
      <c r="D140" s="45"/>
      <c r="E140" s="46"/>
      <c r="F140" s="45" t="n">
        <f aca="false">F141+F152+F161</f>
        <v>182757.1</v>
      </c>
      <c r="I140" s="45" t="n">
        <f aca="false">I141+I152+I161</f>
        <v>170131.1</v>
      </c>
      <c r="J140" s="35" t="n">
        <f aca="false">I140/F140%</f>
        <v>93.0913764773024</v>
      </c>
    </row>
    <row r="141" s="67" customFormat="true" ht="12" hidden="false" customHeight="false" outlineLevel="0" collapsed="false">
      <c r="A141" s="37" t="s">
        <v>196</v>
      </c>
      <c r="B141" s="38" t="s">
        <v>98</v>
      </c>
      <c r="C141" s="38" t="s">
        <v>33</v>
      </c>
      <c r="D141" s="45"/>
      <c r="E141" s="66"/>
      <c r="F141" s="45" t="n">
        <f aca="false">F144+F146+F148+F150+F142</f>
        <v>175449.9</v>
      </c>
      <c r="I141" s="45" t="n">
        <f aca="false">I144+I146+I148+I150+I142</f>
        <v>163288.7</v>
      </c>
      <c r="J141" s="35" t="n">
        <f aca="false">I141/F141%</f>
        <v>93.0685625925122</v>
      </c>
    </row>
    <row r="142" s="67" customFormat="true" ht="24" hidden="false" customHeight="false" outlineLevel="0" collapsed="false">
      <c r="A142" s="44" t="s">
        <v>175</v>
      </c>
      <c r="B142" s="43" t="s">
        <v>98</v>
      </c>
      <c r="C142" s="43" t="s">
        <v>33</v>
      </c>
      <c r="D142" s="48" t="s">
        <v>176</v>
      </c>
      <c r="E142" s="68"/>
      <c r="F142" s="50" t="n">
        <f aca="false">F143</f>
        <v>3232.5</v>
      </c>
      <c r="G142" s="69"/>
      <c r="H142" s="69"/>
      <c r="I142" s="50" t="n">
        <f aca="false">I143</f>
        <v>3142</v>
      </c>
      <c r="J142" s="35" t="n">
        <f aca="false">I142/F142%</f>
        <v>97.200309358082</v>
      </c>
    </row>
    <row r="143" s="67" customFormat="true" ht="12" hidden="false" customHeight="false" outlineLevel="0" collapsed="false">
      <c r="A143" s="44" t="s">
        <v>138</v>
      </c>
      <c r="B143" s="43" t="s">
        <v>98</v>
      </c>
      <c r="C143" s="43" t="s">
        <v>33</v>
      </c>
      <c r="D143" s="48" t="s">
        <v>176</v>
      </c>
      <c r="E143" s="49" t="n">
        <v>327</v>
      </c>
      <c r="F143" s="50" t="n">
        <v>3232.5</v>
      </c>
      <c r="I143" s="50" t="n">
        <v>3142</v>
      </c>
      <c r="J143" s="35" t="n">
        <f aca="false">I143/F143%</f>
        <v>97.200309358082</v>
      </c>
    </row>
    <row r="144" s="67" customFormat="true" ht="12" hidden="false" customHeight="false" outlineLevel="0" collapsed="false">
      <c r="A144" s="44" t="s">
        <v>197</v>
      </c>
      <c r="B144" s="43" t="s">
        <v>98</v>
      </c>
      <c r="C144" s="43" t="s">
        <v>33</v>
      </c>
      <c r="D144" s="48" t="s">
        <v>198</v>
      </c>
      <c r="E144" s="66"/>
      <c r="F144" s="50" t="n">
        <f aca="false">F145</f>
        <v>137025</v>
      </c>
      <c r="I144" s="50" t="n">
        <f aca="false">I145</f>
        <v>132385</v>
      </c>
      <c r="J144" s="35" t="n">
        <f aca="false">I144/F144%</f>
        <v>96.6137566137566</v>
      </c>
    </row>
    <row r="145" s="67" customFormat="true" ht="12" hidden="false" customHeight="false" outlineLevel="0" collapsed="false">
      <c r="A145" s="44" t="s">
        <v>138</v>
      </c>
      <c r="B145" s="43" t="s">
        <v>98</v>
      </c>
      <c r="C145" s="43" t="s">
        <v>33</v>
      </c>
      <c r="D145" s="48" t="s">
        <v>198</v>
      </c>
      <c r="E145" s="49" t="n">
        <v>327</v>
      </c>
      <c r="F145" s="50" t="n">
        <v>137025</v>
      </c>
      <c r="I145" s="50" t="n">
        <v>132385</v>
      </c>
      <c r="J145" s="35" t="n">
        <f aca="false">I145/F145%</f>
        <v>96.6137566137566</v>
      </c>
    </row>
    <row r="146" s="67" customFormat="true" ht="12" hidden="false" customHeight="false" outlineLevel="0" collapsed="false">
      <c r="A146" s="44" t="s">
        <v>199</v>
      </c>
      <c r="B146" s="43" t="s">
        <v>98</v>
      </c>
      <c r="C146" s="43" t="s">
        <v>33</v>
      </c>
      <c r="D146" s="48" t="s">
        <v>200</v>
      </c>
      <c r="E146" s="66"/>
      <c r="F146" s="50" t="n">
        <f aca="false">F147</f>
        <v>16439.2</v>
      </c>
      <c r="I146" s="50" t="n">
        <f aca="false">I147</f>
        <v>10129.1</v>
      </c>
      <c r="J146" s="35" t="n">
        <f aca="false">I146/F146%</f>
        <v>61.6155287361915</v>
      </c>
    </row>
    <row r="147" s="67" customFormat="true" ht="12" hidden="false" customHeight="false" outlineLevel="0" collapsed="false">
      <c r="A147" s="44" t="s">
        <v>138</v>
      </c>
      <c r="B147" s="43" t="s">
        <v>98</v>
      </c>
      <c r="C147" s="43" t="s">
        <v>33</v>
      </c>
      <c r="D147" s="48" t="s">
        <v>200</v>
      </c>
      <c r="E147" s="49" t="n">
        <v>327</v>
      </c>
      <c r="F147" s="50" t="n">
        <v>16439.2</v>
      </c>
      <c r="I147" s="50" t="n">
        <v>10129.1</v>
      </c>
      <c r="J147" s="35" t="n">
        <f aca="false">I147/F147%</f>
        <v>61.6155287361915</v>
      </c>
    </row>
    <row r="148" s="67" customFormat="true" ht="12" hidden="false" customHeight="false" outlineLevel="0" collapsed="false">
      <c r="A148" s="39" t="s">
        <v>201</v>
      </c>
      <c r="B148" s="43" t="s">
        <v>98</v>
      </c>
      <c r="C148" s="43" t="s">
        <v>33</v>
      </c>
      <c r="D148" s="48" t="s">
        <v>202</v>
      </c>
      <c r="E148" s="49"/>
      <c r="F148" s="50" t="n">
        <f aca="false">F149</f>
        <v>11608.8</v>
      </c>
      <c r="I148" s="50" t="n">
        <f aca="false">I149</f>
        <v>11341.9</v>
      </c>
      <c r="J148" s="35" t="n">
        <f aca="false">I148/F148%</f>
        <v>97.7008820894494</v>
      </c>
    </row>
    <row r="149" s="67" customFormat="true" ht="12" hidden="false" customHeight="false" outlineLevel="0" collapsed="false">
      <c r="A149" s="44" t="s">
        <v>138</v>
      </c>
      <c r="B149" s="43" t="s">
        <v>98</v>
      </c>
      <c r="C149" s="43" t="s">
        <v>33</v>
      </c>
      <c r="D149" s="48" t="s">
        <v>202</v>
      </c>
      <c r="E149" s="49" t="n">
        <v>327</v>
      </c>
      <c r="F149" s="50" t="n">
        <v>11608.8</v>
      </c>
      <c r="I149" s="50" t="n">
        <v>11341.9</v>
      </c>
      <c r="J149" s="35" t="n">
        <f aca="false">I149/F149%</f>
        <v>97.7008820894494</v>
      </c>
    </row>
    <row r="150" s="67" customFormat="true" ht="24" hidden="false" customHeight="false" outlineLevel="0" collapsed="false">
      <c r="A150" s="44" t="s">
        <v>203</v>
      </c>
      <c r="B150" s="43" t="s">
        <v>98</v>
      </c>
      <c r="C150" s="43" t="s">
        <v>33</v>
      </c>
      <c r="D150" s="48" t="s">
        <v>204</v>
      </c>
      <c r="E150" s="49"/>
      <c r="F150" s="50" t="n">
        <f aca="false">F151</f>
        <v>7144.4</v>
      </c>
      <c r="I150" s="50" t="n">
        <f aca="false">I151</f>
        <v>6290.7</v>
      </c>
      <c r="J150" s="35" t="n">
        <f aca="false">I150/F150%</f>
        <v>88.0507810312972</v>
      </c>
    </row>
    <row r="151" s="67" customFormat="true" ht="24" hidden="false" customHeight="false" outlineLevel="0" collapsed="false">
      <c r="A151" s="44" t="s">
        <v>205</v>
      </c>
      <c r="B151" s="43" t="s">
        <v>98</v>
      </c>
      <c r="C151" s="43" t="s">
        <v>33</v>
      </c>
      <c r="D151" s="48" t="s">
        <v>204</v>
      </c>
      <c r="E151" s="49" t="n">
        <v>455</v>
      </c>
      <c r="F151" s="50" t="n">
        <v>7144.4</v>
      </c>
      <c r="I151" s="50" t="n">
        <v>6290.7</v>
      </c>
      <c r="J151" s="35" t="n">
        <f aca="false">I151/F151%</f>
        <v>88.0507810312972</v>
      </c>
    </row>
    <row r="152" s="67" customFormat="true" ht="12" hidden="false" customHeight="false" outlineLevel="0" collapsed="false">
      <c r="A152" s="37" t="s">
        <v>206</v>
      </c>
      <c r="B152" s="38" t="s">
        <v>98</v>
      </c>
      <c r="C152" s="38" t="s">
        <v>35</v>
      </c>
      <c r="D152" s="52"/>
      <c r="E152" s="46"/>
      <c r="F152" s="45" t="n">
        <f aca="false">F155+F157+F153+F159</f>
        <v>6382.6</v>
      </c>
      <c r="I152" s="45" t="n">
        <f aca="false">I155+I157+I153+I159</f>
        <v>6003.2</v>
      </c>
      <c r="J152" s="35" t="n">
        <f aca="false">I152/F152%</f>
        <v>94.0557139723624</v>
      </c>
    </row>
    <row r="153" s="67" customFormat="true" ht="12" hidden="false" customHeight="false" outlineLevel="0" collapsed="false">
      <c r="A153" s="44" t="s">
        <v>207</v>
      </c>
      <c r="B153" s="43" t="s">
        <v>98</v>
      </c>
      <c r="C153" s="43" t="s">
        <v>35</v>
      </c>
      <c r="D153" s="48" t="s">
        <v>208</v>
      </c>
      <c r="E153" s="49"/>
      <c r="F153" s="50" t="n">
        <f aca="false">F154</f>
        <v>2144.2</v>
      </c>
      <c r="I153" s="50" t="n">
        <f aca="false">I154</f>
        <v>1928.1</v>
      </c>
      <c r="J153" s="35" t="n">
        <f aca="false">I153/F153%</f>
        <v>89.9216490998974</v>
      </c>
    </row>
    <row r="154" s="67" customFormat="true" ht="12" hidden="false" customHeight="false" outlineLevel="0" collapsed="false">
      <c r="A154" s="44" t="s">
        <v>138</v>
      </c>
      <c r="B154" s="43" t="s">
        <v>98</v>
      </c>
      <c r="C154" s="43" t="s">
        <v>35</v>
      </c>
      <c r="D154" s="48" t="s">
        <v>208</v>
      </c>
      <c r="E154" s="49" t="n">
        <v>327</v>
      </c>
      <c r="F154" s="50" t="n">
        <v>2144.2</v>
      </c>
      <c r="I154" s="50" t="n">
        <v>1928.1</v>
      </c>
      <c r="J154" s="35" t="n">
        <f aca="false">I154/F154%</f>
        <v>89.9216490998974</v>
      </c>
    </row>
    <row r="155" s="67" customFormat="true" ht="24" hidden="false" customHeight="false" outlineLevel="0" collapsed="false">
      <c r="A155" s="44" t="s">
        <v>203</v>
      </c>
      <c r="B155" s="43" t="s">
        <v>98</v>
      </c>
      <c r="C155" s="43" t="s">
        <v>35</v>
      </c>
      <c r="D155" s="48" t="s">
        <v>204</v>
      </c>
      <c r="E155" s="49"/>
      <c r="F155" s="50" t="n">
        <f aca="false">F156</f>
        <v>35.9</v>
      </c>
      <c r="I155" s="50" t="n">
        <f aca="false">I156</f>
        <v>31.5</v>
      </c>
      <c r="J155" s="35" t="n">
        <f aca="false">I155/F155%</f>
        <v>87.7437325905293</v>
      </c>
    </row>
    <row r="156" s="67" customFormat="true" ht="24" hidden="false" customHeight="false" outlineLevel="0" collapsed="false">
      <c r="A156" s="44" t="s">
        <v>205</v>
      </c>
      <c r="B156" s="43" t="s">
        <v>98</v>
      </c>
      <c r="C156" s="43" t="s">
        <v>35</v>
      </c>
      <c r="D156" s="48" t="s">
        <v>204</v>
      </c>
      <c r="E156" s="49" t="n">
        <v>455</v>
      </c>
      <c r="F156" s="50" t="n">
        <v>35.9</v>
      </c>
      <c r="I156" s="50" t="n">
        <v>31.5</v>
      </c>
      <c r="J156" s="35" t="n">
        <f aca="false">I156/F156%</f>
        <v>87.7437325905293</v>
      </c>
    </row>
    <row r="157" s="69" customFormat="true" ht="24" hidden="false" customHeight="false" outlineLevel="0" collapsed="false">
      <c r="A157" s="44" t="s">
        <v>209</v>
      </c>
      <c r="B157" s="43" t="s">
        <v>98</v>
      </c>
      <c r="C157" s="43" t="s">
        <v>35</v>
      </c>
      <c r="D157" s="48" t="s">
        <v>210</v>
      </c>
      <c r="E157" s="49"/>
      <c r="F157" s="50" t="n">
        <f aca="false">F158</f>
        <v>3537.6</v>
      </c>
      <c r="I157" s="50" t="n">
        <f aca="false">I158</f>
        <v>3432</v>
      </c>
      <c r="J157" s="35" t="n">
        <f aca="false">I157/F157%</f>
        <v>97.0149253731343</v>
      </c>
    </row>
    <row r="158" s="69" customFormat="true" ht="24" hidden="false" customHeight="false" outlineLevel="0" collapsed="false">
      <c r="A158" s="44" t="s">
        <v>205</v>
      </c>
      <c r="B158" s="43" t="s">
        <v>98</v>
      </c>
      <c r="C158" s="43" t="s">
        <v>35</v>
      </c>
      <c r="D158" s="48" t="s">
        <v>210</v>
      </c>
      <c r="E158" s="49" t="n">
        <v>455</v>
      </c>
      <c r="F158" s="50" t="n">
        <v>3537.6</v>
      </c>
      <c r="I158" s="50" t="n">
        <v>3432</v>
      </c>
      <c r="J158" s="35" t="n">
        <f aca="false">I158/F158%</f>
        <v>97.0149253731343</v>
      </c>
    </row>
    <row r="159" s="69" customFormat="true" ht="12.75" hidden="false" customHeight="false" outlineLevel="0" collapsed="false">
      <c r="A159" s="70" t="s">
        <v>211</v>
      </c>
      <c r="B159" s="43" t="s">
        <v>98</v>
      </c>
      <c r="C159" s="43" t="s">
        <v>35</v>
      </c>
      <c r="D159" s="48" t="s">
        <v>212</v>
      </c>
      <c r="E159" s="49"/>
      <c r="F159" s="50" t="n">
        <f aca="false">F160</f>
        <v>664.9</v>
      </c>
      <c r="I159" s="50" t="n">
        <f aca="false">I160</f>
        <v>611.6</v>
      </c>
      <c r="J159" s="35" t="n">
        <f aca="false">I159/F159%</f>
        <v>91.9837569559332</v>
      </c>
    </row>
    <row r="160" s="69" customFormat="true" ht="25.5" hidden="false" customHeight="false" outlineLevel="0" collapsed="false">
      <c r="A160" s="71" t="s">
        <v>205</v>
      </c>
      <c r="B160" s="43" t="s">
        <v>98</v>
      </c>
      <c r="C160" s="43" t="s">
        <v>35</v>
      </c>
      <c r="D160" s="48" t="s">
        <v>212</v>
      </c>
      <c r="E160" s="49" t="n">
        <v>455</v>
      </c>
      <c r="F160" s="50" t="n">
        <v>664.9</v>
      </c>
      <c r="I160" s="50" t="n">
        <v>611.6</v>
      </c>
      <c r="J160" s="35" t="n">
        <f aca="false">I160/F160%</f>
        <v>91.9837569559332</v>
      </c>
    </row>
    <row r="161" s="67" customFormat="true" ht="12" hidden="false" customHeight="false" outlineLevel="0" collapsed="false">
      <c r="A161" s="37" t="s">
        <v>213</v>
      </c>
      <c r="B161" s="38" t="s">
        <v>98</v>
      </c>
      <c r="C161" s="38" t="s">
        <v>45</v>
      </c>
      <c r="D161" s="32"/>
      <c r="E161" s="32"/>
      <c r="F161" s="45" t="n">
        <f aca="false">F162</f>
        <v>924.6</v>
      </c>
      <c r="I161" s="45" t="n">
        <f aca="false">I162</f>
        <v>839.2</v>
      </c>
      <c r="J161" s="35" t="n">
        <f aca="false">I161/F161%</f>
        <v>90.763573437162</v>
      </c>
    </row>
    <row r="162" s="69" customFormat="true" ht="12" hidden="false" customHeight="false" outlineLevel="0" collapsed="false">
      <c r="A162" s="44" t="s">
        <v>36</v>
      </c>
      <c r="B162" s="43" t="s">
        <v>98</v>
      </c>
      <c r="C162" s="43" t="s">
        <v>45</v>
      </c>
      <c r="D162" s="40" t="s">
        <v>37</v>
      </c>
      <c r="E162" s="40"/>
      <c r="F162" s="50" t="n">
        <f aca="false">F163</f>
        <v>924.6</v>
      </c>
      <c r="I162" s="50" t="n">
        <f aca="false">I163</f>
        <v>839.2</v>
      </c>
      <c r="J162" s="35" t="n">
        <f aca="false">I162/F162%</f>
        <v>90.763573437162</v>
      </c>
    </row>
    <row r="163" s="69" customFormat="true" ht="12" hidden="false" customHeight="false" outlineLevel="0" collapsed="false">
      <c r="A163" s="44" t="s">
        <v>46</v>
      </c>
      <c r="B163" s="43" t="s">
        <v>98</v>
      </c>
      <c r="C163" s="43" t="s">
        <v>45</v>
      </c>
      <c r="D163" s="40" t="s">
        <v>37</v>
      </c>
      <c r="E163" s="40" t="s">
        <v>47</v>
      </c>
      <c r="F163" s="50" t="n">
        <v>924.6</v>
      </c>
      <c r="I163" s="50" t="n">
        <v>839.2</v>
      </c>
      <c r="J163" s="35" t="n">
        <f aca="false">I163/F163%</f>
        <v>90.763573437162</v>
      </c>
    </row>
    <row r="164" s="36" customFormat="true" ht="12" hidden="false" customHeight="false" outlineLevel="0" collapsed="false">
      <c r="A164" s="59" t="s">
        <v>214</v>
      </c>
      <c r="B164" s="32" t="s">
        <v>215</v>
      </c>
      <c r="C164" s="32"/>
      <c r="D164" s="32"/>
      <c r="E164" s="32"/>
      <c r="F164" s="33" t="n">
        <f aca="false">F165+F168+F171+F178+F181</f>
        <v>30392</v>
      </c>
      <c r="G164" s="33" t="e">
        <f aca="false">G165+#REF!+#REF!+#REF!+#REF!</f>
        <v>#REF!</v>
      </c>
      <c r="H164" s="53" t="s">
        <v>216</v>
      </c>
      <c r="I164" s="33" t="n">
        <f aca="false">I165+I168+I171+I178+I181</f>
        <v>26929.7</v>
      </c>
      <c r="J164" s="35" t="n">
        <f aca="false">I164/F164%</f>
        <v>88.6078573308765</v>
      </c>
    </row>
    <row r="165" s="72" customFormat="true" ht="12" hidden="false" customHeight="false" outlineLevel="0" collapsed="false">
      <c r="A165" s="37" t="s">
        <v>217</v>
      </c>
      <c r="B165" s="38" t="s">
        <v>215</v>
      </c>
      <c r="C165" s="38" t="s">
        <v>33</v>
      </c>
      <c r="D165" s="32"/>
      <c r="E165" s="32"/>
      <c r="F165" s="33" t="n">
        <f aca="false">F166</f>
        <v>2160</v>
      </c>
      <c r="G165" s="33"/>
      <c r="H165" s="34"/>
      <c r="I165" s="33" t="n">
        <f aca="false">I166</f>
        <v>1876.6</v>
      </c>
      <c r="J165" s="35" t="n">
        <f aca="false">I165/F165%</f>
        <v>86.8796296296296</v>
      </c>
    </row>
    <row r="166" customFormat="false" ht="12" hidden="false" customHeight="false" outlineLevel="0" collapsed="false">
      <c r="A166" s="39" t="s">
        <v>218</v>
      </c>
      <c r="B166" s="40" t="s">
        <v>215</v>
      </c>
      <c r="C166" s="40" t="s">
        <v>33</v>
      </c>
      <c r="D166" s="40" t="s">
        <v>219</v>
      </c>
      <c r="E166" s="40"/>
      <c r="F166" s="35" t="n">
        <f aca="false">F167</f>
        <v>2160</v>
      </c>
      <c r="I166" s="35" t="n">
        <f aca="false">I167</f>
        <v>1876.6</v>
      </c>
      <c r="J166" s="35" t="n">
        <f aca="false">I166/F166%</f>
        <v>86.8796296296296</v>
      </c>
    </row>
    <row r="167" customFormat="false" ht="24" hidden="false" customHeight="false" outlineLevel="0" collapsed="false">
      <c r="A167" s="39" t="s">
        <v>220</v>
      </c>
      <c r="B167" s="40" t="s">
        <v>215</v>
      </c>
      <c r="C167" s="40" t="s">
        <v>33</v>
      </c>
      <c r="D167" s="40" t="s">
        <v>219</v>
      </c>
      <c r="E167" s="40" t="s">
        <v>221</v>
      </c>
      <c r="F167" s="35" t="n">
        <v>2160</v>
      </c>
      <c r="I167" s="35" t="n">
        <v>1876.6</v>
      </c>
      <c r="J167" s="35" t="n">
        <f aca="false">I167/F167%</f>
        <v>86.8796296296296</v>
      </c>
    </row>
    <row r="168" s="27" customFormat="true" ht="12" hidden="false" customHeight="false" outlineLevel="0" collapsed="false">
      <c r="A168" s="54" t="s">
        <v>222</v>
      </c>
      <c r="B168" s="32" t="s">
        <v>215</v>
      </c>
      <c r="C168" s="32" t="s">
        <v>35</v>
      </c>
      <c r="D168" s="32"/>
      <c r="E168" s="32"/>
      <c r="F168" s="33" t="n">
        <f aca="false">F169</f>
        <v>1459.1</v>
      </c>
      <c r="I168" s="33" t="n">
        <f aca="false">I169</f>
        <v>795.2</v>
      </c>
      <c r="J168" s="35" t="n">
        <f aca="false">I168/F168%</f>
        <v>54.4993489137139</v>
      </c>
    </row>
    <row r="169" customFormat="false" ht="12" hidden="false" customHeight="false" outlineLevel="0" collapsed="false">
      <c r="A169" s="39" t="s">
        <v>223</v>
      </c>
      <c r="B169" s="43" t="s">
        <v>215</v>
      </c>
      <c r="C169" s="43" t="s">
        <v>35</v>
      </c>
      <c r="D169" s="48" t="s">
        <v>224</v>
      </c>
      <c r="E169" s="49"/>
      <c r="F169" s="35" t="n">
        <f aca="false">F170</f>
        <v>1459.1</v>
      </c>
      <c r="I169" s="35" t="n">
        <f aca="false">I170</f>
        <v>795.2</v>
      </c>
      <c r="J169" s="35" t="n">
        <f aca="false">I169/F169%</f>
        <v>54.4993489137139</v>
      </c>
    </row>
    <row r="170" customFormat="false" ht="12" hidden="false" customHeight="false" outlineLevel="0" collapsed="false">
      <c r="A170" s="44" t="s">
        <v>138</v>
      </c>
      <c r="B170" s="43" t="s">
        <v>215</v>
      </c>
      <c r="C170" s="43" t="s">
        <v>35</v>
      </c>
      <c r="D170" s="48" t="s">
        <v>224</v>
      </c>
      <c r="E170" s="49" t="n">
        <v>327</v>
      </c>
      <c r="F170" s="35" t="n">
        <v>1459.1</v>
      </c>
      <c r="I170" s="35" t="n">
        <v>795.2</v>
      </c>
      <c r="J170" s="35" t="n">
        <f aca="false">I170/F170%</f>
        <v>54.4993489137139</v>
      </c>
    </row>
    <row r="171" s="27" customFormat="true" ht="12" hidden="false" customHeight="false" outlineLevel="0" collapsed="false">
      <c r="A171" s="54" t="s">
        <v>225</v>
      </c>
      <c r="B171" s="32" t="s">
        <v>215</v>
      </c>
      <c r="C171" s="32" t="s">
        <v>41</v>
      </c>
      <c r="D171" s="32"/>
      <c r="E171" s="32"/>
      <c r="F171" s="33" t="n">
        <f aca="false">F175+F172</f>
        <v>16542.4</v>
      </c>
      <c r="I171" s="33" t="n">
        <f aca="false">I175+I172</f>
        <v>13698.6</v>
      </c>
      <c r="J171" s="35" t="n">
        <f aca="false">I171/F171%</f>
        <v>82.8090240835671</v>
      </c>
    </row>
    <row r="172" s="27" customFormat="true" ht="12" hidden="false" customHeight="false" outlineLevel="0" collapsed="false">
      <c r="A172" s="39" t="s">
        <v>226</v>
      </c>
      <c r="B172" s="40" t="s">
        <v>215</v>
      </c>
      <c r="C172" s="40" t="s">
        <v>41</v>
      </c>
      <c r="D172" s="40" t="s">
        <v>227</v>
      </c>
      <c r="E172" s="32"/>
      <c r="F172" s="35" t="n">
        <f aca="false">F174+F173</f>
        <v>2.4</v>
      </c>
      <c r="I172" s="35" t="n">
        <f aca="false">I174+I173</f>
        <v>-3.6</v>
      </c>
      <c r="J172" s="35" t="n">
        <f aca="false">I172/F172%</f>
        <v>-150</v>
      </c>
    </row>
    <row r="173" s="27" customFormat="true" ht="36.75" hidden="false" customHeight="true" outlineLevel="0" collapsed="false">
      <c r="A173" s="39" t="s">
        <v>228</v>
      </c>
      <c r="B173" s="40" t="s">
        <v>215</v>
      </c>
      <c r="C173" s="40" t="s">
        <v>41</v>
      </c>
      <c r="D173" s="40" t="s">
        <v>227</v>
      </c>
      <c r="E173" s="40" t="s">
        <v>229</v>
      </c>
      <c r="F173" s="35"/>
      <c r="I173" s="35" t="n">
        <v>-3.6</v>
      </c>
      <c r="J173" s="35"/>
    </row>
    <row r="174" customFormat="false" ht="24" hidden="false" customHeight="false" outlineLevel="0" collapsed="false">
      <c r="A174" s="39" t="s">
        <v>230</v>
      </c>
      <c r="B174" s="40" t="s">
        <v>215</v>
      </c>
      <c r="C174" s="40" t="s">
        <v>41</v>
      </c>
      <c r="D174" s="40" t="s">
        <v>227</v>
      </c>
      <c r="E174" s="40" t="s">
        <v>231</v>
      </c>
      <c r="F174" s="35" t="n">
        <v>2.4</v>
      </c>
      <c r="I174" s="35"/>
      <c r="J174" s="35" t="n">
        <f aca="false">I174/F174%</f>
        <v>0</v>
      </c>
    </row>
    <row r="175" customFormat="false" ht="12" hidden="false" customHeight="false" outlineLevel="0" collapsed="false">
      <c r="A175" s="39" t="s">
        <v>232</v>
      </c>
      <c r="B175" s="40" t="s">
        <v>215</v>
      </c>
      <c r="C175" s="40" t="s">
        <v>41</v>
      </c>
      <c r="D175" s="40" t="s">
        <v>233</v>
      </c>
      <c r="E175" s="40"/>
      <c r="F175" s="35" t="n">
        <f aca="false">F176+F177</f>
        <v>16540</v>
      </c>
      <c r="I175" s="35" t="n">
        <f aca="false">I176+I177</f>
        <v>13702.2</v>
      </c>
      <c r="J175" s="35" t="n">
        <f aca="false">I175/F175%</f>
        <v>82.8428053204353</v>
      </c>
    </row>
    <row r="176" customFormat="false" ht="12" hidden="false" customHeight="false" outlineLevel="0" collapsed="false">
      <c r="A176" s="39" t="s">
        <v>118</v>
      </c>
      <c r="B176" s="40" t="s">
        <v>215</v>
      </c>
      <c r="C176" s="40" t="s">
        <v>41</v>
      </c>
      <c r="D176" s="40" t="s">
        <v>233</v>
      </c>
      <c r="E176" s="40" t="s">
        <v>119</v>
      </c>
      <c r="F176" s="35" t="n">
        <v>12400</v>
      </c>
      <c r="I176" s="35" t="n">
        <v>12521.1</v>
      </c>
      <c r="J176" s="35" t="n">
        <f aca="false">I176/F176%</f>
        <v>100.976612903226</v>
      </c>
    </row>
    <row r="177" customFormat="false" ht="36" hidden="false" customHeight="false" outlineLevel="0" collapsed="false">
      <c r="A177" s="39" t="s">
        <v>234</v>
      </c>
      <c r="B177" s="40" t="s">
        <v>215</v>
      </c>
      <c r="C177" s="40" t="s">
        <v>41</v>
      </c>
      <c r="D177" s="40" t="s">
        <v>233</v>
      </c>
      <c r="E177" s="40" t="s">
        <v>235</v>
      </c>
      <c r="F177" s="35" t="n">
        <v>4140</v>
      </c>
      <c r="I177" s="35" t="n">
        <v>1181.1</v>
      </c>
      <c r="J177" s="35" t="n">
        <f aca="false">I177/F177%</f>
        <v>28.5289855072464</v>
      </c>
    </row>
    <row r="178" s="27" customFormat="true" ht="12" hidden="false" customHeight="false" outlineLevel="0" collapsed="false">
      <c r="A178" s="54" t="s">
        <v>236</v>
      </c>
      <c r="B178" s="32" t="s">
        <v>215</v>
      </c>
      <c r="C178" s="32" t="s">
        <v>45</v>
      </c>
      <c r="D178" s="32"/>
      <c r="E178" s="32"/>
      <c r="F178" s="33" t="n">
        <f aca="false">F179</f>
        <v>9537.1</v>
      </c>
      <c r="I178" s="33" t="n">
        <f aca="false">I179</f>
        <v>9865.6</v>
      </c>
      <c r="J178" s="35" t="n">
        <f aca="false">I178/F178%</f>
        <v>103.444443279404</v>
      </c>
    </row>
    <row r="179" customFormat="false" ht="12.75" hidden="false" customHeight="true" outlineLevel="0" collapsed="false">
      <c r="A179" s="44" t="s">
        <v>237</v>
      </c>
      <c r="B179" s="43" t="s">
        <v>215</v>
      </c>
      <c r="C179" s="43" t="s">
        <v>45</v>
      </c>
      <c r="D179" s="40" t="s">
        <v>238</v>
      </c>
      <c r="E179" s="32"/>
      <c r="F179" s="35" t="n">
        <f aca="false">F180</f>
        <v>9537.1</v>
      </c>
      <c r="I179" s="35" t="n">
        <f aca="false">I180</f>
        <v>9865.6</v>
      </c>
      <c r="J179" s="35" t="n">
        <f aca="false">I179/F179%</f>
        <v>103.444443279404</v>
      </c>
    </row>
    <row r="180" customFormat="false" ht="12" hidden="false" customHeight="false" outlineLevel="0" collapsed="false">
      <c r="A180" s="44" t="s">
        <v>239</v>
      </c>
      <c r="B180" s="43" t="s">
        <v>215</v>
      </c>
      <c r="C180" s="43" t="s">
        <v>45</v>
      </c>
      <c r="D180" s="40" t="s">
        <v>238</v>
      </c>
      <c r="E180" s="40" t="s">
        <v>240</v>
      </c>
      <c r="F180" s="35" t="n">
        <v>9537.1</v>
      </c>
      <c r="I180" s="35" t="n">
        <v>9865.6</v>
      </c>
      <c r="J180" s="35" t="n">
        <f aca="false">I180/F180%</f>
        <v>103.444443279404</v>
      </c>
    </row>
    <row r="181" s="27" customFormat="true" ht="12" hidden="false" customHeight="false" outlineLevel="0" collapsed="false">
      <c r="A181" s="37" t="s">
        <v>241</v>
      </c>
      <c r="B181" s="73" t="s">
        <v>215</v>
      </c>
      <c r="C181" s="73" t="s">
        <v>49</v>
      </c>
      <c r="D181" s="73"/>
      <c r="E181" s="73"/>
      <c r="F181" s="33" t="n">
        <f aca="false">F182+F184+F186</f>
        <v>693.4</v>
      </c>
      <c r="I181" s="33" t="n">
        <f aca="false">I182+I184+I186</f>
        <v>693.7</v>
      </c>
      <c r="J181" s="35" t="n">
        <f aca="false">I181/F181%</f>
        <v>100.043265070666</v>
      </c>
    </row>
    <row r="182" customFormat="false" ht="12" hidden="false" customHeight="false" outlineLevel="0" collapsed="false">
      <c r="A182" s="39" t="s">
        <v>36</v>
      </c>
      <c r="B182" s="55" t="s">
        <v>215</v>
      </c>
      <c r="C182" s="55" t="s">
        <v>49</v>
      </c>
      <c r="D182" s="55" t="s">
        <v>37</v>
      </c>
      <c r="E182" s="56"/>
      <c r="F182" s="35" t="n">
        <f aca="false">F183</f>
        <v>243.3</v>
      </c>
      <c r="I182" s="35" t="n">
        <f aca="false">I183</f>
        <v>243.3</v>
      </c>
      <c r="J182" s="35" t="n">
        <f aca="false">I182/F182%</f>
        <v>100</v>
      </c>
    </row>
    <row r="183" customFormat="false" ht="12" hidden="false" customHeight="false" outlineLevel="0" collapsed="false">
      <c r="A183" s="44" t="s">
        <v>46</v>
      </c>
      <c r="B183" s="55" t="s">
        <v>215</v>
      </c>
      <c r="C183" s="55" t="s">
        <v>49</v>
      </c>
      <c r="D183" s="55" t="s">
        <v>37</v>
      </c>
      <c r="E183" s="55" t="s">
        <v>47</v>
      </c>
      <c r="F183" s="35" t="n">
        <v>243.3</v>
      </c>
      <c r="I183" s="35" t="n">
        <v>243.3</v>
      </c>
      <c r="J183" s="35" t="n">
        <f aca="false">I183/F183%</f>
        <v>100</v>
      </c>
    </row>
    <row r="184" customFormat="false" ht="12" hidden="false" customHeight="false" outlineLevel="0" collapsed="false">
      <c r="A184" s="44" t="s">
        <v>226</v>
      </c>
      <c r="B184" s="55" t="s">
        <v>215</v>
      </c>
      <c r="C184" s="55" t="s">
        <v>49</v>
      </c>
      <c r="D184" s="55" t="s">
        <v>227</v>
      </c>
      <c r="E184" s="55"/>
      <c r="F184" s="35" t="n">
        <f aca="false">F185</f>
        <v>197.1</v>
      </c>
      <c r="I184" s="35" t="n">
        <f aca="false">I185</f>
        <v>197.4</v>
      </c>
      <c r="J184" s="35" t="n">
        <f aca="false">I184/F184%</f>
        <v>100.152207001522</v>
      </c>
    </row>
    <row r="185" customFormat="false" ht="12" hidden="false" customHeight="false" outlineLevel="0" collapsed="false">
      <c r="A185" s="44" t="s">
        <v>242</v>
      </c>
      <c r="B185" s="55" t="s">
        <v>215</v>
      </c>
      <c r="C185" s="55" t="s">
        <v>49</v>
      </c>
      <c r="D185" s="55" t="s">
        <v>227</v>
      </c>
      <c r="E185" s="55" t="s">
        <v>243</v>
      </c>
      <c r="F185" s="35" t="n">
        <v>197.1</v>
      </c>
      <c r="I185" s="35" t="n">
        <v>197.4</v>
      </c>
      <c r="J185" s="35" t="n">
        <f aca="false">I185/F185%</f>
        <v>100.152207001522</v>
      </c>
    </row>
    <row r="186" customFormat="false" ht="12" hidden="false" customHeight="false" outlineLevel="0" collapsed="false">
      <c r="A186" s="39" t="s">
        <v>211</v>
      </c>
      <c r="B186" s="43" t="s">
        <v>215</v>
      </c>
      <c r="C186" s="43" t="s">
        <v>49</v>
      </c>
      <c r="D186" s="40" t="s">
        <v>212</v>
      </c>
      <c r="E186" s="40"/>
      <c r="F186" s="35" t="n">
        <f aca="false">F189+F187+F188</f>
        <v>253</v>
      </c>
      <c r="G186" s="74"/>
      <c r="H186" s="74"/>
      <c r="I186" s="35" t="n">
        <f aca="false">I189+I187+I188</f>
        <v>253</v>
      </c>
      <c r="J186" s="35" t="n">
        <f aca="false">I186/F186%</f>
        <v>100</v>
      </c>
    </row>
    <row r="187" customFormat="false" ht="12" hidden="false" customHeight="false" outlineLevel="0" collapsed="false">
      <c r="A187" s="39" t="s">
        <v>142</v>
      </c>
      <c r="B187" s="43" t="s">
        <v>215</v>
      </c>
      <c r="C187" s="43" t="s">
        <v>49</v>
      </c>
      <c r="D187" s="40" t="s">
        <v>212</v>
      </c>
      <c r="E187" s="40" t="s">
        <v>143</v>
      </c>
      <c r="F187" s="35" t="n">
        <v>153</v>
      </c>
      <c r="G187" s="74"/>
      <c r="H187" s="74"/>
      <c r="I187" s="35" t="n">
        <v>153</v>
      </c>
      <c r="J187" s="35" t="n">
        <f aca="false">I187/F187%</f>
        <v>100</v>
      </c>
    </row>
    <row r="188" customFormat="false" ht="24" hidden="false" customHeight="false" outlineLevel="0" collapsed="false">
      <c r="A188" s="39" t="s">
        <v>205</v>
      </c>
      <c r="B188" s="43" t="s">
        <v>215</v>
      </c>
      <c r="C188" s="43" t="s">
        <v>49</v>
      </c>
      <c r="D188" s="40" t="s">
        <v>212</v>
      </c>
      <c r="E188" s="40" t="s">
        <v>244</v>
      </c>
      <c r="F188" s="35" t="n">
        <v>100</v>
      </c>
      <c r="G188" s="74"/>
      <c r="H188" s="74"/>
      <c r="I188" s="35" t="n">
        <v>100</v>
      </c>
      <c r="J188" s="35" t="n">
        <f aca="false">I188/F188%</f>
        <v>100</v>
      </c>
    </row>
    <row r="189" customFormat="false" ht="12" hidden="true" customHeight="false" outlineLevel="0" collapsed="false">
      <c r="A189" s="39" t="s">
        <v>245</v>
      </c>
      <c r="B189" s="43" t="s">
        <v>215</v>
      </c>
      <c r="C189" s="43" t="s">
        <v>49</v>
      </c>
      <c r="D189" s="40" t="s">
        <v>212</v>
      </c>
      <c r="E189" s="40" t="s">
        <v>246</v>
      </c>
      <c r="F189" s="35"/>
      <c r="G189" s="74"/>
      <c r="H189" s="74"/>
      <c r="I189" s="35"/>
      <c r="J189" s="35" t="e">
        <f aca="false">I189/F189%</f>
        <v>#DIV/0!</v>
      </c>
    </row>
    <row r="190" s="27" customFormat="true" ht="12" hidden="false" customHeight="false" outlineLevel="0" collapsed="false">
      <c r="A190" s="54" t="s">
        <v>247</v>
      </c>
      <c r="B190" s="38" t="s">
        <v>107</v>
      </c>
      <c r="C190" s="38"/>
      <c r="D190" s="32"/>
      <c r="E190" s="32"/>
      <c r="F190" s="33" t="n">
        <f aca="false">F191</f>
        <v>5989</v>
      </c>
      <c r="G190" s="75"/>
      <c r="H190" s="75"/>
      <c r="I190" s="33" t="n">
        <f aca="false">I191</f>
        <v>5989</v>
      </c>
      <c r="J190" s="35" t="n">
        <f aca="false">I190/F190%</f>
        <v>100</v>
      </c>
    </row>
    <row r="191" s="27" customFormat="true" ht="12" hidden="false" customHeight="false" outlineLevel="0" collapsed="false">
      <c r="A191" s="54" t="s">
        <v>248</v>
      </c>
      <c r="B191" s="38" t="s">
        <v>107</v>
      </c>
      <c r="C191" s="38" t="s">
        <v>33</v>
      </c>
      <c r="D191" s="32"/>
      <c r="E191" s="32"/>
      <c r="F191" s="33" t="n">
        <f aca="false">F192</f>
        <v>5989</v>
      </c>
      <c r="G191" s="75"/>
      <c r="H191" s="75"/>
      <c r="I191" s="33" t="n">
        <f aca="false">I192</f>
        <v>5989</v>
      </c>
      <c r="J191" s="35" t="n">
        <f aca="false">I191/F191%</f>
        <v>100</v>
      </c>
    </row>
    <row r="192" customFormat="false" ht="12" hidden="false" customHeight="false" outlineLevel="0" collapsed="false">
      <c r="A192" s="39" t="s">
        <v>249</v>
      </c>
      <c r="B192" s="43" t="s">
        <v>107</v>
      </c>
      <c r="C192" s="43" t="s">
        <v>33</v>
      </c>
      <c r="D192" s="40" t="s">
        <v>250</v>
      </c>
      <c r="E192" s="40"/>
      <c r="F192" s="35" t="n">
        <f aca="false">F193</f>
        <v>5989</v>
      </c>
      <c r="G192" s="74"/>
      <c r="H192" s="74"/>
      <c r="I192" s="35" t="n">
        <f aca="false">I193</f>
        <v>5989</v>
      </c>
      <c r="J192" s="35" t="n">
        <f aca="false">I192/F192%</f>
        <v>100</v>
      </c>
    </row>
    <row r="193" customFormat="false" ht="24" hidden="false" customHeight="false" outlineLevel="0" collapsed="false">
      <c r="A193" s="39" t="s">
        <v>251</v>
      </c>
      <c r="B193" s="43" t="s">
        <v>107</v>
      </c>
      <c r="C193" s="43" t="s">
        <v>33</v>
      </c>
      <c r="D193" s="40" t="s">
        <v>250</v>
      </c>
      <c r="E193" s="40" t="s">
        <v>252</v>
      </c>
      <c r="F193" s="35" t="n">
        <v>5989</v>
      </c>
      <c r="G193" s="74"/>
      <c r="H193" s="74"/>
      <c r="I193" s="35" t="n">
        <v>5989</v>
      </c>
      <c r="J193" s="35" t="n">
        <f aca="false">I193/F193%</f>
        <v>100</v>
      </c>
    </row>
    <row r="194" customFormat="false" ht="12" hidden="false" customHeight="false" outlineLevel="0" collapsed="false">
      <c r="A194" s="76"/>
      <c r="B194" s="77"/>
      <c r="C194" s="77"/>
      <c r="D194" s="78"/>
      <c r="E194" s="78"/>
      <c r="F194" s="62"/>
      <c r="G194" s="58"/>
      <c r="H194" s="58"/>
      <c r="I194" s="62"/>
      <c r="J194" s="62"/>
    </row>
    <row r="195" customFormat="false" ht="12" hidden="false" customHeight="false" outlineLevel="0" collapsed="false">
      <c r="A195" s="76"/>
      <c r="B195" s="77"/>
      <c r="C195" s="77"/>
      <c r="D195" s="78"/>
      <c r="E195" s="78"/>
      <c r="F195" s="62"/>
      <c r="G195" s="58"/>
      <c r="H195" s="58"/>
      <c r="I195" s="62"/>
      <c r="J195" s="62"/>
    </row>
    <row r="196" customFormat="false" ht="12" hidden="false" customHeight="false" outlineLevel="0" collapsed="false">
      <c r="A196" s="76"/>
      <c r="B196" s="77"/>
      <c r="C196" s="77"/>
      <c r="D196" s="78"/>
      <c r="E196" s="78"/>
      <c r="F196" s="62"/>
      <c r="G196" s="58"/>
      <c r="H196" s="58"/>
      <c r="I196" s="62"/>
      <c r="J196" s="62"/>
    </row>
    <row r="197" customFormat="false" ht="12" hidden="false" customHeight="false" outlineLevel="0" collapsed="false">
      <c r="A197" s="76"/>
      <c r="B197" s="77"/>
      <c r="C197" s="77"/>
      <c r="D197" s="78"/>
      <c r="E197" s="78"/>
      <c r="F197" s="62"/>
      <c r="G197" s="58"/>
      <c r="H197" s="58"/>
      <c r="I197" s="62"/>
      <c r="J197" s="62"/>
    </row>
    <row r="198" customFormat="false" ht="12" hidden="false" customHeight="false" outlineLevel="0" collapsed="false">
      <c r="A198" s="76"/>
      <c r="B198" s="77"/>
      <c r="C198" s="77"/>
      <c r="D198" s="78"/>
      <c r="E198" s="78"/>
      <c r="F198" s="62"/>
      <c r="G198" s="58"/>
      <c r="H198" s="58"/>
      <c r="I198" s="62"/>
      <c r="J198" s="62"/>
    </row>
    <row r="199" s="84" customFormat="true" ht="15" hidden="false" customHeight="false" outlineLevel="0" collapsed="false">
      <c r="A199" s="79" t="s">
        <v>15</v>
      </c>
      <c r="B199" s="80"/>
      <c r="C199" s="80"/>
      <c r="D199" s="81"/>
      <c r="E199" s="81"/>
      <c r="F199" s="82"/>
      <c r="G199" s="83"/>
      <c r="H199" s="83"/>
      <c r="I199" s="82"/>
      <c r="J199" s="82"/>
    </row>
    <row r="200" s="84" customFormat="true" ht="15" hidden="false" customHeight="false" outlineLevel="0" collapsed="false">
      <c r="A200" s="79" t="s">
        <v>16</v>
      </c>
      <c r="B200" s="80"/>
      <c r="C200" s="80"/>
      <c r="D200" s="81"/>
      <c r="E200" s="81"/>
      <c r="F200" s="82"/>
      <c r="G200" s="83"/>
      <c r="H200" s="83"/>
      <c r="I200" s="82" t="s">
        <v>17</v>
      </c>
      <c r="J200" s="82"/>
    </row>
    <row r="201" s="84" customFormat="true" ht="15" hidden="false" customHeight="false" outlineLevel="0" collapsed="false">
      <c r="A201" s="79"/>
      <c r="B201" s="80"/>
      <c r="C201" s="80"/>
      <c r="D201" s="81"/>
      <c r="E201" s="81"/>
      <c r="F201" s="82"/>
      <c r="G201" s="83"/>
      <c r="H201" s="83"/>
      <c r="J201" s="82"/>
    </row>
    <row r="202" customFormat="false" ht="12" hidden="false" customHeight="false" outlineLevel="0" collapsed="false">
      <c r="A202" s="76"/>
      <c r="B202" s="77"/>
      <c r="C202" s="77"/>
      <c r="D202" s="78"/>
      <c r="E202" s="78"/>
      <c r="F202" s="62"/>
      <c r="G202" s="58"/>
      <c r="H202" s="58"/>
      <c r="I202" s="62"/>
      <c r="J202" s="62"/>
    </row>
    <row r="203" customFormat="false" ht="12" hidden="false" customHeight="false" outlineLevel="0" collapsed="false">
      <c r="A203" s="76"/>
      <c r="B203" s="77"/>
      <c r="C203" s="77"/>
      <c r="D203" s="78"/>
      <c r="E203" s="78"/>
      <c r="F203" s="62"/>
      <c r="G203" s="58"/>
      <c r="H203" s="58"/>
      <c r="I203" s="62"/>
      <c r="J203" s="62"/>
    </row>
    <row r="204" customFormat="false" ht="12" hidden="false" customHeight="false" outlineLevel="0" collapsed="false">
      <c r="A204" s="76"/>
      <c r="B204" s="77"/>
      <c r="C204" s="77"/>
      <c r="D204" s="78"/>
      <c r="E204" s="78"/>
      <c r="F204" s="62"/>
      <c r="G204" s="58"/>
      <c r="H204" s="58"/>
      <c r="I204" s="62"/>
      <c r="J204" s="62"/>
    </row>
    <row r="205" customFormat="false" ht="12" hidden="false" customHeight="false" outlineLevel="0" collapsed="false">
      <c r="A205" s="76"/>
      <c r="B205" s="77"/>
      <c r="C205" s="77"/>
      <c r="D205" s="78"/>
      <c r="E205" s="78"/>
      <c r="F205" s="62"/>
      <c r="G205" s="58"/>
      <c r="H205" s="58"/>
      <c r="I205" s="62"/>
      <c r="J205" s="62"/>
    </row>
    <row r="206" customFormat="false" ht="12" hidden="false" customHeight="false" outlineLevel="0" collapsed="false">
      <c r="A206" s="76"/>
      <c r="B206" s="77"/>
      <c r="C206" s="77"/>
      <c r="D206" s="78"/>
      <c r="E206" s="78"/>
      <c r="F206" s="62"/>
      <c r="G206" s="58"/>
      <c r="H206" s="58"/>
      <c r="I206" s="62"/>
      <c r="J206" s="62"/>
    </row>
    <row r="207" customFormat="false" ht="12" hidden="false" customHeight="false" outlineLevel="0" collapsed="false">
      <c r="A207" s="76"/>
      <c r="B207" s="77"/>
      <c r="C207" s="77"/>
      <c r="D207" s="78"/>
      <c r="E207" s="78"/>
      <c r="F207" s="62"/>
      <c r="G207" s="58"/>
      <c r="H207" s="58"/>
      <c r="I207" s="62"/>
      <c r="J207" s="62"/>
    </row>
    <row r="208" customFormat="false" ht="12" hidden="false" customHeight="false" outlineLevel="0" collapsed="false">
      <c r="A208" s="76"/>
      <c r="B208" s="77"/>
      <c r="C208" s="77"/>
      <c r="D208" s="78"/>
      <c r="E208" s="78"/>
      <c r="F208" s="62"/>
      <c r="G208" s="58"/>
      <c r="H208" s="58"/>
      <c r="I208" s="62"/>
      <c r="J208" s="62"/>
    </row>
    <row r="209" customFormat="false" ht="12" hidden="false" customHeight="false" outlineLevel="0" collapsed="false">
      <c r="A209" s="76"/>
      <c r="B209" s="77"/>
      <c r="C209" s="77"/>
      <c r="D209" s="78"/>
      <c r="E209" s="78"/>
      <c r="F209" s="62"/>
      <c r="G209" s="58"/>
      <c r="H209" s="58"/>
      <c r="I209" s="62"/>
      <c r="J209" s="62"/>
    </row>
    <row r="210" customFormat="false" ht="12" hidden="false" customHeight="false" outlineLevel="0" collapsed="false">
      <c r="A210" s="76"/>
      <c r="B210" s="77"/>
      <c r="C210" s="77"/>
      <c r="D210" s="78"/>
      <c r="E210" s="78"/>
      <c r="F210" s="62"/>
      <c r="G210" s="58"/>
      <c r="H210" s="58"/>
      <c r="I210" s="62"/>
      <c r="J210" s="62"/>
    </row>
    <row r="211" customFormat="false" ht="12" hidden="false" customHeight="false" outlineLevel="0" collapsed="false">
      <c r="A211" s="76"/>
      <c r="B211" s="77"/>
      <c r="C211" s="77"/>
      <c r="D211" s="78"/>
      <c r="E211" s="78"/>
      <c r="F211" s="62"/>
      <c r="G211" s="58"/>
      <c r="H211" s="58"/>
      <c r="I211" s="62"/>
      <c r="J211" s="62"/>
    </row>
    <row r="212" customFormat="false" ht="12" hidden="false" customHeight="false" outlineLevel="0" collapsed="false">
      <c r="A212" s="76"/>
      <c r="B212" s="77"/>
      <c r="C212" s="77"/>
      <c r="D212" s="78"/>
      <c r="E212" s="78"/>
      <c r="F212" s="62"/>
      <c r="G212" s="58"/>
      <c r="H212" s="58"/>
      <c r="I212" s="62"/>
      <c r="J212" s="62"/>
    </row>
    <row r="213" customFormat="false" ht="12" hidden="false" customHeight="false" outlineLevel="0" collapsed="false">
      <c r="A213" s="76"/>
      <c r="B213" s="77"/>
      <c r="C213" s="77"/>
      <c r="D213" s="78"/>
      <c r="E213" s="78"/>
      <c r="F213" s="62"/>
      <c r="G213" s="58"/>
      <c r="H213" s="58"/>
      <c r="I213" s="62"/>
      <c r="J213" s="62"/>
    </row>
    <row r="214" customFormat="false" ht="12" hidden="false" customHeight="false" outlineLevel="0" collapsed="false">
      <c r="A214" s="76"/>
      <c r="B214" s="77"/>
      <c r="C214" s="77"/>
      <c r="D214" s="78"/>
      <c r="E214" s="78"/>
      <c r="F214" s="62"/>
      <c r="G214" s="58"/>
      <c r="H214" s="58"/>
      <c r="I214" s="62"/>
      <c r="J214" s="62"/>
    </row>
    <row r="215" customFormat="false" ht="12" hidden="false" customHeight="false" outlineLevel="0" collapsed="false">
      <c r="A215" s="76"/>
      <c r="B215" s="77"/>
      <c r="C215" s="77"/>
      <c r="D215" s="78"/>
      <c r="E215" s="78"/>
      <c r="F215" s="62"/>
      <c r="G215" s="58"/>
      <c r="H215" s="58"/>
      <c r="I215" s="62"/>
      <c r="J215" s="62"/>
    </row>
    <row r="216" customFormat="false" ht="12" hidden="false" customHeight="false" outlineLevel="0" collapsed="false">
      <c r="A216" s="76"/>
      <c r="B216" s="77"/>
      <c r="C216" s="77"/>
      <c r="D216" s="78"/>
      <c r="E216" s="78"/>
      <c r="F216" s="62"/>
      <c r="G216" s="58"/>
      <c r="H216" s="58"/>
      <c r="I216" s="62"/>
      <c r="J216" s="62"/>
    </row>
    <row r="217" customFormat="false" ht="12" hidden="false" customHeight="false" outlineLevel="0" collapsed="false">
      <c r="A217" s="76"/>
      <c r="B217" s="77"/>
      <c r="C217" s="77"/>
      <c r="D217" s="78"/>
      <c r="E217" s="78"/>
      <c r="F217" s="62"/>
      <c r="G217" s="58"/>
      <c r="H217" s="58"/>
      <c r="I217" s="62"/>
      <c r="J217" s="62"/>
    </row>
    <row r="218" customFormat="false" ht="12" hidden="false" customHeight="false" outlineLevel="0" collapsed="false">
      <c r="A218" s="76"/>
      <c r="B218" s="77"/>
      <c r="C218" s="77"/>
      <c r="D218" s="78"/>
      <c r="E218" s="78"/>
      <c r="F218" s="62"/>
      <c r="G218" s="58"/>
      <c r="H218" s="58"/>
      <c r="I218" s="62"/>
      <c r="J218" s="62"/>
    </row>
    <row r="219" customFormat="false" ht="12" hidden="false" customHeight="false" outlineLevel="0" collapsed="false">
      <c r="A219" s="76"/>
      <c r="B219" s="77"/>
      <c r="C219" s="77"/>
      <c r="D219" s="78"/>
      <c r="E219" s="78"/>
      <c r="F219" s="62"/>
      <c r="G219" s="58"/>
      <c r="H219" s="58"/>
      <c r="I219" s="62"/>
      <c r="J219" s="62"/>
    </row>
    <row r="220" customFormat="false" ht="12" hidden="false" customHeight="false" outlineLevel="0" collapsed="false">
      <c r="A220" s="76"/>
      <c r="B220" s="77"/>
      <c r="C220" s="77"/>
      <c r="D220" s="78"/>
      <c r="E220" s="78"/>
      <c r="F220" s="62"/>
      <c r="G220" s="58"/>
      <c r="H220" s="58"/>
      <c r="I220" s="62"/>
      <c r="J220" s="62"/>
    </row>
    <row r="221" customFormat="false" ht="12" hidden="false" customHeight="false" outlineLevel="0" collapsed="false">
      <c r="A221" s="76"/>
      <c r="B221" s="77"/>
      <c r="C221" s="77"/>
      <c r="D221" s="78"/>
      <c r="E221" s="78"/>
      <c r="F221" s="62"/>
      <c r="G221" s="58"/>
      <c r="H221" s="58"/>
      <c r="I221" s="62"/>
      <c r="J221" s="62"/>
    </row>
    <row r="222" customFormat="false" ht="12" hidden="false" customHeight="false" outlineLevel="0" collapsed="false">
      <c r="A222" s="76"/>
      <c r="B222" s="77"/>
      <c r="C222" s="77"/>
      <c r="D222" s="78"/>
      <c r="E222" s="78"/>
      <c r="F222" s="62"/>
      <c r="G222" s="58"/>
      <c r="H222" s="58"/>
      <c r="I222" s="62"/>
      <c r="J222" s="62"/>
    </row>
    <row r="223" customFormat="false" ht="12" hidden="false" customHeight="false" outlineLevel="0" collapsed="false">
      <c r="A223" s="76"/>
      <c r="B223" s="77"/>
      <c r="C223" s="77"/>
      <c r="D223" s="78"/>
      <c r="E223" s="78"/>
      <c r="F223" s="62"/>
      <c r="G223" s="58"/>
      <c r="H223" s="58"/>
      <c r="I223" s="62"/>
      <c r="J223" s="62"/>
    </row>
    <row r="224" customFormat="false" ht="12" hidden="false" customHeight="false" outlineLevel="0" collapsed="false">
      <c r="A224" s="76"/>
      <c r="B224" s="77"/>
      <c r="C224" s="77"/>
      <c r="D224" s="78"/>
      <c r="E224" s="78"/>
      <c r="F224" s="62"/>
      <c r="G224" s="58"/>
      <c r="H224" s="58"/>
      <c r="I224" s="62"/>
      <c r="J224" s="62"/>
    </row>
    <row r="225" customFormat="false" ht="12" hidden="false" customHeight="false" outlineLevel="0" collapsed="false">
      <c r="A225" s="76"/>
      <c r="B225" s="77"/>
      <c r="C225" s="77"/>
      <c r="D225" s="78"/>
      <c r="E225" s="78"/>
      <c r="F225" s="62"/>
      <c r="G225" s="58"/>
      <c r="H225" s="58"/>
      <c r="I225" s="62"/>
      <c r="J225" s="62"/>
    </row>
    <row r="226" customFormat="false" ht="12" hidden="false" customHeight="false" outlineLevel="0" collapsed="false">
      <c r="A226" s="76"/>
      <c r="B226" s="77"/>
      <c r="C226" s="77"/>
      <c r="D226" s="78"/>
      <c r="E226" s="78"/>
      <c r="F226" s="62"/>
      <c r="G226" s="58"/>
      <c r="H226" s="58"/>
      <c r="I226" s="62"/>
      <c r="J226" s="62"/>
    </row>
    <row r="227" customFormat="false" ht="12" hidden="false" customHeight="false" outlineLevel="0" collapsed="false">
      <c r="A227" s="76"/>
      <c r="B227" s="77"/>
      <c r="C227" s="77"/>
      <c r="D227" s="78"/>
      <c r="E227" s="78"/>
      <c r="F227" s="62"/>
      <c r="G227" s="58"/>
      <c r="H227" s="58"/>
      <c r="I227" s="62"/>
      <c r="J227" s="62"/>
    </row>
    <row r="228" customFormat="false" ht="12" hidden="false" customHeight="false" outlineLevel="0" collapsed="false">
      <c r="A228" s="76"/>
      <c r="B228" s="77"/>
      <c r="C228" s="77"/>
      <c r="D228" s="78"/>
      <c r="E228" s="78"/>
      <c r="F228" s="62"/>
      <c r="G228" s="58"/>
      <c r="H228" s="58"/>
      <c r="I228" s="62"/>
      <c r="J228" s="62"/>
    </row>
    <row r="229" customFormat="false" ht="12" hidden="false" customHeight="false" outlineLevel="0" collapsed="false">
      <c r="A229" s="76"/>
      <c r="B229" s="77"/>
      <c r="C229" s="77"/>
      <c r="D229" s="78"/>
      <c r="E229" s="78"/>
      <c r="F229" s="62"/>
      <c r="G229" s="58"/>
      <c r="H229" s="58"/>
      <c r="I229" s="62"/>
      <c r="J229" s="62"/>
    </row>
    <row r="230" customFormat="false" ht="12" hidden="false" customHeight="false" outlineLevel="0" collapsed="false">
      <c r="A230" s="76"/>
      <c r="B230" s="77"/>
      <c r="C230" s="77"/>
      <c r="D230" s="78"/>
      <c r="E230" s="78"/>
      <c r="F230" s="62"/>
      <c r="G230" s="58"/>
      <c r="H230" s="58"/>
      <c r="I230" s="62"/>
      <c r="J230" s="62"/>
    </row>
    <row r="231" customFormat="false" ht="12" hidden="false" customHeight="false" outlineLevel="0" collapsed="false">
      <c r="A231" s="76"/>
      <c r="B231" s="77"/>
      <c r="C231" s="77"/>
      <c r="D231" s="78"/>
      <c r="E231" s="78"/>
      <c r="F231" s="62"/>
      <c r="G231" s="58"/>
      <c r="H231" s="58"/>
      <c r="I231" s="62"/>
      <c r="J231" s="62"/>
    </row>
    <row r="232" customFormat="false" ht="12" hidden="false" customHeight="false" outlineLevel="0" collapsed="false">
      <c r="A232" s="76"/>
      <c r="B232" s="77"/>
      <c r="C232" s="77"/>
      <c r="D232" s="78"/>
      <c r="E232" s="78"/>
      <c r="F232" s="62"/>
      <c r="G232" s="58"/>
      <c r="H232" s="58"/>
      <c r="I232" s="62"/>
      <c r="J232" s="62"/>
    </row>
    <row r="233" customFormat="false" ht="12" hidden="false" customHeight="false" outlineLevel="0" collapsed="false">
      <c r="A233" s="76"/>
      <c r="B233" s="77"/>
      <c r="C233" s="77"/>
      <c r="D233" s="78"/>
      <c r="E233" s="78"/>
      <c r="F233" s="62"/>
      <c r="G233" s="58"/>
      <c r="H233" s="58"/>
      <c r="I233" s="62"/>
      <c r="J233" s="62"/>
    </row>
    <row r="234" customFormat="false" ht="12" hidden="false" customHeight="false" outlineLevel="0" collapsed="false">
      <c r="A234" s="76"/>
      <c r="B234" s="77"/>
      <c r="C234" s="77"/>
      <c r="D234" s="78"/>
      <c r="E234" s="78"/>
      <c r="F234" s="62"/>
      <c r="G234" s="58"/>
      <c r="H234" s="58"/>
      <c r="I234" s="62"/>
      <c r="J234" s="62"/>
    </row>
    <row r="235" customFormat="false" ht="12" hidden="false" customHeight="false" outlineLevel="0" collapsed="false">
      <c r="A235" s="76"/>
      <c r="B235" s="77"/>
      <c r="C235" s="77"/>
      <c r="D235" s="78"/>
      <c r="E235" s="78"/>
      <c r="F235" s="62"/>
      <c r="G235" s="58"/>
      <c r="H235" s="58"/>
      <c r="I235" s="62"/>
      <c r="J235" s="62"/>
    </row>
    <row r="236" customFormat="false" ht="12" hidden="false" customHeight="false" outlineLevel="0" collapsed="false">
      <c r="A236" s="76"/>
      <c r="B236" s="77"/>
      <c r="C236" s="77"/>
      <c r="D236" s="78"/>
      <c r="E236" s="78"/>
      <c r="F236" s="62"/>
      <c r="G236" s="58"/>
      <c r="H236" s="58"/>
      <c r="I236" s="62"/>
      <c r="J236" s="62"/>
    </row>
    <row r="237" customFormat="false" ht="12" hidden="false" customHeight="false" outlineLevel="0" collapsed="false">
      <c r="A237" s="76"/>
      <c r="B237" s="77"/>
      <c r="C237" s="77"/>
      <c r="D237" s="78"/>
      <c r="E237" s="78"/>
      <c r="F237" s="62"/>
      <c r="G237" s="58"/>
      <c r="H237" s="58"/>
      <c r="I237" s="62"/>
      <c r="J237" s="62"/>
    </row>
    <row r="238" customFormat="false" ht="12" hidden="false" customHeight="false" outlineLevel="0" collapsed="false">
      <c r="A238" s="76"/>
      <c r="B238" s="77"/>
      <c r="C238" s="77"/>
      <c r="D238" s="78"/>
      <c r="E238" s="78"/>
      <c r="F238" s="62"/>
      <c r="G238" s="58"/>
      <c r="H238" s="58"/>
      <c r="I238" s="62"/>
      <c r="J238" s="62"/>
    </row>
    <row r="239" customFormat="false" ht="12" hidden="false" customHeight="false" outlineLevel="0" collapsed="false">
      <c r="A239" s="76"/>
      <c r="B239" s="77"/>
      <c r="C239" s="77"/>
      <c r="D239" s="78"/>
      <c r="E239" s="78"/>
      <c r="F239" s="62"/>
      <c r="G239" s="58"/>
      <c r="H239" s="58"/>
      <c r="I239" s="62"/>
      <c r="J239" s="62"/>
    </row>
    <row r="240" customFormat="false" ht="12" hidden="false" customHeight="false" outlineLevel="0" collapsed="false">
      <c r="A240" s="76"/>
      <c r="B240" s="77"/>
      <c r="C240" s="77"/>
      <c r="D240" s="78"/>
      <c r="E240" s="78"/>
      <c r="F240" s="62"/>
      <c r="G240" s="58"/>
      <c r="H240" s="58"/>
      <c r="I240" s="62"/>
      <c r="J240" s="62"/>
    </row>
    <row r="241" customFormat="false" ht="12" hidden="false" customHeight="false" outlineLevel="0" collapsed="false">
      <c r="A241" s="76"/>
      <c r="B241" s="77"/>
      <c r="C241" s="77"/>
      <c r="D241" s="78"/>
      <c r="E241" s="78"/>
      <c r="F241" s="62"/>
      <c r="G241" s="58"/>
      <c r="H241" s="58"/>
      <c r="I241" s="62"/>
      <c r="J241" s="62"/>
    </row>
    <row r="242" customFormat="false" ht="12" hidden="false" customHeight="false" outlineLevel="0" collapsed="false">
      <c r="A242" s="76"/>
      <c r="B242" s="77"/>
      <c r="C242" s="77"/>
      <c r="D242" s="78"/>
      <c r="E242" s="78"/>
      <c r="F242" s="62"/>
      <c r="G242" s="58"/>
      <c r="H242" s="58"/>
      <c r="I242" s="62"/>
      <c r="J242" s="62"/>
    </row>
    <row r="243" customFormat="false" ht="12" hidden="false" customHeight="false" outlineLevel="0" collapsed="false">
      <c r="A243" s="76"/>
      <c r="B243" s="77"/>
      <c r="C243" s="77"/>
      <c r="D243" s="78"/>
      <c r="E243" s="78"/>
      <c r="F243" s="62"/>
      <c r="G243" s="58"/>
      <c r="H243" s="58"/>
      <c r="I243" s="62"/>
      <c r="J243" s="62"/>
    </row>
    <row r="244" customFormat="false" ht="12" hidden="false" customHeight="false" outlineLevel="0" collapsed="false">
      <c r="A244" s="76"/>
      <c r="B244" s="77"/>
      <c r="C244" s="77"/>
      <c r="D244" s="78"/>
      <c r="E244" s="78"/>
      <c r="F244" s="62" t="n">
        <f aca="false">F190+F164+F140+F116+F73+F58+F50+F41+F37+F6</f>
        <v>703869</v>
      </c>
      <c r="G244" s="58"/>
      <c r="H244" s="58"/>
      <c r="I244" s="62" t="n">
        <f aca="false">I190+I164+I140+I116+I73+I58+I50+I41+I37+I6</f>
        <v>661686.4</v>
      </c>
      <c r="J244" s="62"/>
    </row>
    <row r="245" customFormat="false" ht="12" hidden="false" customHeight="false" outlineLevel="0" collapsed="false">
      <c r="A245" s="76"/>
      <c r="B245" s="77"/>
      <c r="C245" s="77"/>
      <c r="D245" s="78"/>
      <c r="E245" s="78"/>
      <c r="F245" s="62"/>
      <c r="G245" s="58"/>
      <c r="H245" s="58"/>
      <c r="I245" s="62"/>
      <c r="J245" s="62"/>
    </row>
    <row r="246" customFormat="false" ht="12" hidden="false" customHeight="false" outlineLevel="0" collapsed="false">
      <c r="A246" s="76"/>
      <c r="B246" s="77"/>
      <c r="C246" s="77"/>
      <c r="D246" s="78"/>
      <c r="E246" s="78"/>
      <c r="F246" s="62"/>
      <c r="G246" s="58"/>
      <c r="H246" s="58"/>
      <c r="I246" s="62"/>
      <c r="J246" s="62"/>
    </row>
    <row r="247" customFormat="false" ht="12" hidden="false" customHeight="false" outlineLevel="0" collapsed="false">
      <c r="A247" s="76"/>
      <c r="B247" s="77"/>
      <c r="C247" s="77"/>
      <c r="D247" s="78"/>
      <c r="E247" s="78"/>
      <c r="F247" s="62"/>
      <c r="G247" s="58"/>
      <c r="H247" s="58"/>
      <c r="I247" s="62"/>
      <c r="J247" s="62"/>
    </row>
    <row r="248" customFormat="false" ht="12" hidden="false" customHeight="false" outlineLevel="0" collapsed="false">
      <c r="A248" s="76"/>
      <c r="B248" s="77"/>
      <c r="C248" s="77"/>
      <c r="D248" s="78"/>
      <c r="E248" s="78"/>
      <c r="F248" s="62"/>
      <c r="G248" s="58"/>
      <c r="H248" s="58"/>
      <c r="I248" s="62"/>
      <c r="J248" s="62"/>
    </row>
    <row r="249" customFormat="false" ht="12" hidden="false" customHeight="false" outlineLevel="0" collapsed="false">
      <c r="A249" s="76"/>
      <c r="B249" s="77"/>
      <c r="C249" s="77"/>
      <c r="D249" s="78"/>
      <c r="E249" s="78"/>
      <c r="F249" s="62"/>
      <c r="G249" s="58"/>
      <c r="H249" s="58"/>
      <c r="I249" s="62"/>
      <c r="J249" s="62"/>
    </row>
    <row r="250" customFormat="false" ht="12" hidden="false" customHeight="false" outlineLevel="0" collapsed="false">
      <c r="A250" s="76"/>
      <c r="B250" s="77"/>
      <c r="C250" s="77"/>
      <c r="D250" s="78"/>
      <c r="E250" s="78"/>
      <c r="F250" s="62"/>
      <c r="G250" s="58"/>
      <c r="H250" s="58"/>
      <c r="I250" s="62"/>
      <c r="J250" s="62"/>
    </row>
    <row r="251" customFormat="false" ht="12" hidden="false" customHeight="false" outlineLevel="0" collapsed="false">
      <c r="A251" s="76"/>
      <c r="B251" s="77"/>
      <c r="C251" s="77"/>
      <c r="D251" s="78"/>
      <c r="E251" s="78"/>
      <c r="F251" s="62"/>
      <c r="G251" s="58"/>
      <c r="H251" s="58"/>
      <c r="I251" s="62"/>
      <c r="J251" s="62"/>
    </row>
    <row r="252" customFormat="false" ht="12" hidden="false" customHeight="false" outlineLevel="0" collapsed="false">
      <c r="A252" s="76"/>
      <c r="B252" s="77"/>
      <c r="C252" s="77"/>
      <c r="D252" s="78"/>
      <c r="E252" s="78"/>
      <c r="F252" s="62"/>
      <c r="G252" s="58"/>
      <c r="H252" s="58"/>
      <c r="I252" s="62"/>
      <c r="J252" s="62"/>
    </row>
    <row r="253" customFormat="false" ht="12" hidden="false" customHeight="false" outlineLevel="0" collapsed="false">
      <c r="A253" s="76"/>
      <c r="B253" s="77"/>
      <c r="C253" s="77"/>
      <c r="D253" s="78"/>
      <c r="E253" s="78"/>
      <c r="F253" s="62"/>
      <c r="G253" s="58"/>
      <c r="H253" s="58"/>
      <c r="I253" s="62"/>
      <c r="J253" s="62"/>
    </row>
    <row r="254" customFormat="false" ht="12" hidden="false" customHeight="false" outlineLevel="0" collapsed="false">
      <c r="A254" s="76"/>
      <c r="B254" s="77"/>
      <c r="C254" s="77"/>
      <c r="D254" s="78"/>
      <c r="E254" s="78"/>
      <c r="F254" s="62"/>
      <c r="G254" s="58"/>
      <c r="H254" s="58"/>
      <c r="I254" s="62"/>
      <c r="J254" s="62"/>
    </row>
    <row r="255" customFormat="false" ht="12" hidden="false" customHeight="false" outlineLevel="0" collapsed="false">
      <c r="A255" s="76"/>
      <c r="B255" s="77"/>
      <c r="C255" s="77"/>
      <c r="D255" s="78"/>
      <c r="E255" s="78"/>
      <c r="F255" s="62"/>
      <c r="G255" s="58"/>
      <c r="H255" s="58"/>
      <c r="I255" s="62"/>
      <c r="J255" s="62"/>
    </row>
    <row r="256" customFormat="false" ht="12" hidden="false" customHeight="false" outlineLevel="0" collapsed="false">
      <c r="A256" s="76"/>
      <c r="B256" s="77"/>
      <c r="C256" s="77"/>
      <c r="D256" s="78"/>
      <c r="E256" s="78"/>
      <c r="F256" s="62"/>
      <c r="G256" s="58"/>
      <c r="H256" s="58"/>
      <c r="I256" s="62"/>
      <c r="J256" s="62"/>
    </row>
    <row r="257" customFormat="false" ht="12" hidden="false" customHeight="false" outlineLevel="0" collapsed="false">
      <c r="A257" s="76"/>
      <c r="B257" s="77"/>
      <c r="C257" s="77"/>
      <c r="D257" s="78"/>
      <c r="E257" s="78"/>
      <c r="F257" s="62"/>
      <c r="G257" s="58"/>
      <c r="H257" s="58"/>
      <c r="I257" s="62"/>
      <c r="J257" s="62"/>
    </row>
    <row r="258" customFormat="false" ht="12" hidden="false" customHeight="false" outlineLevel="0" collapsed="false">
      <c r="A258" s="76"/>
      <c r="B258" s="77"/>
      <c r="C258" s="77"/>
      <c r="D258" s="78"/>
      <c r="E258" s="78"/>
      <c r="F258" s="62"/>
      <c r="G258" s="58"/>
      <c r="H258" s="58"/>
      <c r="I258" s="62"/>
      <c r="J258" s="62"/>
    </row>
    <row r="259" customFormat="false" ht="12" hidden="false" customHeight="false" outlineLevel="0" collapsed="false">
      <c r="A259" s="76"/>
      <c r="B259" s="77"/>
      <c r="C259" s="77"/>
      <c r="D259" s="78"/>
      <c r="E259" s="78"/>
      <c r="F259" s="62"/>
      <c r="G259" s="58"/>
      <c r="H259" s="58"/>
      <c r="I259" s="62"/>
      <c r="J259" s="62"/>
    </row>
    <row r="260" customFormat="false" ht="12" hidden="false" customHeight="false" outlineLevel="0" collapsed="false">
      <c r="A260" s="76"/>
      <c r="B260" s="77"/>
      <c r="C260" s="77"/>
      <c r="D260" s="78"/>
      <c r="E260" s="78"/>
      <c r="F260" s="62"/>
      <c r="G260" s="58"/>
      <c r="H260" s="58"/>
      <c r="I260" s="62"/>
      <c r="J260" s="62"/>
    </row>
    <row r="261" customFormat="false" ht="12" hidden="false" customHeight="false" outlineLevel="0" collapsed="false">
      <c r="A261" s="76"/>
      <c r="B261" s="77"/>
      <c r="C261" s="77"/>
      <c r="D261" s="78"/>
      <c r="E261" s="78"/>
      <c r="F261" s="62"/>
      <c r="G261" s="58"/>
      <c r="H261" s="58"/>
      <c r="I261" s="62"/>
      <c r="J261" s="62"/>
    </row>
    <row r="262" customFormat="false" ht="12" hidden="false" customHeight="false" outlineLevel="0" collapsed="false">
      <c r="A262" s="76"/>
      <c r="B262" s="77"/>
      <c r="C262" s="77"/>
      <c r="D262" s="78"/>
      <c r="E262" s="78"/>
      <c r="F262" s="62"/>
      <c r="G262" s="58"/>
      <c r="H262" s="58"/>
      <c r="I262" s="62"/>
      <c r="J262" s="62"/>
    </row>
    <row r="263" customFormat="false" ht="12" hidden="false" customHeight="false" outlineLevel="0" collapsed="false">
      <c r="A263" s="76"/>
      <c r="B263" s="77"/>
      <c r="C263" s="77"/>
      <c r="D263" s="78"/>
      <c r="E263" s="78"/>
      <c r="F263" s="62"/>
      <c r="G263" s="58"/>
      <c r="H263" s="58"/>
      <c r="I263" s="62"/>
      <c r="J263" s="62"/>
    </row>
    <row r="264" customFormat="false" ht="12" hidden="false" customHeight="false" outlineLevel="0" collapsed="false">
      <c r="A264" s="76"/>
      <c r="B264" s="77"/>
      <c r="C264" s="77"/>
      <c r="D264" s="78"/>
      <c r="E264" s="78"/>
      <c r="F264" s="62"/>
      <c r="G264" s="58"/>
      <c r="H264" s="58"/>
      <c r="I264" s="62"/>
      <c r="J264" s="62"/>
    </row>
    <row r="265" customFormat="false" ht="12" hidden="false" customHeight="false" outlineLevel="0" collapsed="false">
      <c r="A265" s="76"/>
      <c r="B265" s="77"/>
      <c r="C265" s="77"/>
      <c r="D265" s="78"/>
      <c r="E265" s="78"/>
      <c r="F265" s="62"/>
      <c r="G265" s="58"/>
      <c r="H265" s="58"/>
      <c r="I265" s="62"/>
      <c r="J265" s="62"/>
    </row>
    <row r="266" customFormat="false" ht="12" hidden="false" customHeight="false" outlineLevel="0" collapsed="false">
      <c r="A266" s="76"/>
      <c r="B266" s="77"/>
      <c r="C266" s="77"/>
      <c r="D266" s="78"/>
      <c r="E266" s="78"/>
      <c r="F266" s="62"/>
      <c r="G266" s="58"/>
      <c r="H266" s="58"/>
      <c r="I266" s="62"/>
      <c r="J266" s="62"/>
    </row>
    <row r="267" customFormat="false" ht="12" hidden="false" customHeight="false" outlineLevel="0" collapsed="false">
      <c r="A267" s="76"/>
      <c r="B267" s="77"/>
      <c r="C267" s="77"/>
      <c r="D267" s="78"/>
      <c r="E267" s="78"/>
      <c r="F267" s="62"/>
      <c r="G267" s="58"/>
      <c r="H267" s="58"/>
      <c r="I267" s="62"/>
      <c r="J267" s="62"/>
    </row>
    <row r="268" customFormat="false" ht="12" hidden="false" customHeight="false" outlineLevel="0" collapsed="false">
      <c r="A268" s="76"/>
      <c r="B268" s="77"/>
      <c r="C268" s="77"/>
      <c r="D268" s="78"/>
      <c r="E268" s="78"/>
      <c r="F268" s="62"/>
      <c r="G268" s="58"/>
      <c r="H268" s="58"/>
      <c r="I268" s="62"/>
      <c r="J268" s="62"/>
    </row>
    <row r="269" customFormat="false" ht="12" hidden="false" customHeight="false" outlineLevel="0" collapsed="false">
      <c r="A269" s="76"/>
      <c r="B269" s="77"/>
      <c r="C269" s="77"/>
      <c r="D269" s="78"/>
      <c r="E269" s="78"/>
      <c r="F269" s="62"/>
      <c r="G269" s="58"/>
      <c r="H269" s="58"/>
      <c r="I269" s="62"/>
      <c r="J269" s="62"/>
    </row>
    <row r="270" customFormat="false" ht="12" hidden="false" customHeight="false" outlineLevel="0" collapsed="false">
      <c r="A270" s="76"/>
      <c r="B270" s="77"/>
      <c r="C270" s="77"/>
      <c r="D270" s="78"/>
      <c r="E270" s="78"/>
      <c r="F270" s="62"/>
      <c r="G270" s="58"/>
      <c r="H270" s="58"/>
      <c r="I270" s="62"/>
      <c r="J270" s="62"/>
    </row>
    <row r="271" customFormat="false" ht="12" hidden="false" customHeight="false" outlineLevel="0" collapsed="false">
      <c r="A271" s="76"/>
      <c r="B271" s="77"/>
      <c r="C271" s="77"/>
      <c r="D271" s="78"/>
      <c r="E271" s="78"/>
      <c r="F271" s="62"/>
      <c r="G271" s="58"/>
      <c r="H271" s="58"/>
      <c r="I271" s="62"/>
      <c r="J271" s="62"/>
    </row>
    <row r="272" customFormat="false" ht="12" hidden="false" customHeight="false" outlineLevel="0" collapsed="false">
      <c r="A272" s="76"/>
      <c r="B272" s="77"/>
      <c r="C272" s="77"/>
      <c r="D272" s="78"/>
      <c r="E272" s="78"/>
      <c r="F272" s="62"/>
      <c r="G272" s="58"/>
      <c r="H272" s="58"/>
      <c r="I272" s="62"/>
      <c r="J272" s="62"/>
    </row>
    <row r="273" customFormat="false" ht="12" hidden="false" customHeight="false" outlineLevel="0" collapsed="false">
      <c r="A273" s="76"/>
      <c r="B273" s="77"/>
      <c r="C273" s="77"/>
      <c r="D273" s="78"/>
      <c r="E273" s="78"/>
      <c r="F273" s="62"/>
      <c r="G273" s="58"/>
      <c r="H273" s="58"/>
      <c r="I273" s="62"/>
      <c r="J273" s="62"/>
    </row>
    <row r="274" customFormat="false" ht="12" hidden="false" customHeight="false" outlineLevel="0" collapsed="false">
      <c r="A274" s="76"/>
      <c r="B274" s="77"/>
      <c r="C274" s="77"/>
      <c r="D274" s="78"/>
      <c r="E274" s="78"/>
      <c r="F274" s="62"/>
      <c r="G274" s="58"/>
      <c r="H274" s="58"/>
      <c r="I274" s="62"/>
      <c r="J274" s="62"/>
    </row>
    <row r="275" customFormat="false" ht="12" hidden="false" customHeight="false" outlineLevel="0" collapsed="false">
      <c r="A275" s="76"/>
      <c r="B275" s="77"/>
      <c r="C275" s="77"/>
      <c r="D275" s="78"/>
      <c r="E275" s="78"/>
      <c r="F275" s="62"/>
      <c r="G275" s="58"/>
      <c r="H275" s="58"/>
      <c r="I275" s="62"/>
      <c r="J275" s="62"/>
    </row>
    <row r="276" customFormat="false" ht="12" hidden="false" customHeight="false" outlineLevel="0" collapsed="false">
      <c r="A276" s="76"/>
      <c r="B276" s="77"/>
      <c r="C276" s="77"/>
      <c r="D276" s="78"/>
      <c r="E276" s="78"/>
      <c r="F276" s="62"/>
      <c r="G276" s="58"/>
      <c r="H276" s="58"/>
      <c r="I276" s="62"/>
      <c r="J276" s="62"/>
    </row>
    <row r="277" customFormat="false" ht="12" hidden="false" customHeight="false" outlineLevel="0" collapsed="false">
      <c r="A277" s="76"/>
      <c r="B277" s="77"/>
      <c r="C277" s="77"/>
      <c r="D277" s="78"/>
      <c r="E277" s="78"/>
      <c r="F277" s="62"/>
      <c r="G277" s="58"/>
      <c r="H277" s="58"/>
      <c r="I277" s="62"/>
      <c r="J277" s="62"/>
    </row>
    <row r="278" customFormat="false" ht="12" hidden="false" customHeight="false" outlineLevel="0" collapsed="false">
      <c r="A278" s="76"/>
      <c r="B278" s="77"/>
      <c r="C278" s="77"/>
      <c r="D278" s="78"/>
      <c r="E278" s="78"/>
      <c r="F278" s="62"/>
      <c r="G278" s="58"/>
      <c r="H278" s="58"/>
      <c r="I278" s="62"/>
      <c r="J278" s="62"/>
    </row>
    <row r="279" customFormat="false" ht="12" hidden="false" customHeight="false" outlineLevel="0" collapsed="false">
      <c r="A279" s="76"/>
      <c r="B279" s="77"/>
      <c r="C279" s="77"/>
      <c r="D279" s="78"/>
      <c r="E279" s="78"/>
      <c r="F279" s="62"/>
      <c r="G279" s="58"/>
      <c r="H279" s="58"/>
      <c r="I279" s="62"/>
      <c r="J279" s="62"/>
    </row>
    <row r="280" customFormat="false" ht="12" hidden="false" customHeight="false" outlineLevel="0" collapsed="false">
      <c r="A280" s="76"/>
      <c r="B280" s="77"/>
      <c r="C280" s="77"/>
      <c r="D280" s="78"/>
      <c r="E280" s="78"/>
      <c r="F280" s="62"/>
      <c r="G280" s="58"/>
      <c r="H280" s="58"/>
      <c r="I280" s="62"/>
      <c r="J280" s="62"/>
    </row>
    <row r="281" customFormat="false" ht="12" hidden="false" customHeight="false" outlineLevel="0" collapsed="false">
      <c r="A281" s="76"/>
      <c r="B281" s="77"/>
      <c r="C281" s="77"/>
      <c r="D281" s="78"/>
      <c r="E281" s="78"/>
      <c r="F281" s="62"/>
      <c r="G281" s="58"/>
      <c r="H281" s="58"/>
      <c r="I281" s="62"/>
      <c r="J281" s="62"/>
    </row>
    <row r="282" customFormat="false" ht="12" hidden="false" customHeight="false" outlineLevel="0" collapsed="false">
      <c r="A282" s="76"/>
      <c r="B282" s="77"/>
      <c r="C282" s="77"/>
      <c r="D282" s="78"/>
      <c r="E282" s="78"/>
      <c r="F282" s="62"/>
      <c r="G282" s="58"/>
      <c r="H282" s="58"/>
      <c r="I282" s="62"/>
      <c r="J282" s="62"/>
    </row>
    <row r="283" customFormat="false" ht="12" hidden="false" customHeight="false" outlineLevel="0" collapsed="false">
      <c r="A283" s="76"/>
      <c r="B283" s="77"/>
      <c r="C283" s="77"/>
      <c r="D283" s="78"/>
      <c r="E283" s="78"/>
      <c r="F283" s="62"/>
      <c r="G283" s="58"/>
      <c r="H283" s="58"/>
      <c r="I283" s="62"/>
      <c r="J283" s="62"/>
    </row>
    <row r="284" customFormat="false" ht="12" hidden="false" customHeight="false" outlineLevel="0" collapsed="false">
      <c r="A284" s="76"/>
      <c r="B284" s="77"/>
      <c r="C284" s="77"/>
      <c r="D284" s="78"/>
      <c r="E284" s="78"/>
      <c r="F284" s="62"/>
      <c r="G284" s="58"/>
      <c r="H284" s="58"/>
      <c r="I284" s="62"/>
      <c r="J284" s="62"/>
    </row>
    <row r="285" customFormat="false" ht="12" hidden="false" customHeight="false" outlineLevel="0" collapsed="false">
      <c r="A285" s="85"/>
      <c r="B285" s="86"/>
      <c r="C285" s="86"/>
      <c r="D285" s="86"/>
      <c r="E285" s="86"/>
      <c r="F285" s="15" t="n">
        <f aca="false">F6+F37+F41+F50+F58+F73+F116+F140+F164+F190</f>
        <v>703869</v>
      </c>
      <c r="I285" s="15" t="n">
        <f aca="false">I6+I37+I41+I50+I58+I73+I116+I140+I164+I190</f>
        <v>661686.4</v>
      </c>
    </row>
    <row r="286" customFormat="false" ht="12" hidden="false" customHeight="false" outlineLevel="0" collapsed="false">
      <c r="A286" s="85"/>
      <c r="B286" s="86"/>
      <c r="C286" s="86"/>
      <c r="D286" s="86"/>
      <c r="E286" s="86"/>
    </row>
    <row r="287" customFormat="false" ht="12" hidden="false" customHeight="false" outlineLevel="0" collapsed="false">
      <c r="A287" s="85"/>
      <c r="B287" s="86"/>
      <c r="C287" s="86"/>
      <c r="D287" s="86"/>
      <c r="E287" s="86"/>
    </row>
    <row r="288" customFormat="false" ht="12" hidden="false" customHeight="false" outlineLevel="0" collapsed="false">
      <c r="A288" s="85"/>
      <c r="B288" s="86"/>
      <c r="C288" s="86"/>
      <c r="D288" s="86"/>
      <c r="E288" s="86"/>
    </row>
    <row r="289" customFormat="false" ht="12" hidden="false" customHeight="false" outlineLevel="0" collapsed="false">
      <c r="A289" s="85"/>
      <c r="B289" s="86"/>
      <c r="C289" s="86"/>
      <c r="D289" s="86"/>
      <c r="E289" s="86"/>
    </row>
    <row r="290" customFormat="false" ht="12" hidden="false" customHeight="false" outlineLevel="0" collapsed="false">
      <c r="A290" s="85"/>
      <c r="B290" s="86"/>
      <c r="C290" s="86"/>
      <c r="D290" s="86"/>
      <c r="E290" s="86"/>
    </row>
    <row r="291" customFormat="false" ht="12" hidden="false" customHeight="false" outlineLevel="0" collapsed="false">
      <c r="A291" s="85"/>
      <c r="B291" s="86"/>
      <c r="C291" s="86"/>
      <c r="D291" s="86"/>
      <c r="E291" s="86"/>
    </row>
    <row r="292" customFormat="false" ht="12" hidden="false" customHeight="false" outlineLevel="0" collapsed="false">
      <c r="A292" s="85"/>
      <c r="B292" s="86"/>
      <c r="C292" s="86"/>
      <c r="D292" s="86"/>
      <c r="E292" s="86"/>
    </row>
    <row r="293" customFormat="false" ht="12" hidden="false" customHeight="false" outlineLevel="0" collapsed="false">
      <c r="A293" s="85"/>
      <c r="B293" s="86"/>
      <c r="C293" s="86"/>
      <c r="D293" s="86"/>
      <c r="E293" s="86"/>
    </row>
    <row r="294" customFormat="false" ht="12" hidden="false" customHeight="false" outlineLevel="0" collapsed="false">
      <c r="A294" s="85"/>
      <c r="B294" s="86"/>
      <c r="C294" s="86"/>
      <c r="D294" s="86"/>
      <c r="E294" s="86"/>
    </row>
    <row r="295" customFormat="false" ht="12" hidden="false" customHeight="false" outlineLevel="0" collapsed="false">
      <c r="A295" s="85"/>
      <c r="B295" s="86"/>
      <c r="C295" s="86"/>
      <c r="D295" s="86"/>
      <c r="E295" s="86"/>
    </row>
    <row r="296" customFormat="false" ht="12" hidden="false" customHeight="false" outlineLevel="0" collapsed="false">
      <c r="A296" s="85"/>
      <c r="B296" s="86"/>
      <c r="C296" s="86"/>
      <c r="D296" s="86"/>
      <c r="E296" s="86"/>
    </row>
    <row r="297" customFormat="false" ht="12" hidden="false" customHeight="false" outlineLevel="0" collapsed="false">
      <c r="A297" s="85"/>
      <c r="B297" s="86"/>
      <c r="C297" s="86"/>
      <c r="D297" s="86"/>
      <c r="E297" s="86"/>
    </row>
    <row r="298" customFormat="false" ht="12" hidden="false" customHeight="false" outlineLevel="0" collapsed="false">
      <c r="A298" s="85"/>
      <c r="B298" s="86"/>
      <c r="C298" s="86"/>
      <c r="D298" s="86"/>
      <c r="E298" s="86"/>
    </row>
    <row r="299" customFormat="false" ht="12" hidden="false" customHeight="false" outlineLevel="0" collapsed="false">
      <c r="A299" s="85"/>
      <c r="B299" s="86"/>
      <c r="C299" s="86"/>
      <c r="D299" s="86"/>
      <c r="E299" s="86"/>
    </row>
    <row r="300" customFormat="false" ht="12" hidden="false" customHeight="false" outlineLevel="0" collapsed="false">
      <c r="A300" s="85"/>
      <c r="B300" s="86"/>
      <c r="C300" s="86"/>
      <c r="D300" s="86"/>
      <c r="E300" s="86"/>
    </row>
    <row r="301" customFormat="false" ht="12" hidden="false" customHeight="false" outlineLevel="0" collapsed="false">
      <c r="A301" s="85"/>
      <c r="B301" s="86"/>
      <c r="C301" s="86"/>
      <c r="D301" s="86"/>
      <c r="E301" s="86"/>
    </row>
    <row r="302" customFormat="false" ht="12" hidden="false" customHeight="false" outlineLevel="0" collapsed="false">
      <c r="A302" s="85"/>
      <c r="B302" s="86"/>
      <c r="C302" s="86"/>
      <c r="D302" s="86"/>
      <c r="E302" s="86"/>
    </row>
    <row r="303" customFormat="false" ht="12" hidden="false" customHeight="false" outlineLevel="0" collapsed="false">
      <c r="A303" s="85"/>
      <c r="B303" s="86"/>
      <c r="C303" s="86"/>
      <c r="D303" s="86"/>
      <c r="E303" s="86"/>
    </row>
    <row r="304" customFormat="false" ht="12" hidden="false" customHeight="false" outlineLevel="0" collapsed="false">
      <c r="A304" s="85"/>
      <c r="B304" s="86"/>
      <c r="C304" s="86"/>
      <c r="D304" s="86"/>
      <c r="E304" s="86"/>
    </row>
    <row r="305" customFormat="false" ht="12" hidden="false" customHeight="false" outlineLevel="0" collapsed="false">
      <c r="A305" s="85"/>
      <c r="B305" s="86"/>
      <c r="C305" s="86"/>
      <c r="D305" s="86"/>
      <c r="E305" s="86"/>
    </row>
    <row r="306" customFormat="false" ht="12" hidden="false" customHeight="false" outlineLevel="0" collapsed="false">
      <c r="A306" s="85"/>
      <c r="B306" s="86"/>
      <c r="C306" s="86"/>
      <c r="D306" s="86"/>
      <c r="E306" s="86"/>
    </row>
    <row r="307" customFormat="false" ht="12" hidden="false" customHeight="false" outlineLevel="0" collapsed="false">
      <c r="A307" s="85"/>
      <c r="B307" s="86"/>
      <c r="C307" s="86"/>
      <c r="D307" s="86"/>
      <c r="E307" s="86"/>
    </row>
    <row r="308" customFormat="false" ht="12" hidden="false" customHeight="false" outlineLevel="0" collapsed="false">
      <c r="A308" s="85"/>
      <c r="B308" s="86"/>
      <c r="C308" s="86"/>
      <c r="D308" s="86"/>
      <c r="E308" s="86"/>
    </row>
    <row r="309" customFormat="false" ht="12" hidden="false" customHeight="false" outlineLevel="0" collapsed="false">
      <c r="A309" s="85"/>
      <c r="B309" s="86"/>
      <c r="C309" s="86"/>
      <c r="D309" s="86"/>
      <c r="E309" s="86"/>
    </row>
    <row r="310" customFormat="false" ht="12" hidden="false" customHeight="false" outlineLevel="0" collapsed="false">
      <c r="A310" s="85"/>
      <c r="B310" s="86"/>
      <c r="C310" s="86"/>
      <c r="D310" s="86"/>
      <c r="E310" s="86"/>
    </row>
    <row r="311" customFormat="false" ht="12" hidden="false" customHeight="false" outlineLevel="0" collapsed="false">
      <c r="A311" s="85"/>
      <c r="B311" s="86"/>
      <c r="C311" s="86"/>
      <c r="D311" s="86"/>
      <c r="E311" s="86"/>
    </row>
    <row r="312" customFormat="false" ht="12" hidden="false" customHeight="false" outlineLevel="0" collapsed="false">
      <c r="A312" s="85"/>
      <c r="B312" s="86"/>
      <c r="C312" s="86"/>
      <c r="D312" s="86"/>
      <c r="E312" s="86"/>
    </row>
    <row r="313" customFormat="false" ht="12" hidden="false" customHeight="false" outlineLevel="0" collapsed="false">
      <c r="A313" s="85"/>
      <c r="B313" s="86"/>
      <c r="C313" s="86"/>
      <c r="D313" s="86"/>
      <c r="E313" s="86"/>
    </row>
    <row r="314" customFormat="false" ht="12" hidden="false" customHeight="false" outlineLevel="0" collapsed="false">
      <c r="A314" s="85"/>
      <c r="B314" s="86"/>
      <c r="C314" s="86"/>
      <c r="D314" s="86"/>
      <c r="E314" s="86"/>
    </row>
    <row r="315" customFormat="false" ht="12" hidden="false" customHeight="false" outlineLevel="0" collapsed="false">
      <c r="A315" s="85"/>
      <c r="B315" s="86"/>
      <c r="C315" s="86"/>
      <c r="D315" s="86"/>
      <c r="E315" s="86"/>
    </row>
    <row r="316" customFormat="false" ht="12" hidden="false" customHeight="false" outlineLevel="0" collapsed="false">
      <c r="A316" s="85"/>
      <c r="B316" s="86"/>
      <c r="C316" s="86"/>
      <c r="D316" s="86"/>
      <c r="E316" s="86"/>
    </row>
    <row r="317" customFormat="false" ht="12" hidden="false" customHeight="false" outlineLevel="0" collapsed="false">
      <c r="A317" s="85"/>
      <c r="B317" s="86"/>
      <c r="C317" s="86"/>
      <c r="D317" s="86"/>
      <c r="E317" s="86"/>
    </row>
    <row r="318" customFormat="false" ht="12" hidden="false" customHeight="false" outlineLevel="0" collapsed="false">
      <c r="A318" s="85"/>
      <c r="B318" s="86"/>
      <c r="C318" s="86"/>
      <c r="D318" s="86"/>
      <c r="E318" s="86"/>
    </row>
    <row r="319" customFormat="false" ht="12" hidden="false" customHeight="false" outlineLevel="0" collapsed="false">
      <c r="A319" s="85"/>
      <c r="B319" s="86"/>
      <c r="C319" s="86"/>
      <c r="D319" s="86"/>
      <c r="E319" s="86"/>
    </row>
    <row r="320" customFormat="false" ht="12" hidden="false" customHeight="false" outlineLevel="0" collapsed="false">
      <c r="A320" s="85"/>
      <c r="B320" s="86"/>
      <c r="C320" s="86"/>
      <c r="D320" s="86"/>
      <c r="E320" s="86"/>
    </row>
    <row r="321" customFormat="false" ht="12" hidden="false" customHeight="false" outlineLevel="0" collapsed="false">
      <c r="A321" s="85"/>
      <c r="B321" s="86"/>
      <c r="C321" s="86"/>
      <c r="D321" s="86"/>
      <c r="E321" s="86"/>
    </row>
    <row r="322" customFormat="false" ht="12" hidden="false" customHeight="false" outlineLevel="0" collapsed="false">
      <c r="A322" s="85"/>
      <c r="B322" s="86"/>
      <c r="C322" s="86"/>
      <c r="D322" s="86"/>
      <c r="E322" s="86"/>
    </row>
    <row r="323" customFormat="false" ht="12" hidden="false" customHeight="false" outlineLevel="0" collapsed="false">
      <c r="A323" s="85"/>
      <c r="B323" s="86"/>
      <c r="C323" s="86"/>
      <c r="D323" s="86"/>
      <c r="E323" s="86"/>
    </row>
    <row r="324" customFormat="false" ht="12" hidden="false" customHeight="false" outlineLevel="0" collapsed="false">
      <c r="A324" s="85"/>
      <c r="B324" s="86"/>
      <c r="C324" s="86"/>
      <c r="D324" s="86"/>
      <c r="E324" s="86"/>
    </row>
    <row r="325" customFormat="false" ht="12" hidden="false" customHeight="false" outlineLevel="0" collapsed="false">
      <c r="A325" s="85"/>
      <c r="B325" s="86"/>
      <c r="C325" s="86"/>
      <c r="D325" s="86"/>
      <c r="E325" s="86"/>
    </row>
    <row r="326" customFormat="false" ht="12" hidden="false" customHeight="false" outlineLevel="0" collapsed="false">
      <c r="A326" s="85"/>
      <c r="B326" s="86"/>
      <c r="C326" s="86"/>
      <c r="D326" s="86"/>
      <c r="E326" s="86"/>
    </row>
    <row r="327" customFormat="false" ht="12" hidden="false" customHeight="false" outlineLevel="0" collapsed="false">
      <c r="A327" s="85"/>
      <c r="B327" s="86"/>
      <c r="C327" s="86"/>
      <c r="D327" s="86"/>
      <c r="E327" s="86"/>
    </row>
    <row r="328" customFormat="false" ht="12" hidden="false" customHeight="false" outlineLevel="0" collapsed="false">
      <c r="A328" s="85"/>
      <c r="B328" s="86"/>
      <c r="C328" s="86"/>
      <c r="D328" s="86"/>
      <c r="E328" s="86"/>
    </row>
    <row r="329" customFormat="false" ht="12" hidden="false" customHeight="false" outlineLevel="0" collapsed="false">
      <c r="A329" s="85"/>
      <c r="B329" s="86"/>
      <c r="C329" s="86"/>
      <c r="D329" s="86"/>
      <c r="E329" s="86"/>
    </row>
    <row r="330" customFormat="false" ht="12" hidden="false" customHeight="false" outlineLevel="0" collapsed="false">
      <c r="A330" s="85"/>
      <c r="B330" s="86"/>
      <c r="C330" s="86"/>
      <c r="D330" s="86"/>
      <c r="E330" s="86"/>
    </row>
    <row r="331" customFormat="false" ht="12" hidden="false" customHeight="false" outlineLevel="0" collapsed="false">
      <c r="A331" s="85"/>
      <c r="B331" s="86"/>
      <c r="C331" s="86"/>
      <c r="D331" s="86"/>
      <c r="E331" s="86"/>
    </row>
    <row r="332" customFormat="false" ht="12" hidden="false" customHeight="false" outlineLevel="0" collapsed="false">
      <c r="A332" s="85"/>
      <c r="B332" s="86"/>
      <c r="C332" s="86"/>
      <c r="D332" s="86"/>
      <c r="E332" s="86"/>
    </row>
    <row r="333" customFormat="false" ht="12" hidden="false" customHeight="false" outlineLevel="0" collapsed="false">
      <c r="A333" s="85"/>
      <c r="B333" s="86"/>
      <c r="C333" s="86"/>
      <c r="D333" s="86"/>
      <c r="E333" s="86"/>
    </row>
    <row r="334" customFormat="false" ht="12" hidden="false" customHeight="false" outlineLevel="0" collapsed="false">
      <c r="A334" s="85"/>
      <c r="B334" s="86"/>
      <c r="C334" s="86"/>
      <c r="D334" s="86"/>
      <c r="E334" s="86"/>
    </row>
    <row r="335" customFormat="false" ht="12" hidden="false" customHeight="false" outlineLevel="0" collapsed="false">
      <c r="A335" s="85"/>
      <c r="B335" s="86"/>
      <c r="C335" s="86"/>
      <c r="D335" s="86"/>
      <c r="E335" s="86"/>
    </row>
    <row r="336" customFormat="false" ht="12" hidden="false" customHeight="false" outlineLevel="0" collapsed="false">
      <c r="A336" s="85"/>
      <c r="B336" s="86"/>
      <c r="C336" s="86"/>
      <c r="D336" s="86"/>
      <c r="E336" s="86"/>
    </row>
    <row r="337" customFormat="false" ht="12" hidden="false" customHeight="false" outlineLevel="0" collapsed="false">
      <c r="A337" s="85"/>
      <c r="B337" s="86"/>
      <c r="C337" s="86"/>
      <c r="D337" s="86"/>
      <c r="E337" s="86"/>
    </row>
    <row r="338" customFormat="false" ht="12" hidden="false" customHeight="false" outlineLevel="0" collapsed="false">
      <c r="A338" s="85"/>
      <c r="B338" s="86"/>
      <c r="C338" s="86"/>
      <c r="D338" s="86"/>
      <c r="E338" s="86"/>
    </row>
    <row r="339" customFormat="false" ht="12" hidden="false" customHeight="false" outlineLevel="0" collapsed="false">
      <c r="A339" s="85"/>
      <c r="B339" s="86"/>
      <c r="C339" s="86"/>
      <c r="D339" s="86"/>
      <c r="E339" s="86"/>
    </row>
    <row r="340" customFormat="false" ht="12" hidden="false" customHeight="false" outlineLevel="0" collapsed="false">
      <c r="A340" s="85"/>
      <c r="B340" s="86"/>
      <c r="C340" s="86"/>
      <c r="D340" s="86"/>
      <c r="E340" s="86"/>
    </row>
    <row r="341" customFormat="false" ht="12" hidden="false" customHeight="false" outlineLevel="0" collapsed="false">
      <c r="A341" s="85"/>
      <c r="B341" s="86"/>
      <c r="C341" s="86"/>
      <c r="D341" s="86"/>
      <c r="E341" s="86"/>
    </row>
    <row r="342" customFormat="false" ht="12" hidden="false" customHeight="false" outlineLevel="0" collapsed="false">
      <c r="A342" s="85"/>
      <c r="B342" s="86"/>
      <c r="C342" s="86"/>
      <c r="D342" s="86"/>
      <c r="E342" s="86"/>
    </row>
    <row r="343" customFormat="false" ht="12" hidden="false" customHeight="false" outlineLevel="0" collapsed="false">
      <c r="A343" s="85"/>
      <c r="B343" s="86"/>
      <c r="C343" s="86"/>
      <c r="D343" s="86"/>
      <c r="E343" s="86"/>
    </row>
    <row r="344" customFormat="false" ht="12" hidden="false" customHeight="false" outlineLevel="0" collapsed="false">
      <c r="A344" s="85"/>
      <c r="B344" s="86"/>
      <c r="C344" s="86"/>
      <c r="D344" s="86"/>
      <c r="E344" s="86"/>
    </row>
    <row r="345" customFormat="false" ht="12" hidden="false" customHeight="false" outlineLevel="0" collapsed="false">
      <c r="A345" s="85"/>
      <c r="B345" s="86"/>
      <c r="C345" s="86"/>
      <c r="D345" s="86"/>
      <c r="E345" s="86"/>
    </row>
    <row r="346" customFormat="false" ht="12" hidden="false" customHeight="false" outlineLevel="0" collapsed="false">
      <c r="A346" s="85"/>
      <c r="B346" s="86"/>
      <c r="C346" s="86"/>
      <c r="D346" s="86"/>
      <c r="E346" s="86"/>
    </row>
    <row r="347" customFormat="false" ht="12" hidden="false" customHeight="false" outlineLevel="0" collapsed="false">
      <c r="A347" s="85"/>
      <c r="B347" s="86"/>
      <c r="C347" s="86"/>
      <c r="D347" s="86"/>
      <c r="E347" s="86"/>
    </row>
    <row r="348" customFormat="false" ht="12" hidden="false" customHeight="false" outlineLevel="0" collapsed="false">
      <c r="A348" s="85"/>
      <c r="B348" s="86"/>
      <c r="C348" s="86"/>
      <c r="D348" s="86"/>
      <c r="E348" s="86"/>
    </row>
    <row r="349" customFormat="false" ht="12" hidden="false" customHeight="false" outlineLevel="0" collapsed="false">
      <c r="A349" s="85"/>
      <c r="B349" s="86"/>
      <c r="C349" s="86"/>
      <c r="D349" s="86"/>
      <c r="E349" s="86"/>
    </row>
    <row r="350" customFormat="false" ht="12" hidden="false" customHeight="false" outlineLevel="0" collapsed="false">
      <c r="A350" s="85"/>
      <c r="B350" s="86"/>
      <c r="C350" s="86"/>
      <c r="D350" s="86"/>
      <c r="E350" s="86"/>
    </row>
    <row r="351" customFormat="false" ht="12" hidden="false" customHeight="false" outlineLevel="0" collapsed="false">
      <c r="A351" s="85"/>
      <c r="B351" s="86"/>
      <c r="C351" s="86"/>
      <c r="D351" s="86"/>
      <c r="E351" s="86"/>
    </row>
    <row r="352" customFormat="false" ht="12" hidden="false" customHeight="false" outlineLevel="0" collapsed="false">
      <c r="A352" s="85"/>
      <c r="B352" s="86"/>
      <c r="C352" s="86"/>
      <c r="D352" s="86"/>
      <c r="E352" s="86"/>
    </row>
    <row r="353" customFormat="false" ht="12" hidden="false" customHeight="false" outlineLevel="0" collapsed="false">
      <c r="A353" s="85"/>
      <c r="B353" s="86"/>
      <c r="C353" s="86"/>
      <c r="D353" s="86"/>
      <c r="E353" s="86"/>
    </row>
    <row r="354" customFormat="false" ht="12" hidden="false" customHeight="false" outlineLevel="0" collapsed="false">
      <c r="A354" s="85"/>
      <c r="B354" s="86"/>
      <c r="C354" s="86"/>
      <c r="D354" s="86"/>
      <c r="E354" s="86"/>
    </row>
    <row r="355" customFormat="false" ht="12" hidden="false" customHeight="false" outlineLevel="0" collapsed="false">
      <c r="A355" s="85"/>
      <c r="B355" s="86"/>
      <c r="C355" s="86"/>
      <c r="D355" s="86"/>
      <c r="E355" s="86"/>
    </row>
    <row r="356" customFormat="false" ht="12" hidden="false" customHeight="false" outlineLevel="0" collapsed="false">
      <c r="A356" s="85"/>
      <c r="B356" s="86"/>
      <c r="C356" s="86"/>
      <c r="D356" s="86"/>
      <c r="E356" s="86"/>
    </row>
    <row r="357" customFormat="false" ht="12" hidden="false" customHeight="false" outlineLevel="0" collapsed="false">
      <c r="A357" s="85"/>
      <c r="B357" s="86"/>
      <c r="C357" s="86"/>
      <c r="D357" s="86"/>
      <c r="E357" s="86"/>
    </row>
    <row r="358" customFormat="false" ht="12" hidden="false" customHeight="false" outlineLevel="0" collapsed="false">
      <c r="A358" s="85"/>
      <c r="B358" s="86"/>
      <c r="C358" s="86"/>
      <c r="D358" s="86"/>
      <c r="E358" s="86"/>
    </row>
    <row r="359" customFormat="false" ht="12" hidden="false" customHeight="false" outlineLevel="0" collapsed="false">
      <c r="A359" s="85"/>
      <c r="B359" s="86"/>
      <c r="C359" s="86"/>
      <c r="D359" s="86"/>
      <c r="E359" s="86"/>
    </row>
    <row r="360" customFormat="false" ht="12" hidden="false" customHeight="false" outlineLevel="0" collapsed="false">
      <c r="A360" s="85"/>
      <c r="B360" s="86"/>
      <c r="C360" s="86"/>
      <c r="D360" s="86"/>
      <c r="E360" s="86"/>
    </row>
    <row r="361" customFormat="false" ht="12" hidden="false" customHeight="false" outlineLevel="0" collapsed="false">
      <c r="A361" s="85"/>
      <c r="B361" s="86"/>
      <c r="C361" s="86"/>
      <c r="D361" s="86"/>
      <c r="E361" s="86"/>
    </row>
    <row r="362" customFormat="false" ht="12" hidden="false" customHeight="false" outlineLevel="0" collapsed="false">
      <c r="A362" s="85"/>
      <c r="B362" s="86"/>
      <c r="C362" s="86"/>
      <c r="D362" s="86"/>
      <c r="E362" s="86"/>
    </row>
    <row r="363" customFormat="false" ht="12" hidden="false" customHeight="false" outlineLevel="0" collapsed="false">
      <c r="A363" s="85"/>
      <c r="B363" s="86"/>
      <c r="C363" s="86"/>
      <c r="D363" s="86"/>
      <c r="E363" s="86"/>
    </row>
    <row r="364" customFormat="false" ht="12" hidden="false" customHeight="false" outlineLevel="0" collapsed="false">
      <c r="A364" s="85"/>
      <c r="B364" s="86"/>
      <c r="C364" s="86"/>
      <c r="D364" s="86"/>
      <c r="E364" s="86"/>
    </row>
    <row r="365" customFormat="false" ht="12" hidden="false" customHeight="false" outlineLevel="0" collapsed="false">
      <c r="A365" s="85"/>
      <c r="B365" s="86"/>
      <c r="C365" s="86"/>
      <c r="D365" s="86"/>
      <c r="E365" s="86"/>
    </row>
    <row r="366" customFormat="false" ht="12" hidden="false" customHeight="false" outlineLevel="0" collapsed="false">
      <c r="A366" s="85"/>
      <c r="B366" s="86"/>
      <c r="C366" s="86"/>
      <c r="D366" s="86"/>
      <c r="E366" s="86"/>
    </row>
    <row r="367" customFormat="false" ht="12" hidden="false" customHeight="false" outlineLevel="0" collapsed="false">
      <c r="A367" s="85"/>
      <c r="B367" s="86"/>
      <c r="C367" s="86"/>
      <c r="D367" s="86"/>
      <c r="E367" s="86"/>
    </row>
    <row r="368" customFormat="false" ht="12" hidden="false" customHeight="false" outlineLevel="0" collapsed="false">
      <c r="A368" s="85"/>
      <c r="B368" s="86"/>
      <c r="C368" s="86"/>
      <c r="D368" s="86"/>
      <c r="E368" s="86"/>
    </row>
    <row r="369" customFormat="false" ht="12" hidden="false" customHeight="false" outlineLevel="0" collapsed="false">
      <c r="A369" s="85"/>
      <c r="B369" s="86"/>
      <c r="C369" s="86"/>
      <c r="D369" s="86"/>
      <c r="E369" s="86"/>
    </row>
    <row r="370" customFormat="false" ht="12" hidden="false" customHeight="false" outlineLevel="0" collapsed="false">
      <c r="A370" s="85"/>
      <c r="B370" s="86"/>
      <c r="C370" s="86"/>
      <c r="D370" s="86"/>
      <c r="E370" s="86"/>
    </row>
    <row r="371" customFormat="false" ht="12" hidden="false" customHeight="false" outlineLevel="0" collapsed="false">
      <c r="A371" s="85"/>
      <c r="B371" s="86"/>
      <c r="C371" s="86"/>
      <c r="D371" s="86"/>
      <c r="E371" s="86"/>
    </row>
    <row r="372" customFormat="false" ht="12" hidden="false" customHeight="false" outlineLevel="0" collapsed="false">
      <c r="A372" s="85"/>
      <c r="B372" s="86"/>
      <c r="C372" s="86"/>
      <c r="D372" s="86"/>
      <c r="E372" s="86"/>
    </row>
    <row r="373" customFormat="false" ht="12" hidden="false" customHeight="false" outlineLevel="0" collapsed="false">
      <c r="A373" s="85"/>
      <c r="B373" s="86"/>
      <c r="C373" s="86"/>
      <c r="D373" s="86"/>
      <c r="E373" s="86"/>
    </row>
    <row r="374" customFormat="false" ht="12" hidden="false" customHeight="false" outlineLevel="0" collapsed="false">
      <c r="A374" s="85"/>
      <c r="B374" s="86"/>
      <c r="C374" s="86"/>
      <c r="D374" s="86"/>
      <c r="E374" s="86"/>
    </row>
    <row r="375" customFormat="false" ht="12" hidden="false" customHeight="false" outlineLevel="0" collapsed="false">
      <c r="A375" s="85"/>
      <c r="B375" s="86"/>
      <c r="C375" s="86"/>
      <c r="D375" s="86"/>
      <c r="E375" s="86"/>
    </row>
    <row r="376" customFormat="false" ht="12" hidden="false" customHeight="false" outlineLevel="0" collapsed="false">
      <c r="A376" s="85"/>
      <c r="B376" s="86"/>
      <c r="C376" s="86"/>
      <c r="D376" s="86"/>
      <c r="E376" s="86"/>
    </row>
    <row r="377" customFormat="false" ht="12" hidden="false" customHeight="false" outlineLevel="0" collapsed="false">
      <c r="A377" s="85"/>
      <c r="B377" s="86"/>
      <c r="C377" s="86"/>
      <c r="D377" s="86"/>
      <c r="E377" s="86"/>
    </row>
    <row r="378" customFormat="false" ht="12" hidden="false" customHeight="false" outlineLevel="0" collapsed="false">
      <c r="A378" s="85"/>
      <c r="B378" s="86"/>
      <c r="C378" s="86"/>
      <c r="D378" s="86"/>
      <c r="E378" s="86"/>
    </row>
    <row r="379" customFormat="false" ht="12" hidden="false" customHeight="false" outlineLevel="0" collapsed="false">
      <c r="A379" s="85"/>
      <c r="B379" s="86"/>
      <c r="C379" s="86"/>
      <c r="D379" s="86"/>
      <c r="E379" s="86"/>
    </row>
    <row r="380" customFormat="false" ht="12" hidden="false" customHeight="false" outlineLevel="0" collapsed="false">
      <c r="A380" s="85"/>
      <c r="B380" s="86"/>
      <c r="C380" s="86"/>
      <c r="D380" s="86"/>
      <c r="E380" s="86"/>
    </row>
    <row r="381" customFormat="false" ht="12" hidden="false" customHeight="false" outlineLevel="0" collapsed="false">
      <c r="A381" s="85"/>
      <c r="B381" s="86"/>
      <c r="C381" s="86"/>
      <c r="D381" s="86"/>
      <c r="E381" s="86"/>
    </row>
    <row r="382" customFormat="false" ht="12" hidden="false" customHeight="false" outlineLevel="0" collapsed="false">
      <c r="A382" s="85"/>
      <c r="B382" s="86"/>
      <c r="C382" s="86"/>
      <c r="D382" s="86"/>
      <c r="E382" s="86"/>
    </row>
    <row r="383" customFormat="false" ht="12" hidden="false" customHeight="false" outlineLevel="0" collapsed="false">
      <c r="A383" s="85"/>
      <c r="B383" s="86"/>
      <c r="C383" s="86"/>
      <c r="D383" s="86"/>
      <c r="E383" s="86"/>
    </row>
    <row r="384" customFormat="false" ht="12" hidden="false" customHeight="false" outlineLevel="0" collapsed="false">
      <c r="A384" s="85"/>
      <c r="B384" s="86"/>
      <c r="C384" s="86"/>
      <c r="D384" s="86"/>
      <c r="E384" s="86"/>
    </row>
    <row r="385" customFormat="false" ht="12" hidden="false" customHeight="false" outlineLevel="0" collapsed="false">
      <c r="A385" s="85"/>
      <c r="B385" s="86"/>
      <c r="C385" s="86"/>
      <c r="D385" s="86"/>
      <c r="E385" s="86"/>
    </row>
    <row r="386" customFormat="false" ht="12" hidden="false" customHeight="false" outlineLevel="0" collapsed="false">
      <c r="A386" s="85"/>
    </row>
    <row r="387" customFormat="false" ht="12" hidden="false" customHeight="false" outlineLevel="0" collapsed="false">
      <c r="A387" s="85"/>
    </row>
    <row r="388" customFormat="false" ht="12" hidden="false" customHeight="false" outlineLevel="0" collapsed="false">
      <c r="A388" s="85"/>
    </row>
    <row r="389" customFormat="false" ht="12" hidden="false" customHeight="false" outlineLevel="0" collapsed="false">
      <c r="A389" s="85"/>
    </row>
    <row r="390" customFormat="false" ht="12" hidden="false" customHeight="false" outlineLevel="0" collapsed="false">
      <c r="A390" s="85"/>
    </row>
    <row r="391" customFormat="false" ht="12" hidden="false" customHeight="false" outlineLevel="0" collapsed="false">
      <c r="A391" s="85"/>
    </row>
    <row r="392" customFormat="false" ht="12" hidden="false" customHeight="false" outlineLevel="0" collapsed="false">
      <c r="A392" s="85"/>
    </row>
    <row r="393" customFormat="false" ht="12" hidden="false" customHeight="false" outlineLevel="0" collapsed="false">
      <c r="A393" s="85"/>
    </row>
    <row r="394" customFormat="false" ht="12" hidden="false" customHeight="false" outlineLevel="0" collapsed="false">
      <c r="A394" s="85"/>
    </row>
    <row r="395" customFormat="false" ht="12" hidden="false" customHeight="false" outlineLevel="0" collapsed="false">
      <c r="A395" s="85"/>
    </row>
    <row r="396" customFormat="false" ht="12" hidden="false" customHeight="false" outlineLevel="0" collapsed="false">
      <c r="A396" s="85"/>
    </row>
    <row r="397" customFormat="false" ht="12" hidden="false" customHeight="false" outlineLevel="0" collapsed="false">
      <c r="A397" s="85"/>
    </row>
    <row r="398" customFormat="false" ht="12" hidden="false" customHeight="false" outlineLevel="0" collapsed="false">
      <c r="A398" s="85"/>
    </row>
    <row r="399" customFormat="false" ht="12" hidden="false" customHeight="false" outlineLevel="0" collapsed="false">
      <c r="A399" s="85"/>
    </row>
    <row r="400" customFormat="false" ht="12" hidden="false" customHeight="false" outlineLevel="0" collapsed="false">
      <c r="A400" s="85"/>
    </row>
    <row r="401" customFormat="false" ht="12" hidden="false" customHeight="false" outlineLevel="0" collapsed="false">
      <c r="A401" s="85"/>
    </row>
    <row r="402" customFormat="false" ht="12" hidden="false" customHeight="false" outlineLevel="0" collapsed="false">
      <c r="A402" s="85"/>
    </row>
    <row r="403" customFormat="false" ht="12" hidden="false" customHeight="false" outlineLevel="0" collapsed="false">
      <c r="A403" s="85"/>
    </row>
    <row r="404" customFormat="false" ht="12" hidden="false" customHeight="false" outlineLevel="0" collapsed="false">
      <c r="A404" s="85"/>
    </row>
    <row r="405" customFormat="false" ht="12" hidden="false" customHeight="false" outlineLevel="0" collapsed="false">
      <c r="A405" s="85"/>
    </row>
    <row r="406" customFormat="false" ht="12" hidden="false" customHeight="false" outlineLevel="0" collapsed="false">
      <c r="A406" s="85"/>
    </row>
    <row r="407" customFormat="false" ht="12" hidden="false" customHeight="false" outlineLevel="0" collapsed="false">
      <c r="A407" s="85"/>
    </row>
    <row r="408" customFormat="false" ht="12" hidden="false" customHeight="false" outlineLevel="0" collapsed="false">
      <c r="A408" s="85"/>
    </row>
    <row r="409" customFormat="false" ht="12" hidden="false" customHeight="false" outlineLevel="0" collapsed="false">
      <c r="A409" s="85"/>
    </row>
    <row r="410" customFormat="false" ht="12" hidden="false" customHeight="false" outlineLevel="0" collapsed="false">
      <c r="A410" s="85"/>
    </row>
    <row r="411" customFormat="false" ht="12" hidden="false" customHeight="false" outlineLevel="0" collapsed="false">
      <c r="A411" s="85"/>
    </row>
    <row r="412" customFormat="false" ht="12" hidden="false" customHeight="false" outlineLevel="0" collapsed="false">
      <c r="A412" s="85"/>
    </row>
    <row r="413" customFormat="false" ht="12" hidden="false" customHeight="false" outlineLevel="0" collapsed="false">
      <c r="A413" s="85"/>
    </row>
    <row r="414" customFormat="false" ht="12" hidden="false" customHeight="false" outlineLevel="0" collapsed="false">
      <c r="A414" s="85"/>
    </row>
    <row r="415" customFormat="false" ht="12" hidden="false" customHeight="false" outlineLevel="0" collapsed="false">
      <c r="A415" s="85"/>
    </row>
    <row r="416" customFormat="false" ht="12" hidden="false" customHeight="false" outlineLevel="0" collapsed="false">
      <c r="A416" s="85"/>
    </row>
    <row r="417" customFormat="false" ht="12" hidden="false" customHeight="false" outlineLevel="0" collapsed="false">
      <c r="A417" s="85"/>
    </row>
    <row r="418" customFormat="false" ht="12" hidden="false" customHeight="false" outlineLevel="0" collapsed="false">
      <c r="A418" s="85"/>
    </row>
    <row r="419" customFormat="false" ht="12" hidden="false" customHeight="false" outlineLevel="0" collapsed="false">
      <c r="A419" s="85"/>
    </row>
    <row r="420" customFormat="false" ht="12" hidden="false" customHeight="false" outlineLevel="0" collapsed="false">
      <c r="A420" s="85"/>
    </row>
    <row r="421" customFormat="false" ht="12" hidden="false" customHeight="false" outlineLevel="0" collapsed="false">
      <c r="A421" s="85"/>
    </row>
    <row r="422" customFormat="false" ht="12" hidden="false" customHeight="false" outlineLevel="0" collapsed="false">
      <c r="A422" s="85"/>
    </row>
    <row r="423" customFormat="false" ht="12" hidden="false" customHeight="false" outlineLevel="0" collapsed="false">
      <c r="A423" s="85"/>
    </row>
    <row r="424" customFormat="false" ht="12" hidden="false" customHeight="false" outlineLevel="0" collapsed="false">
      <c r="A424" s="85"/>
    </row>
    <row r="425" customFormat="false" ht="12" hidden="false" customHeight="false" outlineLevel="0" collapsed="false">
      <c r="A425" s="85"/>
    </row>
    <row r="426" customFormat="false" ht="12" hidden="false" customHeight="false" outlineLevel="0" collapsed="false">
      <c r="A426" s="85"/>
    </row>
    <row r="427" customFormat="false" ht="12" hidden="false" customHeight="false" outlineLevel="0" collapsed="false">
      <c r="A427" s="85"/>
    </row>
  </sheetData>
  <mergeCells count="10">
    <mergeCell ref="A1:F1"/>
    <mergeCell ref="I1:J1"/>
    <mergeCell ref="A2:F2"/>
    <mergeCell ref="A4:A5"/>
    <mergeCell ref="B4:E4"/>
    <mergeCell ref="F4:F5"/>
    <mergeCell ref="G4:G5"/>
    <mergeCell ref="H4:H5"/>
    <mergeCell ref="I4:I5"/>
    <mergeCell ref="J4:J5"/>
  </mergeCells>
  <printOptions headings="false" gridLines="false" gridLinesSet="true" horizontalCentered="false" verticalCentered="false"/>
  <pageMargins left="0.520138888888889" right="0.309722222222222" top="0.360416666666667" bottom="0.35" header="0.170138888888889" footer="0.170138888888889"/>
  <pageSetup paperSize="9" scale="100" fitToWidth="1" fitToHeight="1" pageOrder="downThenOver" orientation="portrait" blackAndWhite="false" draft="false" cellComments="none" horizontalDpi="300" verticalDpi="300" copies="1"/>
  <headerFooter differentFirst="false" differentOddEven="false">
    <oddHeader>&amp;L&amp;F</oddHeader>
    <oddFooter>&amp;CСтраница &amp;P&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87" width="19.41"/>
    <col collapsed="false" customWidth="true" hidden="false" outlineLevel="0" max="2" min="2" style="87" width="41.14"/>
    <col collapsed="false" customWidth="true" hidden="false" outlineLevel="0" max="3" min="3" style="87" width="10.13"/>
    <col collapsed="false" customWidth="true" hidden="true" outlineLevel="0" max="4" min="4" style="87" width="11.99"/>
    <col collapsed="false" customWidth="true" hidden="false" outlineLevel="0" max="5" min="5" style="87" width="9.85"/>
    <col collapsed="false" customWidth="true" hidden="true" outlineLevel="0" max="6" min="6" style="88" width="2.7"/>
    <col collapsed="false" customWidth="true" hidden="false" outlineLevel="0" max="7" min="7" style="88" width="8.41"/>
    <col collapsed="false" customWidth="true" hidden="true" outlineLevel="0" max="8" min="8" style="89" width="9.85"/>
    <col collapsed="false" customWidth="true" hidden="true" outlineLevel="0" max="9" min="9" style="89" width="10.56"/>
    <col collapsed="false" customWidth="true" hidden="true" outlineLevel="0" max="10" min="10" style="89" width="9.56"/>
    <col collapsed="false" customWidth="true" hidden="true" outlineLevel="0" max="11" min="11" style="89" width="9.28"/>
    <col collapsed="false" customWidth="false" hidden="false" outlineLevel="0" max="257" min="12" style="89" width="9.14"/>
  </cols>
  <sheetData>
    <row r="1" customFormat="false" ht="46.5" hidden="false" customHeight="true" outlineLevel="0" collapsed="false">
      <c r="A1" s="90" t="s">
        <v>253</v>
      </c>
      <c r="B1" s="90"/>
      <c r="C1" s="90"/>
      <c r="D1" s="90"/>
      <c r="E1" s="90"/>
      <c r="F1" s="90"/>
      <c r="G1" s="90"/>
      <c r="H1" s="91"/>
      <c r="I1" s="92"/>
    </row>
    <row r="2" customFormat="false" ht="15" hidden="false" customHeight="true" outlineLevel="0" collapsed="false">
      <c r="A2" s="90" t="s">
        <v>254</v>
      </c>
      <c r="B2" s="90"/>
      <c r="C2" s="90"/>
      <c r="D2" s="90"/>
      <c r="E2" s="90"/>
      <c r="F2" s="90"/>
      <c r="G2" s="90"/>
      <c r="H2" s="91"/>
      <c r="I2" s="93"/>
    </row>
    <row r="3" customFormat="false" ht="9.75" hidden="false" customHeight="true" outlineLevel="0" collapsed="false">
      <c r="A3" s="94"/>
      <c r="B3" s="94"/>
      <c r="C3" s="94"/>
      <c r="D3" s="95"/>
      <c r="E3" s="96" t="s">
        <v>255</v>
      </c>
      <c r="F3" s="87"/>
      <c r="G3" s="87"/>
      <c r="H3" s="91"/>
      <c r="I3" s="97" t="s">
        <v>255</v>
      </c>
    </row>
    <row r="4" customFormat="false" ht="53.25" hidden="false" customHeight="true" outlineLevel="0" collapsed="false">
      <c r="A4" s="98" t="s">
        <v>256</v>
      </c>
      <c r="B4" s="98" t="s">
        <v>257</v>
      </c>
      <c r="C4" s="99" t="s">
        <v>258</v>
      </c>
      <c r="D4" s="99" t="s">
        <v>259</v>
      </c>
      <c r="E4" s="99" t="s">
        <v>260</v>
      </c>
      <c r="F4" s="100" t="s">
        <v>261</v>
      </c>
      <c r="G4" s="98" t="s">
        <v>262</v>
      </c>
      <c r="H4" s="91"/>
      <c r="I4" s="25" t="s">
        <v>263</v>
      </c>
    </row>
    <row r="5" s="91" customFormat="true" ht="22.5" hidden="false" customHeight="true" outlineLevel="0" collapsed="false">
      <c r="A5" s="101"/>
      <c r="B5" s="102" t="s">
        <v>264</v>
      </c>
      <c r="C5" s="103"/>
      <c r="D5" s="103"/>
      <c r="E5" s="103"/>
      <c r="F5" s="104"/>
      <c r="G5" s="104"/>
      <c r="I5" s="105"/>
    </row>
    <row r="6" s="109" customFormat="true" ht="15.75" hidden="false" customHeight="true" outlineLevel="0" collapsed="false">
      <c r="A6" s="106" t="s">
        <v>265</v>
      </c>
      <c r="B6" s="106" t="s">
        <v>266</v>
      </c>
      <c r="C6" s="107" t="n">
        <f aca="false">C7+C19+C28+C34+C37+C45+C58+C73+C77+C80+C91</f>
        <v>317543.6</v>
      </c>
      <c r="D6" s="107" t="n">
        <f aca="false">D7+D19+D28+D34+D37+D45+D58+D73+D77+D80+D91</f>
        <v>244999.3</v>
      </c>
      <c r="E6" s="107" t="n">
        <f aca="false">E7+E19+E28+E34+E37+E45+E58+E73+E77+E80+E91+E75</f>
        <v>324460.5</v>
      </c>
      <c r="F6" s="108" t="n">
        <f aca="false">E6/D6%</f>
        <v>132.43323552353</v>
      </c>
      <c r="G6" s="108" t="n">
        <f aca="false">E6/C6%</f>
        <v>102.178252057355</v>
      </c>
      <c r="I6" s="110" t="n">
        <f aca="false">I7+I19+I28+I34+I37+I45+I58+I73+I77+I80+I91+I75</f>
        <v>303629</v>
      </c>
    </row>
    <row r="7" s="109" customFormat="true" ht="16.5" hidden="false" customHeight="true" outlineLevel="0" collapsed="false">
      <c r="A7" s="106" t="s">
        <v>267</v>
      </c>
      <c r="B7" s="106" t="s">
        <v>268</v>
      </c>
      <c r="C7" s="107" t="n">
        <f aca="false">SUM(C10+C11)</f>
        <v>217991.8</v>
      </c>
      <c r="D7" s="107" t="n">
        <f aca="false">SUM(D10+D11)</f>
        <v>161957.4</v>
      </c>
      <c r="E7" s="107" t="n">
        <f aca="false">SUM(E10+E11)</f>
        <v>221519.7</v>
      </c>
      <c r="F7" s="108" t="n">
        <f aca="false">E7/D7%</f>
        <v>136.776522715233</v>
      </c>
      <c r="G7" s="108" t="n">
        <f aca="false">E7/C7%</f>
        <v>101.618363626522</v>
      </c>
      <c r="I7" s="107" t="n">
        <f aca="false">SUM(I10+I11)</f>
        <v>203215</v>
      </c>
    </row>
    <row r="8" s="114" customFormat="true" ht="18" hidden="false" customHeight="true" outlineLevel="0" collapsed="false">
      <c r="A8" s="111" t="s">
        <v>269</v>
      </c>
      <c r="B8" s="111" t="s">
        <v>270</v>
      </c>
      <c r="C8" s="112" t="n">
        <f aca="false">SUM(C9)</f>
        <v>67771.8</v>
      </c>
      <c r="D8" s="112" t="n">
        <f aca="false">SUM(D9)</f>
        <v>50400.8</v>
      </c>
      <c r="E8" s="112" t="n">
        <f aca="false">SUM(E9)</f>
        <v>66117.6</v>
      </c>
      <c r="F8" s="113" t="n">
        <f aca="false">E8/D8%</f>
        <v>131.183632005841</v>
      </c>
      <c r="G8" s="113" t="n">
        <f aca="false">E8/C8%</f>
        <v>97.5591617752517</v>
      </c>
      <c r="I8" s="115" t="n">
        <f aca="false">SUM(I9)</f>
        <v>65193.8</v>
      </c>
    </row>
    <row r="9" s="114" customFormat="true" ht="39" hidden="false" customHeight="true" outlineLevel="0" collapsed="false">
      <c r="A9" s="111" t="s">
        <v>271</v>
      </c>
      <c r="B9" s="111" t="s">
        <v>272</v>
      </c>
      <c r="C9" s="112" t="n">
        <f aca="false">SUM(C10)</f>
        <v>67771.8</v>
      </c>
      <c r="D9" s="112" t="n">
        <f aca="false">SUM(D10)</f>
        <v>50400.8</v>
      </c>
      <c r="E9" s="112" t="n">
        <f aca="false">SUM(E10)</f>
        <v>66117.6</v>
      </c>
      <c r="F9" s="113" t="n">
        <f aca="false">E9/D9%</f>
        <v>131.183632005841</v>
      </c>
      <c r="G9" s="113" t="n">
        <f aca="false">E9/C9%</f>
        <v>97.5591617752517</v>
      </c>
      <c r="I9" s="115" t="n">
        <f aca="false">SUM(I10)</f>
        <v>65193.8</v>
      </c>
    </row>
    <row r="10" s="114" customFormat="true" ht="24" hidden="false" customHeight="true" outlineLevel="0" collapsed="false">
      <c r="A10" s="116" t="s">
        <v>273</v>
      </c>
      <c r="B10" s="116" t="s">
        <v>274</v>
      </c>
      <c r="C10" s="117" t="n">
        <v>67771.8</v>
      </c>
      <c r="D10" s="118" t="n">
        <v>50400.8</v>
      </c>
      <c r="E10" s="117" t="n">
        <v>66117.6</v>
      </c>
      <c r="F10" s="119" t="n">
        <f aca="false">E10/D10%</f>
        <v>131.183632005841</v>
      </c>
      <c r="G10" s="119" t="n">
        <f aca="false">E10/C10%</f>
        <v>97.5591617752517</v>
      </c>
      <c r="I10" s="120" t="n">
        <f aca="false">65193.8</f>
        <v>65193.8</v>
      </c>
    </row>
    <row r="11" s="114" customFormat="true" ht="12.75" hidden="false" customHeight="true" outlineLevel="0" collapsed="false">
      <c r="A11" s="111" t="s">
        <v>275</v>
      </c>
      <c r="B11" s="111" t="s">
        <v>276</v>
      </c>
      <c r="C11" s="112" t="n">
        <f aca="false">SUM(C12+C13+C16+C17)</f>
        <v>150220</v>
      </c>
      <c r="D11" s="112" t="n">
        <f aca="false">SUM(D12+D13+D16+D17)</f>
        <v>111556.6</v>
      </c>
      <c r="E11" s="112" t="n">
        <f aca="false">SUM(E12+E13+E16+E17+E18)</f>
        <v>155402.1</v>
      </c>
      <c r="F11" s="113" t="n">
        <f aca="false">E11/D11%</f>
        <v>139.303367080029</v>
      </c>
      <c r="G11" s="113" t="n">
        <f aca="false">E11/C11%</f>
        <v>103.449673811743</v>
      </c>
      <c r="I11" s="115" t="n">
        <f aca="false">SUM(I12+I13+I16+I17+I18)</f>
        <v>138021.2</v>
      </c>
    </row>
    <row r="12" s="123" customFormat="true" ht="24.75" hidden="false" customHeight="true" outlineLevel="0" collapsed="false">
      <c r="A12" s="111" t="s">
        <v>277</v>
      </c>
      <c r="B12" s="111" t="s">
        <v>278</v>
      </c>
      <c r="C12" s="112" t="n">
        <v>197.1</v>
      </c>
      <c r="D12" s="121" t="n">
        <v>147.7</v>
      </c>
      <c r="E12" s="122" t="n">
        <v>188.8</v>
      </c>
      <c r="F12" s="113" t="n">
        <f aca="false">E12/D12%</f>
        <v>127.826675693974</v>
      </c>
      <c r="G12" s="113" t="n">
        <f aca="false">E12/C12%</f>
        <v>95.7889396245561</v>
      </c>
      <c r="I12" s="124" t="n">
        <f aca="false">184.9</f>
        <v>184.9</v>
      </c>
    </row>
    <row r="13" s="114" customFormat="true" ht="35.25" hidden="false" customHeight="true" outlineLevel="0" collapsed="false">
      <c r="A13" s="111" t="s">
        <v>279</v>
      </c>
      <c r="B13" s="111" t="s">
        <v>280</v>
      </c>
      <c r="C13" s="112" t="n">
        <f aca="false">SUM(C14:C15)</f>
        <v>149852</v>
      </c>
      <c r="D13" s="112" t="n">
        <v>111280.8</v>
      </c>
      <c r="E13" s="112" t="n">
        <f aca="false">SUM(E14:E15)</f>
        <v>155161.9</v>
      </c>
      <c r="F13" s="113" t="n">
        <f aca="false">E13/D13%</f>
        <v>139.432768276288</v>
      </c>
      <c r="G13" s="113" t="n">
        <f aca="false">E13/C13%</f>
        <v>103.543429517124</v>
      </c>
      <c r="I13" s="115" t="n">
        <f aca="false">SUM(I14:I15)</f>
        <v>137790.7</v>
      </c>
    </row>
    <row r="14" s="114" customFormat="true" ht="66" hidden="false" customHeight="true" outlineLevel="0" collapsed="false">
      <c r="A14" s="116" t="s">
        <v>281</v>
      </c>
      <c r="B14" s="125" t="s">
        <v>282</v>
      </c>
      <c r="C14" s="117" t="n">
        <v>149567.4</v>
      </c>
      <c r="D14" s="126" t="n">
        <v>111067.4</v>
      </c>
      <c r="E14" s="117" t="n">
        <v>154815.6</v>
      </c>
      <c r="F14" s="119" t="n">
        <f aca="false">E14/D14%</f>
        <v>139.388875583655</v>
      </c>
      <c r="G14" s="119" t="n">
        <f aca="false">E14/C14%</f>
        <v>103.508919724485</v>
      </c>
      <c r="I14" s="120" t="n">
        <f aca="false">137532.4</f>
        <v>137532.4</v>
      </c>
    </row>
    <row r="15" s="114" customFormat="true" ht="69" hidden="false" customHeight="true" outlineLevel="0" collapsed="false">
      <c r="A15" s="116" t="s">
        <v>283</v>
      </c>
      <c r="B15" s="125" t="s">
        <v>284</v>
      </c>
      <c r="C15" s="117" t="n">
        <v>284.6</v>
      </c>
      <c r="D15" s="118" t="n">
        <v>213.4</v>
      </c>
      <c r="E15" s="127" t="n">
        <v>346.3</v>
      </c>
      <c r="F15" s="119" t="n">
        <f aca="false">E15/D15%</f>
        <v>162.277413308341</v>
      </c>
      <c r="G15" s="128" t="s">
        <v>216</v>
      </c>
      <c r="I15" s="129" t="n">
        <f aca="false">258.3</f>
        <v>258.3</v>
      </c>
    </row>
    <row r="16" s="114" customFormat="true" ht="36" hidden="false" customHeight="true" outlineLevel="0" collapsed="false">
      <c r="A16" s="111" t="s">
        <v>285</v>
      </c>
      <c r="B16" s="111" t="s">
        <v>286</v>
      </c>
      <c r="C16" s="112" t="n">
        <v>29.4</v>
      </c>
      <c r="D16" s="121" t="n">
        <v>22</v>
      </c>
      <c r="E16" s="122" t="n">
        <v>22.5</v>
      </c>
      <c r="F16" s="119" t="n">
        <f aca="false">E16/D16%</f>
        <v>102.272727272727</v>
      </c>
      <c r="G16" s="119" t="n">
        <f aca="false">E16/C16%</f>
        <v>76.530612244898</v>
      </c>
      <c r="I16" s="124" t="n">
        <v>20</v>
      </c>
    </row>
    <row r="17" s="114" customFormat="true" ht="174" hidden="false" customHeight="true" outlineLevel="0" collapsed="false">
      <c r="A17" s="111" t="s">
        <v>287</v>
      </c>
      <c r="B17" s="111" t="s">
        <v>288</v>
      </c>
      <c r="C17" s="112" t="n">
        <v>141.5</v>
      </c>
      <c r="D17" s="121" t="n">
        <v>106.1</v>
      </c>
      <c r="E17" s="122" t="n">
        <v>28.6</v>
      </c>
      <c r="F17" s="113" t="n">
        <f aca="false">E17/D17%</f>
        <v>26.9557021677663</v>
      </c>
      <c r="G17" s="113" t="n">
        <f aca="false">E17/C17%</f>
        <v>20.2120141342756</v>
      </c>
      <c r="I17" s="124" t="n">
        <v>25.3</v>
      </c>
    </row>
    <row r="18" s="114" customFormat="true" ht="90.75" hidden="false" customHeight="true" outlineLevel="0" collapsed="false">
      <c r="A18" s="111" t="s">
        <v>289</v>
      </c>
      <c r="B18" s="111" t="s">
        <v>290</v>
      </c>
      <c r="C18" s="112" t="n">
        <v>0</v>
      </c>
      <c r="D18" s="130"/>
      <c r="E18" s="122" t="n">
        <v>0.3</v>
      </c>
      <c r="F18" s="119"/>
      <c r="G18" s="119"/>
      <c r="I18" s="74" t="n">
        <v>0.3</v>
      </c>
    </row>
    <row r="19" s="114" customFormat="true" ht="24.75" hidden="false" customHeight="true" outlineLevel="0" collapsed="false">
      <c r="A19" s="106" t="s">
        <v>291</v>
      </c>
      <c r="B19" s="106" t="s">
        <v>292</v>
      </c>
      <c r="C19" s="107" t="n">
        <f aca="false">SUM(C20)+C26</f>
        <v>661.3</v>
      </c>
      <c r="D19" s="107" t="n">
        <f aca="false">SUM(D20)+D26</f>
        <v>486.6</v>
      </c>
      <c r="E19" s="107" t="n">
        <f aca="false">SUM(E20)</f>
        <v>681.7</v>
      </c>
      <c r="F19" s="108" t="n">
        <f aca="false">E19/D19%</f>
        <v>140.094533497739</v>
      </c>
      <c r="G19" s="108" t="n">
        <f aca="false">E19/C19%</f>
        <v>103.084832904884</v>
      </c>
      <c r="I19" s="110" t="n">
        <f aca="false">SUM(I20)</f>
        <v>669.1</v>
      </c>
    </row>
    <row r="20" s="123" customFormat="true" ht="30" hidden="false" customHeight="true" outlineLevel="0" collapsed="false">
      <c r="A20" s="111" t="s">
        <v>293</v>
      </c>
      <c r="B20" s="111" t="s">
        <v>294</v>
      </c>
      <c r="C20" s="112" t="n">
        <f aca="false">C23+C24+C22</f>
        <v>661.3</v>
      </c>
      <c r="D20" s="112" t="n">
        <f aca="false">D23+D24+D22</f>
        <v>486.6</v>
      </c>
      <c r="E20" s="112" t="n">
        <f aca="false">E22+E23+E24+E21+E26</f>
        <v>681.7</v>
      </c>
      <c r="F20" s="113" t="n">
        <f aca="false">E20/D20%</f>
        <v>140.094533497739</v>
      </c>
      <c r="G20" s="113" t="n">
        <f aca="false">E20/C20%</f>
        <v>103.084832904884</v>
      </c>
      <c r="I20" s="115" t="n">
        <f aca="false">I22+I23+I24+I21+I26</f>
        <v>669.1</v>
      </c>
    </row>
    <row r="21" s="123" customFormat="true" ht="37.5" hidden="false" customHeight="true" outlineLevel="0" collapsed="false">
      <c r="A21" s="111" t="s">
        <v>295</v>
      </c>
      <c r="B21" s="111" t="s">
        <v>296</v>
      </c>
      <c r="C21" s="112"/>
      <c r="D21" s="112"/>
      <c r="E21" s="112" t="n">
        <v>0.1</v>
      </c>
      <c r="F21" s="113"/>
      <c r="G21" s="113"/>
      <c r="I21" s="115" t="n">
        <v>0.1</v>
      </c>
    </row>
    <row r="22" s="123" customFormat="true" ht="24" hidden="false" customHeight="true" outlineLevel="0" collapsed="false">
      <c r="A22" s="111" t="s">
        <v>297</v>
      </c>
      <c r="B22" s="111" t="s">
        <v>298</v>
      </c>
      <c r="C22" s="112" t="n">
        <v>0.4</v>
      </c>
      <c r="D22" s="112" t="n">
        <v>0.3</v>
      </c>
      <c r="E22" s="112" t="n">
        <v>0.3</v>
      </c>
      <c r="F22" s="113" t="n">
        <f aca="false">E22/D22%</f>
        <v>100</v>
      </c>
      <c r="G22" s="113" t="n">
        <f aca="false">E22/C22%</f>
        <v>75</v>
      </c>
      <c r="I22" s="115" t="n">
        <v>0.3</v>
      </c>
    </row>
    <row r="23" s="123" customFormat="true" ht="24" hidden="false" customHeight="false" outlineLevel="0" collapsed="false">
      <c r="A23" s="111" t="s">
        <v>299</v>
      </c>
      <c r="B23" s="111" t="s">
        <v>300</v>
      </c>
      <c r="C23" s="112" t="n">
        <v>18.5</v>
      </c>
      <c r="D23" s="121" t="n">
        <v>13.9</v>
      </c>
      <c r="E23" s="122"/>
      <c r="F23" s="113" t="n">
        <f aca="false">E23/D23%</f>
        <v>0</v>
      </c>
      <c r="G23" s="113" t="n">
        <f aca="false">E23/C23%</f>
        <v>0</v>
      </c>
      <c r="I23" s="74"/>
    </row>
    <row r="24" s="114" customFormat="true" ht="35.25" hidden="false" customHeight="true" outlineLevel="0" collapsed="false">
      <c r="A24" s="111" t="s">
        <v>301</v>
      </c>
      <c r="B24" s="111" t="s">
        <v>302</v>
      </c>
      <c r="C24" s="112" t="n">
        <f aca="false">C25</f>
        <v>642.4</v>
      </c>
      <c r="D24" s="112" t="n">
        <f aca="false">D25</f>
        <v>472.4</v>
      </c>
      <c r="E24" s="112" t="n">
        <f aca="false">E25</f>
        <v>624.4</v>
      </c>
      <c r="F24" s="113" t="n">
        <f aca="false">E24/D24%</f>
        <v>132.176121930567</v>
      </c>
      <c r="G24" s="113" t="n">
        <f aca="false">E24/C24%</f>
        <v>97.1980074719801</v>
      </c>
      <c r="I24" s="115" t="n">
        <f aca="false">I25</f>
        <v>611.8</v>
      </c>
    </row>
    <row r="25" s="114" customFormat="true" ht="34.5" hidden="false" customHeight="true" outlineLevel="0" collapsed="false">
      <c r="A25" s="116" t="s">
        <v>303</v>
      </c>
      <c r="B25" s="116" t="s">
        <v>304</v>
      </c>
      <c r="C25" s="117" t="n">
        <v>642.4</v>
      </c>
      <c r="D25" s="118" t="n">
        <v>472.4</v>
      </c>
      <c r="E25" s="127" t="n">
        <v>624.4</v>
      </c>
      <c r="F25" s="119" t="n">
        <f aca="false">E25/D25%</f>
        <v>132.176121930567</v>
      </c>
      <c r="G25" s="119" t="n">
        <f aca="false">E25/C25%</f>
        <v>97.1980074719801</v>
      </c>
      <c r="I25" s="129" t="n">
        <f aca="false">611.8</f>
        <v>611.8</v>
      </c>
    </row>
    <row r="26" s="114" customFormat="true" ht="36.75" hidden="false" customHeight="true" outlineLevel="0" collapsed="false">
      <c r="A26" s="111" t="s">
        <v>305</v>
      </c>
      <c r="B26" s="111" t="s">
        <v>306</v>
      </c>
      <c r="C26" s="121" t="n">
        <f aca="false">C27</f>
        <v>0</v>
      </c>
      <c r="D26" s="121" t="n">
        <f aca="false">D27</f>
        <v>0</v>
      </c>
      <c r="E26" s="122" t="n">
        <f aca="false">E27</f>
        <v>56.9</v>
      </c>
      <c r="F26" s="119"/>
      <c r="G26" s="119"/>
      <c r="I26" s="124" t="n">
        <f aca="false">I27</f>
        <v>56.9</v>
      </c>
    </row>
    <row r="27" s="123" customFormat="true" ht="37.5" hidden="false" customHeight="true" outlineLevel="0" collapsed="false">
      <c r="A27" s="116" t="s">
        <v>307</v>
      </c>
      <c r="B27" s="116" t="s">
        <v>308</v>
      </c>
      <c r="C27" s="117"/>
      <c r="D27" s="118"/>
      <c r="E27" s="127" t="n">
        <v>56.9</v>
      </c>
      <c r="F27" s="119"/>
      <c r="G27" s="119"/>
      <c r="I27" s="129" t="n">
        <f aca="false">56.9</f>
        <v>56.9</v>
      </c>
    </row>
    <row r="28" s="114" customFormat="true" ht="12.75" hidden="false" customHeight="true" outlineLevel="0" collapsed="false">
      <c r="A28" s="106" t="s">
        <v>309</v>
      </c>
      <c r="B28" s="106" t="s">
        <v>310</v>
      </c>
      <c r="C28" s="107" t="n">
        <f aca="false">SUM(C29:C30)</f>
        <v>20086</v>
      </c>
      <c r="D28" s="107" t="n">
        <f aca="false">SUM(D29:D30)</f>
        <v>12189.6</v>
      </c>
      <c r="E28" s="107" t="n">
        <f aca="false">SUM(E29:E30)</f>
        <v>19907.9</v>
      </c>
      <c r="F28" s="108" t="n">
        <f aca="false">E28/D28%</f>
        <v>163.318730721271</v>
      </c>
      <c r="G28" s="108" t="n">
        <f aca="false">E28/C28%</f>
        <v>99.1133127551528</v>
      </c>
      <c r="I28" s="110" t="n">
        <f aca="false">SUM(I29:I30)</f>
        <v>19502.7</v>
      </c>
    </row>
    <row r="29" s="114" customFormat="true" ht="12" hidden="false" customHeight="true" outlineLevel="0" collapsed="false">
      <c r="A29" s="111" t="s">
        <v>311</v>
      </c>
      <c r="B29" s="111" t="s">
        <v>312</v>
      </c>
      <c r="C29" s="112" t="n">
        <v>20085.5</v>
      </c>
      <c r="D29" s="121" t="n">
        <v>12189.2</v>
      </c>
      <c r="E29" s="112" t="n">
        <v>19842.6</v>
      </c>
      <c r="F29" s="113" t="n">
        <f aca="false">E29/D29%</f>
        <v>162.788370032488</v>
      </c>
      <c r="G29" s="113" t="n">
        <f aca="false">E29/C29%</f>
        <v>98.7906698862363</v>
      </c>
      <c r="I29" s="124" t="n">
        <f aca="false">19437.4</f>
        <v>19437.4</v>
      </c>
    </row>
    <row r="30" s="114" customFormat="true" ht="12.75" hidden="false" customHeight="true" outlineLevel="0" collapsed="false">
      <c r="A30" s="111" t="s">
        <v>313</v>
      </c>
      <c r="B30" s="111" t="s">
        <v>314</v>
      </c>
      <c r="C30" s="112" t="n">
        <f aca="false">C31</f>
        <v>0.5</v>
      </c>
      <c r="D30" s="112" t="n">
        <f aca="false">D31</f>
        <v>0.4</v>
      </c>
      <c r="E30" s="112" t="n">
        <f aca="false">E31</f>
        <v>65.3</v>
      </c>
      <c r="F30" s="131" t="s">
        <v>216</v>
      </c>
      <c r="G30" s="131" t="s">
        <v>216</v>
      </c>
      <c r="I30" s="115" t="n">
        <f aca="false">I31</f>
        <v>65.3</v>
      </c>
    </row>
    <row r="31" s="114" customFormat="true" ht="34.5" hidden="false" customHeight="true" outlineLevel="0" collapsed="false">
      <c r="A31" s="111" t="s">
        <v>315</v>
      </c>
      <c r="B31" s="111" t="s">
        <v>316</v>
      </c>
      <c r="C31" s="112" t="n">
        <f aca="false">SUM(C32)</f>
        <v>0.5</v>
      </c>
      <c r="D31" s="112" t="n">
        <f aca="false">SUM(D32)</f>
        <v>0.4</v>
      </c>
      <c r="E31" s="112" t="n">
        <f aca="false">SUM(E32:E33)</f>
        <v>65.3</v>
      </c>
      <c r="F31" s="131" t="s">
        <v>216</v>
      </c>
      <c r="G31" s="131" t="s">
        <v>216</v>
      </c>
      <c r="I31" s="115" t="n">
        <f aca="false">SUM(I32:I33)</f>
        <v>65.3</v>
      </c>
    </row>
    <row r="32" s="123" customFormat="true" ht="24" hidden="false" customHeight="false" outlineLevel="0" collapsed="false">
      <c r="A32" s="116" t="s">
        <v>317</v>
      </c>
      <c r="B32" s="116" t="s">
        <v>318</v>
      </c>
      <c r="C32" s="117" t="n">
        <v>0.5</v>
      </c>
      <c r="D32" s="132" t="n">
        <v>0.4</v>
      </c>
      <c r="E32" s="127" t="n">
        <v>54.8</v>
      </c>
      <c r="F32" s="128" t="s">
        <v>216</v>
      </c>
      <c r="G32" s="128" t="s">
        <v>216</v>
      </c>
      <c r="I32" s="129" t="n">
        <f aca="false">54.8</f>
        <v>54.8</v>
      </c>
    </row>
    <row r="33" s="123" customFormat="true" ht="35.25" hidden="false" customHeight="true" outlineLevel="0" collapsed="false">
      <c r="A33" s="111" t="s">
        <v>319</v>
      </c>
      <c r="B33" s="116" t="s">
        <v>320</v>
      </c>
      <c r="C33" s="117"/>
      <c r="D33" s="130"/>
      <c r="E33" s="127" t="n">
        <v>10.5</v>
      </c>
      <c r="F33" s="119"/>
      <c r="G33" s="119"/>
      <c r="I33" s="129" t="n">
        <f aca="false">10.5</f>
        <v>10.5</v>
      </c>
    </row>
    <row r="34" s="123" customFormat="true" ht="10.5" hidden="false" customHeight="true" outlineLevel="0" collapsed="false">
      <c r="A34" s="106" t="s">
        <v>321</v>
      </c>
      <c r="B34" s="106" t="s">
        <v>322</v>
      </c>
      <c r="C34" s="107" t="n">
        <f aca="false">SUM(C35:C36)</f>
        <v>39992.6</v>
      </c>
      <c r="D34" s="107" t="n">
        <f aca="false">SUM(D35:D36)</f>
        <v>36955.9</v>
      </c>
      <c r="E34" s="107" t="n">
        <f aca="false">SUM(E35:E36)</f>
        <v>39120.6</v>
      </c>
      <c r="F34" s="108" t="n">
        <f aca="false">E34/D34%</f>
        <v>105.857522073607</v>
      </c>
      <c r="G34" s="108" t="n">
        <f aca="false">E34/C34%</f>
        <v>97.8195966253757</v>
      </c>
      <c r="I34" s="110" t="n">
        <f aca="false">SUM(I35:I36)</f>
        <v>39965.3</v>
      </c>
    </row>
    <row r="35" s="114" customFormat="true" ht="12" hidden="false" customHeight="true" outlineLevel="0" collapsed="false">
      <c r="A35" s="111" t="s">
        <v>323</v>
      </c>
      <c r="B35" s="111" t="s">
        <v>324</v>
      </c>
      <c r="C35" s="112" t="n">
        <v>3387.9</v>
      </c>
      <c r="D35" s="121" t="n">
        <v>2153.5</v>
      </c>
      <c r="E35" s="112" t="n">
        <v>1864.6</v>
      </c>
      <c r="F35" s="113" t="n">
        <f aca="false">E35/D35%</f>
        <v>86.584629672626</v>
      </c>
      <c r="G35" s="113" t="n">
        <f aca="false">E35/C35%</f>
        <v>55.0370435963281</v>
      </c>
      <c r="I35" s="124" t="n">
        <f aca="false">1770.1</f>
        <v>1770.1</v>
      </c>
    </row>
    <row r="36" s="114" customFormat="true" ht="11.25" hidden="false" customHeight="true" outlineLevel="0" collapsed="false">
      <c r="A36" s="111" t="s">
        <v>325</v>
      </c>
      <c r="B36" s="111" t="s">
        <v>326</v>
      </c>
      <c r="C36" s="112" t="n">
        <v>36604.7</v>
      </c>
      <c r="D36" s="121" t="n">
        <v>34802.4</v>
      </c>
      <c r="E36" s="112" t="n">
        <v>37256</v>
      </c>
      <c r="F36" s="113" t="n">
        <f aca="false">E36/D36%</f>
        <v>107.050088499644</v>
      </c>
      <c r="G36" s="113" t="n">
        <f aca="false">E36/C36%</f>
        <v>101.779279709983</v>
      </c>
      <c r="I36" s="124" t="n">
        <f aca="false">38195.2</f>
        <v>38195.2</v>
      </c>
    </row>
    <row r="37" s="123" customFormat="true" ht="13.5" hidden="false" customHeight="true" outlineLevel="0" collapsed="false">
      <c r="A37" s="106" t="s">
        <v>327</v>
      </c>
      <c r="B37" s="106" t="s">
        <v>328</v>
      </c>
      <c r="C37" s="107" t="n">
        <f aca="false">C38+C40+C41</f>
        <v>4877.6</v>
      </c>
      <c r="D37" s="107" t="n">
        <f aca="false">D38+D40+D41</f>
        <v>6728.6</v>
      </c>
      <c r="E37" s="107" t="n">
        <f aca="false">E38+E40+E41</f>
        <v>5508</v>
      </c>
      <c r="F37" s="108" t="n">
        <f aca="false">E37/D37%</f>
        <v>81.8595250126326</v>
      </c>
      <c r="G37" s="108" t="n">
        <f aca="false">E37/C37%</f>
        <v>112.924389043792</v>
      </c>
      <c r="I37" s="110" t="n">
        <f aca="false">I38+I40+I41</f>
        <v>5071.6</v>
      </c>
    </row>
    <row r="38" s="114" customFormat="true" ht="24" hidden="false" customHeight="true" outlineLevel="0" collapsed="false">
      <c r="A38" s="111" t="s">
        <v>329</v>
      </c>
      <c r="B38" s="111" t="s">
        <v>330</v>
      </c>
      <c r="C38" s="112" t="n">
        <f aca="false">SUM(C39)</f>
        <v>810.1</v>
      </c>
      <c r="D38" s="112" t="n">
        <f aca="false">SUM(D39)</f>
        <v>607.5</v>
      </c>
      <c r="E38" s="112" t="n">
        <f aca="false">SUM(E39)</f>
        <v>1299.4</v>
      </c>
      <c r="F38" s="131" t="s">
        <v>216</v>
      </c>
      <c r="G38" s="131" t="s">
        <v>216</v>
      </c>
      <c r="I38" s="115" t="n">
        <f aca="false">SUM(I39)</f>
        <v>1214.6</v>
      </c>
    </row>
    <row r="39" s="114" customFormat="true" ht="48" hidden="false" customHeight="true" outlineLevel="0" collapsed="false">
      <c r="A39" s="116" t="s">
        <v>331</v>
      </c>
      <c r="B39" s="116" t="s">
        <v>332</v>
      </c>
      <c r="C39" s="117" t="n">
        <v>810.1</v>
      </c>
      <c r="D39" s="118" t="n">
        <v>607.5</v>
      </c>
      <c r="E39" s="127" t="n">
        <v>1299.4</v>
      </c>
      <c r="F39" s="128" t="s">
        <v>216</v>
      </c>
      <c r="G39" s="128" t="s">
        <v>216</v>
      </c>
      <c r="I39" s="129" t="n">
        <f aca="false">1214.6</f>
        <v>1214.6</v>
      </c>
    </row>
    <row r="40" s="123" customFormat="true" ht="35.25" hidden="false" customHeight="true" outlineLevel="0" collapsed="false">
      <c r="A40" s="111" t="s">
        <v>333</v>
      </c>
      <c r="B40" s="111" t="s">
        <v>334</v>
      </c>
      <c r="C40" s="112" t="n">
        <v>157.8</v>
      </c>
      <c r="D40" s="121" t="n">
        <v>1217.5</v>
      </c>
      <c r="E40" s="122" t="n">
        <v>120</v>
      </c>
      <c r="F40" s="113" t="n">
        <f aca="false">E40/D40%</f>
        <v>9.85626283367556</v>
      </c>
      <c r="G40" s="113" t="n">
        <f aca="false">E40/C40%</f>
        <v>76.0456273764259</v>
      </c>
      <c r="I40" s="124" t="n">
        <f aca="false">119.6</f>
        <v>119.6</v>
      </c>
    </row>
    <row r="41" s="123" customFormat="true" ht="36.75" hidden="false" customHeight="true" outlineLevel="0" collapsed="false">
      <c r="A41" s="111" t="s">
        <v>335</v>
      </c>
      <c r="B41" s="111" t="s">
        <v>336</v>
      </c>
      <c r="C41" s="112" t="n">
        <f aca="false">SUM(C42:C44)</f>
        <v>3909.7</v>
      </c>
      <c r="D41" s="112" t="n">
        <f aca="false">SUM(D42:D44)</f>
        <v>4903.6</v>
      </c>
      <c r="E41" s="112" t="n">
        <f aca="false">SUM(E42:E44)</f>
        <v>4088.6</v>
      </c>
      <c r="F41" s="119" t="n">
        <f aca="false">E41/D41%</f>
        <v>83.3795578758463</v>
      </c>
      <c r="G41" s="119" t="n">
        <f aca="false">E41/C41%</f>
        <v>104.575798654628</v>
      </c>
      <c r="I41" s="115" t="n">
        <f aca="false">SUM(I42:I44)</f>
        <v>3737.4</v>
      </c>
    </row>
    <row r="42" s="123" customFormat="true" ht="59.25" hidden="false" customHeight="true" outlineLevel="0" collapsed="false">
      <c r="A42" s="116" t="s">
        <v>337</v>
      </c>
      <c r="B42" s="116" t="s">
        <v>338</v>
      </c>
      <c r="C42" s="117" t="n">
        <v>3879.7</v>
      </c>
      <c r="D42" s="118" t="n">
        <v>4881.1</v>
      </c>
      <c r="E42" s="117" t="n">
        <v>4067.6</v>
      </c>
      <c r="F42" s="119" t="n">
        <f aca="false">E42/D42%</f>
        <v>83.3336747864211</v>
      </c>
      <c r="G42" s="119" t="n">
        <f aca="false">E42/C42%</f>
        <v>104.843157976132</v>
      </c>
      <c r="I42" s="129" t="n">
        <f aca="false">3720.9</f>
        <v>3720.9</v>
      </c>
    </row>
    <row r="43" s="114" customFormat="true" ht="23.25" hidden="false" customHeight="true" outlineLevel="0" collapsed="false">
      <c r="A43" s="116" t="s">
        <v>339</v>
      </c>
      <c r="B43" s="116" t="s">
        <v>340</v>
      </c>
      <c r="C43" s="117" t="n">
        <v>30</v>
      </c>
      <c r="D43" s="118" t="n">
        <v>22.5</v>
      </c>
      <c r="E43" s="127" t="n">
        <v>21</v>
      </c>
      <c r="F43" s="119" t="n">
        <f aca="false">E43/D43%</f>
        <v>93.3333333333333</v>
      </c>
      <c r="G43" s="119" t="n">
        <f aca="false">E43/C43%</f>
        <v>70</v>
      </c>
      <c r="I43" s="129" t="n">
        <f aca="false">16.5</f>
        <v>16.5</v>
      </c>
    </row>
    <row r="44" s="114" customFormat="true" ht="24" hidden="true" customHeight="false" outlineLevel="0" collapsed="false">
      <c r="A44" s="111" t="s">
        <v>341</v>
      </c>
      <c r="B44" s="116" t="s">
        <v>342</v>
      </c>
      <c r="C44" s="112"/>
      <c r="D44" s="130"/>
      <c r="E44" s="122"/>
      <c r="F44" s="119"/>
      <c r="G44" s="119"/>
      <c r="I44" s="74"/>
    </row>
    <row r="45" s="114" customFormat="true" ht="24" hidden="false" customHeight="true" outlineLevel="0" collapsed="false">
      <c r="A45" s="106" t="s">
        <v>343</v>
      </c>
      <c r="B45" s="106" t="s">
        <v>344</v>
      </c>
      <c r="C45" s="107" t="n">
        <f aca="false">C46+C51+C53</f>
        <v>1884.7</v>
      </c>
      <c r="D45" s="107" t="n">
        <f aca="false">D46+D51+D53</f>
        <v>3684.7</v>
      </c>
      <c r="E45" s="107" t="n">
        <f aca="false">E46+E51+E53+E47</f>
        <v>2002.9</v>
      </c>
      <c r="F45" s="108" t="n">
        <f aca="false">E45/D45%</f>
        <v>54.3572068282357</v>
      </c>
      <c r="G45" s="108" t="n">
        <f aca="false">E45/C45%</f>
        <v>106.271555154667</v>
      </c>
      <c r="I45" s="110" t="n">
        <f aca="false">I46+I51+I53+I49+I50</f>
        <v>2001</v>
      </c>
    </row>
    <row r="46" s="114" customFormat="true" ht="34.5" hidden="false" customHeight="true" outlineLevel="0" collapsed="false">
      <c r="A46" s="111" t="s">
        <v>345</v>
      </c>
      <c r="B46" s="111" t="s">
        <v>346</v>
      </c>
      <c r="C46" s="112" t="n">
        <v>1840.8</v>
      </c>
      <c r="D46" s="121" t="n">
        <v>3640.8</v>
      </c>
      <c r="E46" s="112" t="n">
        <v>1901.4</v>
      </c>
      <c r="F46" s="113" t="n">
        <f aca="false">E46/D46%</f>
        <v>52.2247857613711</v>
      </c>
      <c r="G46" s="113" t="n">
        <f aca="false">E46/C46%</f>
        <v>103.292046936115</v>
      </c>
      <c r="I46" s="124" t="n">
        <v>1907.5</v>
      </c>
    </row>
    <row r="47" s="114" customFormat="true" ht="14.25" hidden="false" customHeight="true" outlineLevel="0" collapsed="false">
      <c r="A47" s="111" t="s">
        <v>347</v>
      </c>
      <c r="B47" s="111" t="s">
        <v>348</v>
      </c>
      <c r="C47" s="112" t="n">
        <f aca="false">C48</f>
        <v>0</v>
      </c>
      <c r="D47" s="121"/>
      <c r="E47" s="112" t="n">
        <f aca="false">E48</f>
        <v>28.4</v>
      </c>
      <c r="F47" s="113"/>
      <c r="G47" s="113"/>
      <c r="I47" s="124"/>
    </row>
    <row r="48" s="114" customFormat="true" ht="12" hidden="false" customHeight="true" outlineLevel="0" collapsed="false">
      <c r="A48" s="111" t="s">
        <v>349</v>
      </c>
      <c r="B48" s="111" t="s">
        <v>350</v>
      </c>
      <c r="C48" s="112" t="n">
        <f aca="false">C49+C50</f>
        <v>0</v>
      </c>
      <c r="D48" s="121"/>
      <c r="E48" s="112" t="n">
        <f aca="false">E49+E50</f>
        <v>28.4</v>
      </c>
      <c r="F48" s="113"/>
      <c r="G48" s="113"/>
      <c r="I48" s="124"/>
    </row>
    <row r="49" s="114" customFormat="true" ht="24" hidden="false" customHeight="false" outlineLevel="0" collapsed="false">
      <c r="A49" s="111" t="s">
        <v>351</v>
      </c>
      <c r="B49" s="111" t="s">
        <v>352</v>
      </c>
      <c r="C49" s="112"/>
      <c r="D49" s="121"/>
      <c r="E49" s="122" t="n">
        <v>3.7</v>
      </c>
      <c r="F49" s="119"/>
      <c r="G49" s="119"/>
      <c r="I49" s="124" t="n">
        <v>3.5</v>
      </c>
    </row>
    <row r="50" s="114" customFormat="true" ht="15" hidden="false" customHeight="true" outlineLevel="0" collapsed="false">
      <c r="A50" s="111" t="s">
        <v>353</v>
      </c>
      <c r="B50" s="111" t="s">
        <v>354</v>
      </c>
      <c r="C50" s="112"/>
      <c r="D50" s="121"/>
      <c r="E50" s="122" t="n">
        <v>24.7</v>
      </c>
      <c r="F50" s="119"/>
      <c r="G50" s="119"/>
      <c r="I50" s="124" t="n">
        <v>24</v>
      </c>
    </row>
    <row r="51" s="114" customFormat="true" ht="24" hidden="false" customHeight="false" outlineLevel="0" collapsed="false">
      <c r="A51" s="111" t="s">
        <v>355</v>
      </c>
      <c r="B51" s="111" t="s">
        <v>356</v>
      </c>
      <c r="C51" s="112" t="n">
        <f aca="false">C52</f>
        <v>0</v>
      </c>
      <c r="D51" s="112" t="n">
        <f aca="false">D52</f>
        <v>0</v>
      </c>
      <c r="E51" s="112" t="n">
        <f aca="false">E52</f>
        <v>-11.1</v>
      </c>
      <c r="F51" s="119"/>
      <c r="G51" s="119"/>
      <c r="I51" s="115" t="n">
        <f aca="false">I52</f>
        <v>-13.5</v>
      </c>
    </row>
    <row r="52" s="114" customFormat="true" ht="13.5" hidden="false" customHeight="true" outlineLevel="0" collapsed="false">
      <c r="A52" s="116" t="s">
        <v>357</v>
      </c>
      <c r="B52" s="116" t="s">
        <v>358</v>
      </c>
      <c r="C52" s="117"/>
      <c r="D52" s="118"/>
      <c r="E52" s="127" t="n">
        <v>-11.1</v>
      </c>
      <c r="F52" s="119"/>
      <c r="G52" s="119"/>
      <c r="I52" s="129" t="n">
        <v>-13.5</v>
      </c>
    </row>
    <row r="53" s="123" customFormat="true" ht="24" hidden="false" customHeight="false" outlineLevel="0" collapsed="false">
      <c r="A53" s="111" t="s">
        <v>359</v>
      </c>
      <c r="B53" s="111" t="s">
        <v>360</v>
      </c>
      <c r="C53" s="112" t="n">
        <f aca="false">SUM(C54:C57)</f>
        <v>43.9</v>
      </c>
      <c r="D53" s="112" t="n">
        <f aca="false">SUM(D54:D57)</f>
        <v>43.9</v>
      </c>
      <c r="E53" s="112" t="n">
        <f aca="false">SUM(E54:E57)</f>
        <v>84.2</v>
      </c>
      <c r="F53" s="131" t="s">
        <v>216</v>
      </c>
      <c r="G53" s="131" t="s">
        <v>216</v>
      </c>
      <c r="I53" s="115" t="n">
        <f aca="false">SUM(I54:I57)</f>
        <v>79.5</v>
      </c>
    </row>
    <row r="54" s="114" customFormat="true" ht="12" hidden="false" customHeight="true" outlineLevel="0" collapsed="false">
      <c r="A54" s="111" t="s">
        <v>361</v>
      </c>
      <c r="B54" s="111" t="s">
        <v>362</v>
      </c>
      <c r="C54" s="112" t="n">
        <v>43.9</v>
      </c>
      <c r="D54" s="118" t="n">
        <v>43.9</v>
      </c>
      <c r="E54" s="127" t="n">
        <v>43.3</v>
      </c>
      <c r="F54" s="119" t="n">
        <f aca="false">E54/D54%</f>
        <v>98.6332574031891</v>
      </c>
      <c r="G54" s="119" t="n">
        <f aca="false">E54/C54%</f>
        <v>98.6332574031891</v>
      </c>
      <c r="I54" s="129" t="n">
        <f aca="false">41.4</f>
        <v>41.4</v>
      </c>
    </row>
    <row r="55" s="114" customFormat="true" ht="36" hidden="false" customHeight="true" outlineLevel="0" collapsed="false">
      <c r="A55" s="111" t="s">
        <v>363</v>
      </c>
      <c r="B55" s="111" t="s">
        <v>364</v>
      </c>
      <c r="C55" s="112"/>
      <c r="D55" s="118"/>
      <c r="E55" s="122" t="n">
        <v>-1.4</v>
      </c>
      <c r="F55" s="119"/>
      <c r="G55" s="119"/>
      <c r="I55" s="124" t="n">
        <v>-1.6</v>
      </c>
    </row>
    <row r="56" s="114" customFormat="true" ht="24" hidden="false" customHeight="false" outlineLevel="0" collapsed="false">
      <c r="A56" s="116" t="s">
        <v>365</v>
      </c>
      <c r="B56" s="116" t="s">
        <v>366</v>
      </c>
      <c r="C56" s="117"/>
      <c r="D56" s="132"/>
      <c r="E56" s="127" t="n">
        <v>11</v>
      </c>
      <c r="F56" s="119"/>
      <c r="G56" s="119"/>
      <c r="I56" s="129" t="n">
        <v>11</v>
      </c>
    </row>
    <row r="57" s="123" customFormat="true" ht="11.25" hidden="false" customHeight="true" outlineLevel="0" collapsed="false">
      <c r="A57" s="116" t="s">
        <v>367</v>
      </c>
      <c r="B57" s="116" t="s">
        <v>368</v>
      </c>
      <c r="C57" s="117"/>
      <c r="D57" s="132"/>
      <c r="E57" s="127" t="n">
        <v>31.3</v>
      </c>
      <c r="F57" s="119"/>
      <c r="G57" s="119"/>
      <c r="I57" s="129" t="n">
        <v>28.7</v>
      </c>
    </row>
    <row r="58" s="123" customFormat="true" ht="24" hidden="false" customHeight="true" outlineLevel="0" collapsed="false">
      <c r="A58" s="106" t="s">
        <v>369</v>
      </c>
      <c r="B58" s="106" t="s">
        <v>370</v>
      </c>
      <c r="C58" s="107" t="n">
        <f aca="false">C59+C70</f>
        <v>16808.9</v>
      </c>
      <c r="D58" s="107" t="n">
        <f aca="false">D59+D70</f>
        <v>13486.7</v>
      </c>
      <c r="E58" s="107" t="n">
        <f aca="false">E59+E70+E68</f>
        <v>17895.5</v>
      </c>
      <c r="F58" s="108" t="n">
        <f aca="false">E58/D58%</f>
        <v>132.689983465192</v>
      </c>
      <c r="G58" s="108" t="n">
        <f aca="false">E58/C58%</f>
        <v>106.464432532765</v>
      </c>
      <c r="I58" s="107" t="n">
        <f aca="false">I59+I70+I68</f>
        <v>15872.7</v>
      </c>
    </row>
    <row r="59" s="114" customFormat="true" ht="22.5" hidden="false" customHeight="true" outlineLevel="0" collapsed="false">
      <c r="A59" s="111" t="s">
        <v>371</v>
      </c>
      <c r="B59" s="111" t="s">
        <v>372</v>
      </c>
      <c r="C59" s="112" t="n">
        <f aca="false">C60+C66</f>
        <v>4160</v>
      </c>
      <c r="D59" s="112" t="n">
        <f aca="false">D60+D66</f>
        <v>4000</v>
      </c>
      <c r="E59" s="112" t="n">
        <f aca="false">E60+E66</f>
        <v>4885.3</v>
      </c>
      <c r="F59" s="113" t="n">
        <f aca="false">E59/D59%</f>
        <v>122.1325</v>
      </c>
      <c r="G59" s="113" t="n">
        <f aca="false">E59/C59%</f>
        <v>117.435096153846</v>
      </c>
      <c r="I59" s="115" t="n">
        <f aca="false">I60+I66</f>
        <v>4141.2</v>
      </c>
    </row>
    <row r="60" s="123" customFormat="true" ht="60" hidden="false" customHeight="true" outlineLevel="0" collapsed="false">
      <c r="A60" s="111" t="s">
        <v>373</v>
      </c>
      <c r="B60" s="111" t="s">
        <v>374</v>
      </c>
      <c r="C60" s="112" t="n">
        <f aca="false">SUM(C61:C65)</f>
        <v>4160</v>
      </c>
      <c r="D60" s="112" t="n">
        <f aca="false">SUM(D61:D65)</f>
        <v>4000</v>
      </c>
      <c r="E60" s="112" t="n">
        <f aca="false">SUM(E61:E65)</f>
        <v>4690.5</v>
      </c>
      <c r="F60" s="113" t="n">
        <f aca="false">E60/D60%</f>
        <v>117.2625</v>
      </c>
      <c r="G60" s="113" t="n">
        <f aca="false">E60/C60%</f>
        <v>112.752403846154</v>
      </c>
      <c r="I60" s="115" t="n">
        <f aca="false">SUM(I61:I65)</f>
        <v>3998.1</v>
      </c>
    </row>
    <row r="61" s="114" customFormat="true" ht="46.5" hidden="false" customHeight="true" outlineLevel="0" collapsed="false">
      <c r="A61" s="116" t="s">
        <v>375</v>
      </c>
      <c r="B61" s="116" t="s">
        <v>376</v>
      </c>
      <c r="C61" s="117" t="n">
        <v>130</v>
      </c>
      <c r="D61" s="118" t="n">
        <v>30</v>
      </c>
      <c r="E61" s="127" t="n">
        <v>145.9</v>
      </c>
      <c r="F61" s="128" t="s">
        <v>216</v>
      </c>
      <c r="G61" s="119" t="n">
        <f aca="false">E61/C61%</f>
        <v>112.230769230769</v>
      </c>
      <c r="I61" s="129" t="n">
        <f aca="false">99.5</f>
        <v>99.5</v>
      </c>
    </row>
    <row r="62" s="114" customFormat="true" ht="36" hidden="false" customHeight="true" outlineLevel="0" collapsed="false">
      <c r="A62" s="116" t="s">
        <v>377</v>
      </c>
      <c r="B62" s="116" t="s">
        <v>378</v>
      </c>
      <c r="C62" s="117" t="n">
        <v>2600</v>
      </c>
      <c r="D62" s="118" t="n">
        <v>1050</v>
      </c>
      <c r="E62" s="127" t="n">
        <v>2539.9</v>
      </c>
      <c r="F62" s="128" t="s">
        <v>216</v>
      </c>
      <c r="G62" s="119" t="n">
        <f aca="false">E62/C62%</f>
        <v>97.6884615384615</v>
      </c>
      <c r="I62" s="129" t="n">
        <f aca="false">2310</f>
        <v>2310</v>
      </c>
    </row>
    <row r="63" s="114" customFormat="true" ht="34.5" hidden="false" customHeight="true" outlineLevel="0" collapsed="false">
      <c r="A63" s="116" t="s">
        <v>379</v>
      </c>
      <c r="B63" s="116" t="s">
        <v>380</v>
      </c>
      <c r="C63" s="117" t="n">
        <v>560</v>
      </c>
      <c r="D63" s="118" t="n">
        <v>2300</v>
      </c>
      <c r="E63" s="127" t="n">
        <v>1176.9</v>
      </c>
      <c r="F63" s="119" t="n">
        <f aca="false">E63/D63%</f>
        <v>51.1695652173913</v>
      </c>
      <c r="G63" s="128" t="s">
        <v>216</v>
      </c>
      <c r="I63" s="129" t="n">
        <f aca="false">1015.8</f>
        <v>1015.8</v>
      </c>
    </row>
    <row r="64" s="114" customFormat="true" ht="46.5" hidden="false" customHeight="true" outlineLevel="0" collapsed="false">
      <c r="A64" s="116" t="s">
        <v>381</v>
      </c>
      <c r="B64" s="116" t="s">
        <v>382</v>
      </c>
      <c r="C64" s="117" t="n">
        <v>700</v>
      </c>
      <c r="D64" s="118" t="n">
        <v>620</v>
      </c>
      <c r="E64" s="127" t="n">
        <v>779.5</v>
      </c>
      <c r="F64" s="119" t="n">
        <f aca="false">E64/D64%</f>
        <v>125.725806451613</v>
      </c>
      <c r="G64" s="119" t="n">
        <f aca="false">E64/C64%</f>
        <v>111.357142857143</v>
      </c>
      <c r="I64" s="129" t="n">
        <f aca="false">526.6</f>
        <v>526.6</v>
      </c>
    </row>
    <row r="65" s="114" customFormat="true" ht="58.5" hidden="false" customHeight="true" outlineLevel="0" collapsed="false">
      <c r="A65" s="116" t="s">
        <v>383</v>
      </c>
      <c r="B65" s="116" t="s">
        <v>384</v>
      </c>
      <c r="C65" s="117" t="n">
        <v>170</v>
      </c>
      <c r="D65" s="118"/>
      <c r="E65" s="127" t="n">
        <v>48.3</v>
      </c>
      <c r="F65" s="119"/>
      <c r="G65" s="119" t="n">
        <f aca="false">E65/C65%</f>
        <v>28.4117647058824</v>
      </c>
      <c r="I65" s="129" t="n">
        <f aca="false">46.2</f>
        <v>46.2</v>
      </c>
    </row>
    <row r="66" s="114" customFormat="true" ht="81" hidden="false" customHeight="true" outlineLevel="0" collapsed="false">
      <c r="A66" s="116" t="s">
        <v>385</v>
      </c>
      <c r="B66" s="116" t="s">
        <v>386</v>
      </c>
      <c r="C66" s="117" t="n">
        <f aca="false">C67</f>
        <v>0</v>
      </c>
      <c r="D66" s="117" t="n">
        <f aca="false">D67</f>
        <v>0</v>
      </c>
      <c r="E66" s="117" t="n">
        <f aca="false">E67</f>
        <v>194.8</v>
      </c>
      <c r="F66" s="119"/>
      <c r="G66" s="119"/>
      <c r="I66" s="133" t="n">
        <f aca="false">I67</f>
        <v>143.1</v>
      </c>
    </row>
    <row r="67" s="114" customFormat="true" ht="69.75" hidden="false" customHeight="true" outlineLevel="0" collapsed="false">
      <c r="A67" s="116" t="s">
        <v>387</v>
      </c>
      <c r="B67" s="116" t="s">
        <v>388</v>
      </c>
      <c r="C67" s="117"/>
      <c r="D67" s="118"/>
      <c r="E67" s="127" t="n">
        <v>194.8</v>
      </c>
      <c r="F67" s="119"/>
      <c r="G67" s="119"/>
      <c r="I67" s="129" t="n">
        <v>143.1</v>
      </c>
    </row>
    <row r="68" s="114" customFormat="true" ht="24" hidden="false" customHeight="false" outlineLevel="0" collapsed="false">
      <c r="A68" s="116" t="s">
        <v>389</v>
      </c>
      <c r="B68" s="116" t="s">
        <v>390</v>
      </c>
      <c r="C68" s="117"/>
      <c r="D68" s="118"/>
      <c r="E68" s="127" t="n">
        <f aca="false">E69</f>
        <v>2.4</v>
      </c>
      <c r="F68" s="119"/>
      <c r="G68" s="119"/>
      <c r="I68" s="129" t="n">
        <f aca="false">I69</f>
        <v>2.4</v>
      </c>
    </row>
    <row r="69" s="114" customFormat="true" ht="48" hidden="false" customHeight="false" outlineLevel="0" collapsed="false">
      <c r="A69" s="116" t="s">
        <v>391</v>
      </c>
      <c r="B69" s="116" t="s">
        <v>392</v>
      </c>
      <c r="C69" s="117"/>
      <c r="D69" s="118"/>
      <c r="E69" s="127" t="n">
        <v>2.4</v>
      </c>
      <c r="F69" s="119"/>
      <c r="G69" s="119"/>
      <c r="I69" s="129" t="n">
        <v>2.4</v>
      </c>
    </row>
    <row r="70" s="114" customFormat="true" ht="36" hidden="false" customHeight="false" outlineLevel="0" collapsed="false">
      <c r="A70" s="111" t="s">
        <v>393</v>
      </c>
      <c r="B70" s="111" t="s">
        <v>394</v>
      </c>
      <c r="C70" s="112" t="n">
        <f aca="false">C71</f>
        <v>12648.9</v>
      </c>
      <c r="D70" s="112" t="n">
        <f aca="false">D71</f>
        <v>9486.7</v>
      </c>
      <c r="E70" s="112" t="n">
        <f aca="false">E71</f>
        <v>13007.8</v>
      </c>
      <c r="F70" s="113" t="n">
        <f aca="false">E70/D70%</f>
        <v>137.116173168752</v>
      </c>
      <c r="G70" s="113" t="n">
        <f aca="false">E70/C70%</f>
        <v>102.837400880709</v>
      </c>
      <c r="I70" s="115" t="n">
        <f aca="false">I71</f>
        <v>11729.1</v>
      </c>
    </row>
    <row r="71" s="114" customFormat="true" ht="24.75" hidden="false" customHeight="true" outlineLevel="0" collapsed="false">
      <c r="A71" s="111" t="s">
        <v>395</v>
      </c>
      <c r="B71" s="111" t="s">
        <v>396</v>
      </c>
      <c r="C71" s="112" t="n">
        <f aca="false">SUM(C72)</f>
        <v>12648.9</v>
      </c>
      <c r="D71" s="112" t="n">
        <f aca="false">SUM(D72)</f>
        <v>9486.7</v>
      </c>
      <c r="E71" s="112" t="n">
        <f aca="false">E72</f>
        <v>13007.8</v>
      </c>
      <c r="F71" s="113" t="n">
        <f aca="false">E71/D71%</f>
        <v>137.116173168752</v>
      </c>
      <c r="G71" s="113" t="n">
        <f aca="false">E71/C71%</f>
        <v>102.837400880709</v>
      </c>
      <c r="I71" s="115" t="n">
        <f aca="false">I72</f>
        <v>11729.1</v>
      </c>
    </row>
    <row r="72" s="123" customFormat="true" ht="23.25" hidden="false" customHeight="true" outlineLevel="0" collapsed="false">
      <c r="A72" s="116" t="s">
        <v>397</v>
      </c>
      <c r="B72" s="116" t="s">
        <v>398</v>
      </c>
      <c r="C72" s="117" t="n">
        <v>12648.9</v>
      </c>
      <c r="D72" s="118" t="n">
        <v>9486.7</v>
      </c>
      <c r="E72" s="117" t="n">
        <v>13007.8</v>
      </c>
      <c r="F72" s="119" t="n">
        <f aca="false">E72/D72%</f>
        <v>137.116173168752</v>
      </c>
      <c r="G72" s="119" t="n">
        <f aca="false">E72/C72%</f>
        <v>102.837400880709</v>
      </c>
      <c r="I72" s="133" t="n">
        <v>11729.1</v>
      </c>
    </row>
    <row r="73" s="114" customFormat="true" ht="12" hidden="false" customHeight="true" outlineLevel="0" collapsed="false">
      <c r="A73" s="106" t="s">
        <v>399</v>
      </c>
      <c r="B73" s="106" t="s">
        <v>400</v>
      </c>
      <c r="C73" s="107" t="n">
        <f aca="false">SUM(C74)</f>
        <v>8643.5</v>
      </c>
      <c r="D73" s="107" t="n">
        <f aca="false">SUM(D74)</f>
        <v>3532.6</v>
      </c>
      <c r="E73" s="107" t="n">
        <f aca="false">SUM(E74)</f>
        <v>8574.7</v>
      </c>
      <c r="F73" s="134" t="s">
        <v>216</v>
      </c>
      <c r="G73" s="119" t="n">
        <f aca="false">E73/C73%</f>
        <v>99.2040261468155</v>
      </c>
      <c r="I73" s="110" t="n">
        <f aca="false">SUM(I74)</f>
        <v>8512.6</v>
      </c>
    </row>
    <row r="74" s="114" customFormat="true" ht="12.75" hidden="false" customHeight="true" outlineLevel="0" collapsed="false">
      <c r="A74" s="111" t="s">
        <v>401</v>
      </c>
      <c r="B74" s="111" t="s">
        <v>402</v>
      </c>
      <c r="C74" s="112" t="n">
        <v>8643.5</v>
      </c>
      <c r="D74" s="121" t="n">
        <v>3532.6</v>
      </c>
      <c r="E74" s="112" t="n">
        <v>8574.7</v>
      </c>
      <c r="F74" s="131" t="s">
        <v>216</v>
      </c>
      <c r="G74" s="119" t="n">
        <f aca="false">E74/C74%</f>
        <v>99.2040261468155</v>
      </c>
      <c r="I74" s="115" t="n">
        <f aca="false">8512.6</f>
        <v>8512.6</v>
      </c>
    </row>
    <row r="75" s="123" customFormat="true" ht="24" hidden="false" customHeight="false" outlineLevel="0" collapsed="false">
      <c r="A75" s="106" t="s">
        <v>403</v>
      </c>
      <c r="B75" s="106" t="s">
        <v>404</v>
      </c>
      <c r="C75" s="107" t="n">
        <f aca="false">SUM(C76)</f>
        <v>0</v>
      </c>
      <c r="D75" s="107" t="n">
        <f aca="false">SUM(D76)</f>
        <v>0</v>
      </c>
      <c r="E75" s="107" t="n">
        <f aca="false">SUM(E76)</f>
        <v>1977.6</v>
      </c>
      <c r="F75" s="119"/>
      <c r="G75" s="119"/>
      <c r="I75" s="110" t="n">
        <f aca="false">SUM(I76)</f>
        <v>1956.4</v>
      </c>
    </row>
    <row r="76" s="114" customFormat="true" ht="34.5" hidden="false" customHeight="true" outlineLevel="0" collapsed="false">
      <c r="A76" s="111" t="s">
        <v>405</v>
      </c>
      <c r="B76" s="116" t="s">
        <v>406</v>
      </c>
      <c r="C76" s="112" t="n">
        <v>0</v>
      </c>
      <c r="D76" s="121" t="n">
        <v>0</v>
      </c>
      <c r="E76" s="122" t="n">
        <v>1977.6</v>
      </c>
      <c r="F76" s="119"/>
      <c r="G76" s="119"/>
      <c r="I76" s="124" t="n">
        <f aca="false">1956.4</f>
        <v>1956.4</v>
      </c>
    </row>
    <row r="77" s="114" customFormat="true" ht="12" hidden="false" customHeight="true" outlineLevel="0" collapsed="false">
      <c r="A77" s="106" t="s">
        <v>407</v>
      </c>
      <c r="B77" s="106" t="s">
        <v>408</v>
      </c>
      <c r="C77" s="107" t="n">
        <f aca="false">SUM(C79)</f>
        <v>68</v>
      </c>
      <c r="D77" s="107" t="n">
        <f aca="false">SUM(D79)</f>
        <v>51</v>
      </c>
      <c r="E77" s="107" t="n">
        <f aca="false">SUM(E79)</f>
        <v>0</v>
      </c>
      <c r="F77" s="119" t="n">
        <f aca="false">E77/D77%</f>
        <v>0</v>
      </c>
      <c r="G77" s="119" t="n">
        <f aca="false">E77/C77%</f>
        <v>0</v>
      </c>
      <c r="I77" s="110" t="n">
        <f aca="false">SUM(I79)</f>
        <v>0</v>
      </c>
    </row>
    <row r="78" s="114" customFormat="true" ht="24" hidden="false" customHeight="true" outlineLevel="0" collapsed="false">
      <c r="A78" s="111" t="s">
        <v>409</v>
      </c>
      <c r="B78" s="111" t="s">
        <v>410</v>
      </c>
      <c r="C78" s="112" t="n">
        <f aca="false">SUM(C79)</f>
        <v>68</v>
      </c>
      <c r="D78" s="112" t="n">
        <f aca="false">SUM(D79)</f>
        <v>51</v>
      </c>
      <c r="E78" s="112" t="n">
        <f aca="false">SUM(E79)</f>
        <v>0</v>
      </c>
      <c r="F78" s="119" t="n">
        <f aca="false">E78/D78%</f>
        <v>0</v>
      </c>
      <c r="G78" s="119" t="n">
        <f aca="false">E78/C78%</f>
        <v>0</v>
      </c>
      <c r="I78" s="115" t="n">
        <f aca="false">SUM(I79)</f>
        <v>0</v>
      </c>
    </row>
    <row r="79" s="114" customFormat="true" ht="24" hidden="false" customHeight="true" outlineLevel="0" collapsed="false">
      <c r="A79" s="116" t="s">
        <v>411</v>
      </c>
      <c r="B79" s="116" t="s">
        <v>412</v>
      </c>
      <c r="C79" s="117" t="n">
        <v>68</v>
      </c>
      <c r="D79" s="118" t="n">
        <v>51</v>
      </c>
      <c r="E79" s="122" t="n">
        <v>0</v>
      </c>
      <c r="F79" s="119" t="n">
        <f aca="false">E79/D79%</f>
        <v>0</v>
      </c>
      <c r="G79" s="119" t="n">
        <f aca="false">E79/C79%</f>
        <v>0</v>
      </c>
      <c r="I79" s="124" t="n">
        <v>0</v>
      </c>
    </row>
    <row r="80" s="114" customFormat="true" ht="11.25" hidden="false" customHeight="true" outlineLevel="0" collapsed="false">
      <c r="A80" s="106" t="s">
        <v>413</v>
      </c>
      <c r="B80" s="106" t="s">
        <v>414</v>
      </c>
      <c r="C80" s="107" t="n">
        <f aca="false">C81+C84+C89</f>
        <v>2412.1</v>
      </c>
      <c r="D80" s="107" t="n">
        <f aca="false">D81+D84+D89</f>
        <v>1809.1</v>
      </c>
      <c r="E80" s="107" t="n">
        <f aca="false">E81+E84+E89+E85+E87</f>
        <v>2520.1</v>
      </c>
      <c r="F80" s="108" t="n">
        <f aca="false">E80/D80%</f>
        <v>139.301310043668</v>
      </c>
      <c r="G80" s="108" t="n">
        <f aca="false">E80/C80%</f>
        <v>104.477426309025</v>
      </c>
      <c r="I80" s="110" t="n">
        <f aca="false">I81+I84+I89+I85+I87</f>
        <v>2227.4</v>
      </c>
    </row>
    <row r="81" s="114" customFormat="true" ht="24" hidden="false" customHeight="false" outlineLevel="0" collapsed="false">
      <c r="A81" s="111" t="s">
        <v>415</v>
      </c>
      <c r="B81" s="111" t="s">
        <v>416</v>
      </c>
      <c r="C81" s="112" t="n">
        <f aca="false">C83+C82</f>
        <v>0</v>
      </c>
      <c r="D81" s="112" t="n">
        <f aca="false">D83+D82</f>
        <v>0</v>
      </c>
      <c r="E81" s="112" t="n">
        <f aca="false">E83+E82</f>
        <v>93.7</v>
      </c>
      <c r="F81" s="119"/>
      <c r="G81" s="119"/>
      <c r="I81" s="115" t="n">
        <f aca="false">I83+I82</f>
        <v>92.4</v>
      </c>
    </row>
    <row r="82" s="114" customFormat="true" ht="59.25" hidden="false" customHeight="true" outlineLevel="0" collapsed="false">
      <c r="A82" s="116" t="s">
        <v>417</v>
      </c>
      <c r="B82" s="116" t="s">
        <v>418</v>
      </c>
      <c r="C82" s="112"/>
      <c r="D82" s="112"/>
      <c r="E82" s="117" t="n">
        <v>75.1</v>
      </c>
      <c r="F82" s="119"/>
      <c r="G82" s="119"/>
      <c r="I82" s="133" t="n">
        <f aca="false">73.8</f>
        <v>73.8</v>
      </c>
    </row>
    <row r="83" s="114" customFormat="true" ht="36" hidden="false" customHeight="true" outlineLevel="0" collapsed="false">
      <c r="A83" s="116" t="s">
        <v>419</v>
      </c>
      <c r="B83" s="116" t="s">
        <v>420</v>
      </c>
      <c r="C83" s="107"/>
      <c r="D83" s="107"/>
      <c r="E83" s="117" t="n">
        <v>18.6</v>
      </c>
      <c r="F83" s="119"/>
      <c r="G83" s="119"/>
      <c r="I83" s="133" t="n">
        <f aca="false">18.6</f>
        <v>18.6</v>
      </c>
    </row>
    <row r="84" s="114" customFormat="true" ht="24" hidden="false" customHeight="true" outlineLevel="0" collapsed="false">
      <c r="A84" s="111" t="s">
        <v>421</v>
      </c>
      <c r="B84" s="111" t="s">
        <v>422</v>
      </c>
      <c r="C84" s="107"/>
      <c r="D84" s="107"/>
      <c r="E84" s="112" t="n">
        <v>223.6</v>
      </c>
      <c r="F84" s="119"/>
      <c r="G84" s="119"/>
      <c r="I84" s="115" t="n">
        <f aca="false">193.1</f>
        <v>193.1</v>
      </c>
    </row>
    <row r="85" s="114" customFormat="true" ht="36" hidden="false" customHeight="true" outlineLevel="0" collapsed="false">
      <c r="A85" s="111" t="s">
        <v>423</v>
      </c>
      <c r="B85" s="111" t="s">
        <v>424</v>
      </c>
      <c r="C85" s="107"/>
      <c r="D85" s="107"/>
      <c r="E85" s="112" t="n">
        <f aca="false">E86</f>
        <v>0.4</v>
      </c>
      <c r="F85" s="119"/>
      <c r="G85" s="119"/>
      <c r="I85" s="115" t="n">
        <f aca="false">I86</f>
        <v>0.4</v>
      </c>
    </row>
    <row r="86" s="114" customFormat="true" ht="48.75" hidden="false" customHeight="true" outlineLevel="0" collapsed="false">
      <c r="A86" s="116" t="s">
        <v>425</v>
      </c>
      <c r="B86" s="116" t="s">
        <v>426</v>
      </c>
      <c r="C86" s="107"/>
      <c r="D86" s="107"/>
      <c r="E86" s="112" t="n">
        <v>0.4</v>
      </c>
      <c r="F86" s="119"/>
      <c r="G86" s="119"/>
      <c r="I86" s="115" t="n">
        <v>0.4</v>
      </c>
    </row>
    <row r="87" s="114" customFormat="true" ht="12" hidden="false" customHeight="true" outlineLevel="0" collapsed="false">
      <c r="A87" s="111" t="s">
        <v>427</v>
      </c>
      <c r="B87" s="111" t="s">
        <v>428</v>
      </c>
      <c r="C87" s="107"/>
      <c r="D87" s="107"/>
      <c r="E87" s="112" t="n">
        <f aca="false">E88</f>
        <v>0.5</v>
      </c>
      <c r="F87" s="119"/>
      <c r="G87" s="119"/>
      <c r="I87" s="115" t="n">
        <f aca="false">I88</f>
        <v>0.5</v>
      </c>
    </row>
    <row r="88" s="114" customFormat="true" ht="36" hidden="false" customHeight="false" outlineLevel="0" collapsed="false">
      <c r="A88" s="116" t="s">
        <v>429</v>
      </c>
      <c r="B88" s="116" t="s">
        <v>430</v>
      </c>
      <c r="C88" s="107"/>
      <c r="D88" s="107"/>
      <c r="E88" s="112" t="n">
        <v>0.5</v>
      </c>
      <c r="F88" s="119"/>
      <c r="G88" s="119"/>
      <c r="I88" s="115" t="n">
        <v>0.5</v>
      </c>
    </row>
    <row r="89" s="114" customFormat="true" ht="24" hidden="false" customHeight="false" outlineLevel="0" collapsed="false">
      <c r="A89" s="111" t="s">
        <v>431</v>
      </c>
      <c r="B89" s="111" t="s">
        <v>432</v>
      </c>
      <c r="C89" s="112" t="n">
        <f aca="false">SUM(C90)</f>
        <v>2412.1</v>
      </c>
      <c r="D89" s="112" t="n">
        <f aca="false">SUM(D90)</f>
        <v>1809.1</v>
      </c>
      <c r="E89" s="112" t="n">
        <f aca="false">SUM(E90)</f>
        <v>2201.9</v>
      </c>
      <c r="F89" s="113" t="n">
        <f aca="false">E89/D89%</f>
        <v>121.712453706263</v>
      </c>
      <c r="G89" s="113" t="n">
        <f aca="false">E89/C89%</f>
        <v>91.2856017578044</v>
      </c>
      <c r="I89" s="115" t="n">
        <f aca="false">SUM(I90)</f>
        <v>1941</v>
      </c>
    </row>
    <row r="90" s="114" customFormat="true" ht="36" hidden="false" customHeight="false" outlineLevel="0" collapsed="false">
      <c r="A90" s="111" t="s">
        <v>433</v>
      </c>
      <c r="B90" s="111" t="s">
        <v>434</v>
      </c>
      <c r="C90" s="112" t="n">
        <v>2412.1</v>
      </c>
      <c r="D90" s="121" t="n">
        <v>1809.1</v>
      </c>
      <c r="E90" s="112" t="n">
        <v>2201.9</v>
      </c>
      <c r="F90" s="113" t="n">
        <f aca="false">E90/D90%</f>
        <v>121.712453706263</v>
      </c>
      <c r="G90" s="113" t="n">
        <f aca="false">E90/C90%</f>
        <v>91.2856017578044</v>
      </c>
      <c r="I90" s="124" t="n">
        <f aca="false">1941</f>
        <v>1941</v>
      </c>
    </row>
    <row r="91" s="123" customFormat="true" ht="12" hidden="false" customHeight="true" outlineLevel="0" collapsed="false">
      <c r="A91" s="106" t="s">
        <v>435</v>
      </c>
      <c r="B91" s="106" t="s">
        <v>436</v>
      </c>
      <c r="C91" s="135" t="n">
        <f aca="false">C92+C95+C94</f>
        <v>4117.1</v>
      </c>
      <c r="D91" s="136" t="n">
        <f aca="false">D92+D95+D94</f>
        <v>4117.1</v>
      </c>
      <c r="E91" s="137" t="n">
        <f aca="false">E92+E95+E94</f>
        <v>4751.8</v>
      </c>
      <c r="F91" s="108" t="n">
        <f aca="false">E91/D91%</f>
        <v>115.416191008234</v>
      </c>
      <c r="G91" s="134" t="s">
        <v>216</v>
      </c>
      <c r="I91" s="138" t="n">
        <f aca="false">I92+I95+I94</f>
        <v>4635.2</v>
      </c>
    </row>
    <row r="92" s="139" customFormat="true" ht="12" hidden="false" customHeight="true" outlineLevel="0" collapsed="false">
      <c r="A92" s="111" t="s">
        <v>437</v>
      </c>
      <c r="B92" s="111" t="s">
        <v>438</v>
      </c>
      <c r="C92" s="121" t="n">
        <f aca="false">C93</f>
        <v>0</v>
      </c>
      <c r="D92" s="121" t="n">
        <f aca="false">D93</f>
        <v>0</v>
      </c>
      <c r="E92" s="122" t="n">
        <f aca="false">E93</f>
        <v>24.7</v>
      </c>
      <c r="F92" s="119"/>
      <c r="G92" s="119"/>
      <c r="I92" s="124" t="n">
        <f aca="false">I93</f>
        <v>28.1</v>
      </c>
    </row>
    <row r="93" s="123" customFormat="true" ht="10.5" hidden="false" customHeight="true" outlineLevel="0" collapsed="false">
      <c r="A93" s="111" t="s">
        <v>439</v>
      </c>
      <c r="B93" s="111" t="s">
        <v>440</v>
      </c>
      <c r="C93" s="112"/>
      <c r="D93" s="121"/>
      <c r="E93" s="122" t="n">
        <v>24.7</v>
      </c>
      <c r="F93" s="119"/>
      <c r="G93" s="119"/>
      <c r="I93" s="124" t="n">
        <f aca="false">28.1</f>
        <v>28.1</v>
      </c>
    </row>
    <row r="94" s="123" customFormat="true" ht="12" hidden="false" customHeight="true" outlineLevel="0" collapsed="false">
      <c r="A94" s="111" t="s">
        <v>441</v>
      </c>
      <c r="B94" s="111" t="s">
        <v>442</v>
      </c>
      <c r="C94" s="112" t="n">
        <v>4117.1</v>
      </c>
      <c r="D94" s="121" t="n">
        <v>4117.1</v>
      </c>
      <c r="E94" s="112" t="n">
        <v>4278.5</v>
      </c>
      <c r="F94" s="113" t="n">
        <f aca="false">E94/D94%</f>
        <v>103.920235116951</v>
      </c>
      <c r="G94" s="113" t="n">
        <f aca="false">E94/C94%</f>
        <v>103.920235116951</v>
      </c>
      <c r="I94" s="115" t="n">
        <v>4278.4</v>
      </c>
    </row>
    <row r="95" s="123" customFormat="true" ht="12.75" hidden="false" customHeight="true" outlineLevel="0" collapsed="false">
      <c r="A95" s="111" t="s">
        <v>443</v>
      </c>
      <c r="B95" s="111" t="s">
        <v>436</v>
      </c>
      <c r="C95" s="112"/>
      <c r="D95" s="121"/>
      <c r="E95" s="122" t="n">
        <f aca="false">E96</f>
        <v>448.6</v>
      </c>
      <c r="F95" s="119"/>
      <c r="G95" s="119"/>
      <c r="I95" s="124" t="n">
        <f aca="false">328.7</f>
        <v>328.7</v>
      </c>
      <c r="K95" s="140" t="n">
        <v>935.9</v>
      </c>
    </row>
    <row r="96" s="123" customFormat="true" ht="11.25" hidden="false" customHeight="true" outlineLevel="0" collapsed="false">
      <c r="A96" s="111" t="s">
        <v>444</v>
      </c>
      <c r="B96" s="111" t="s">
        <v>445</v>
      </c>
      <c r="C96" s="112"/>
      <c r="D96" s="121"/>
      <c r="E96" s="122" t="n">
        <v>448.6</v>
      </c>
      <c r="F96" s="119"/>
      <c r="G96" s="119"/>
      <c r="I96" s="124"/>
      <c r="K96" s="140"/>
    </row>
    <row r="97" s="123" customFormat="true" ht="13.5" hidden="false" customHeight="true" outlineLevel="0" collapsed="false">
      <c r="A97" s="141" t="s">
        <v>446</v>
      </c>
      <c r="B97" s="142" t="s">
        <v>447</v>
      </c>
      <c r="C97" s="137" t="n">
        <f aca="false">C98</f>
        <v>327530.2</v>
      </c>
      <c r="D97" s="135" t="n">
        <f aca="false">D98</f>
        <v>231172.9</v>
      </c>
      <c r="E97" s="137" t="n">
        <f aca="false">E98</f>
        <v>323295.4</v>
      </c>
      <c r="F97" s="108" t="n">
        <f aca="false">E97/D97%</f>
        <v>139.850042976491</v>
      </c>
      <c r="G97" s="108" t="n">
        <f aca="false">E97/C97%</f>
        <v>98.7070505254172</v>
      </c>
      <c r="I97" s="135" t="e">
        <f aca="false">I98</f>
        <v>#REF!</v>
      </c>
    </row>
    <row r="98" s="114" customFormat="true" ht="35.25" hidden="false" customHeight="true" outlineLevel="0" collapsed="false">
      <c r="A98" s="143" t="s">
        <v>448</v>
      </c>
      <c r="B98" s="144" t="s">
        <v>449</v>
      </c>
      <c r="C98" s="145" t="n">
        <f aca="false">C99+C107+C140+C141+C157</f>
        <v>327530.2</v>
      </c>
      <c r="D98" s="146" t="n">
        <f aca="false">D99+D107+D141+D140</f>
        <v>231172.9</v>
      </c>
      <c r="E98" s="145" t="n">
        <f aca="false">E99+E107+E140+E141+E157</f>
        <v>323295.4</v>
      </c>
      <c r="F98" s="113" t="n">
        <f aca="false">E98/D98%</f>
        <v>139.850042976491</v>
      </c>
      <c r="G98" s="113" t="n">
        <f aca="false">E98/C98%</f>
        <v>98.7070505254172</v>
      </c>
      <c r="I98" s="146" t="e">
        <f aca="false">I99+I107+I140+I141</f>
        <v>#REF!</v>
      </c>
    </row>
    <row r="99" s="114" customFormat="true" ht="10.5" hidden="false" customHeight="true" outlineLevel="0" collapsed="false">
      <c r="A99" s="143" t="s">
        <v>450</v>
      </c>
      <c r="B99" s="144" t="s">
        <v>451</v>
      </c>
      <c r="C99" s="146" t="n">
        <f aca="false">C103+C100+C106</f>
        <v>109835.5</v>
      </c>
      <c r="D99" s="146" t="n">
        <f aca="false">D103+D100</f>
        <v>94064.5</v>
      </c>
      <c r="E99" s="145" t="n">
        <f aca="false">E103+E100+E106</f>
        <v>109835.5</v>
      </c>
      <c r="F99" s="113" t="n">
        <f aca="false">E99/D99%</f>
        <v>116.76615513823</v>
      </c>
      <c r="G99" s="113" t="n">
        <f aca="false">E99/C99%</f>
        <v>100</v>
      </c>
      <c r="I99" s="146" t="n">
        <f aca="false">I103+I100+I106</f>
        <v>104923.6</v>
      </c>
    </row>
    <row r="100" s="123" customFormat="true" ht="34.5" hidden="false" customHeight="true" outlineLevel="0" collapsed="false">
      <c r="A100" s="143" t="s">
        <v>452</v>
      </c>
      <c r="B100" s="144" t="s">
        <v>453</v>
      </c>
      <c r="C100" s="146" t="n">
        <v>15072.2</v>
      </c>
      <c r="D100" s="146" t="n">
        <v>11685.2</v>
      </c>
      <c r="E100" s="145" t="n">
        <v>15072.2</v>
      </c>
      <c r="F100" s="113" t="n">
        <f aca="false">E100/D100%</f>
        <v>128.985383219799</v>
      </c>
      <c r="G100" s="113" t="n">
        <f aca="false">E100/C100%</f>
        <v>100</v>
      </c>
      <c r="I100" s="146" t="n">
        <v>15072.2</v>
      </c>
    </row>
    <row r="101" s="114" customFormat="true" ht="48" hidden="true" customHeight="true" outlineLevel="0" collapsed="false">
      <c r="A101" s="143"/>
      <c r="B101" s="144" t="s">
        <v>454</v>
      </c>
      <c r="C101" s="146"/>
      <c r="D101" s="146"/>
      <c r="E101" s="145"/>
      <c r="F101" s="119"/>
      <c r="G101" s="119"/>
      <c r="I101" s="146"/>
    </row>
    <row r="102" s="114" customFormat="true" ht="12" hidden="true" customHeight="false" outlineLevel="0" collapsed="false">
      <c r="A102" s="143"/>
      <c r="B102" s="144"/>
      <c r="C102" s="146"/>
      <c r="D102" s="146"/>
      <c r="E102" s="145"/>
      <c r="F102" s="113"/>
      <c r="G102" s="113"/>
      <c r="I102" s="146"/>
    </row>
    <row r="103" s="114" customFormat="true" ht="13.5" hidden="false" customHeight="true" outlineLevel="0" collapsed="false">
      <c r="A103" s="143" t="s">
        <v>455</v>
      </c>
      <c r="B103" s="144" t="s">
        <v>456</v>
      </c>
      <c r="C103" s="146" t="n">
        <f aca="false">C104</f>
        <v>84960.1</v>
      </c>
      <c r="D103" s="146" t="n">
        <f aca="false">D104</f>
        <v>82379.3</v>
      </c>
      <c r="E103" s="145" t="n">
        <f aca="false">E104</f>
        <v>84960.1</v>
      </c>
      <c r="F103" s="113" t="n">
        <f aca="false">E103/D103%</f>
        <v>103.132825843385</v>
      </c>
      <c r="G103" s="113" t="n">
        <f aca="false">E103/C103%</f>
        <v>100</v>
      </c>
      <c r="H103" s="147"/>
      <c r="I103" s="146" t="n">
        <f aca="false">I104</f>
        <v>84404</v>
      </c>
    </row>
    <row r="104" s="114" customFormat="true" ht="10.5" hidden="false" customHeight="true" outlineLevel="0" collapsed="false">
      <c r="A104" s="148" t="s">
        <v>457</v>
      </c>
      <c r="B104" s="149" t="s">
        <v>458</v>
      </c>
      <c r="C104" s="150" t="n">
        <v>84960.1</v>
      </c>
      <c r="D104" s="150" t="n">
        <v>82379.3</v>
      </c>
      <c r="E104" s="151" t="n">
        <v>84960.1</v>
      </c>
      <c r="F104" s="119" t="n">
        <f aca="false">E104/D104%</f>
        <v>103.132825843385</v>
      </c>
      <c r="G104" s="119" t="n">
        <f aca="false">E104/C104%</f>
        <v>100</v>
      </c>
      <c r="H104" s="147"/>
      <c r="I104" s="150" t="n">
        <v>84404</v>
      </c>
    </row>
    <row r="105" s="114" customFormat="true" ht="70.5" hidden="true" customHeight="true" outlineLevel="0" collapsed="false">
      <c r="A105" s="148"/>
      <c r="B105" s="149"/>
      <c r="C105" s="150"/>
      <c r="D105" s="150"/>
      <c r="E105" s="151"/>
      <c r="F105" s="119"/>
      <c r="G105" s="119"/>
      <c r="I105" s="150"/>
    </row>
    <row r="106" s="114" customFormat="true" ht="23.25" hidden="false" customHeight="true" outlineLevel="0" collapsed="false">
      <c r="A106" s="143" t="s">
        <v>459</v>
      </c>
      <c r="B106" s="144" t="s">
        <v>460</v>
      </c>
      <c r="C106" s="146" t="n">
        <v>9803.2</v>
      </c>
      <c r="D106" s="146"/>
      <c r="E106" s="145" t="n">
        <v>9803.2</v>
      </c>
      <c r="F106" s="113"/>
      <c r="G106" s="119" t="n">
        <f aca="false">E106/C106%</f>
        <v>100</v>
      </c>
      <c r="I106" s="146" t="n">
        <v>5447.4</v>
      </c>
    </row>
    <row r="107" s="114" customFormat="true" ht="24" hidden="false" customHeight="false" outlineLevel="0" collapsed="false">
      <c r="A107" s="143" t="s">
        <v>461</v>
      </c>
      <c r="B107" s="144" t="s">
        <v>462</v>
      </c>
      <c r="C107" s="145" t="n">
        <f aca="false">C108+C117+C110+C113</f>
        <v>189680.7</v>
      </c>
      <c r="D107" s="146" t="n">
        <f aca="false">D108+D117</f>
        <v>120958.3</v>
      </c>
      <c r="E107" s="145" t="n">
        <f aca="false">E108+E117+E110+E113</f>
        <v>187150</v>
      </c>
      <c r="F107" s="113" t="n">
        <f aca="false">E107/D107%</f>
        <v>154.722743292523</v>
      </c>
      <c r="G107" s="113" t="n">
        <f aca="false">E107/C107%</f>
        <v>98.6658104909988</v>
      </c>
      <c r="I107" s="146" t="e">
        <f aca="false">I108+I117+I110</f>
        <v>#REF!</v>
      </c>
    </row>
    <row r="108" s="114" customFormat="true" ht="23.25" hidden="false" customHeight="true" outlineLevel="0" collapsed="false">
      <c r="A108" s="143" t="s">
        <v>463</v>
      </c>
      <c r="B108" s="144" t="s">
        <v>78</v>
      </c>
      <c r="C108" s="146" t="n">
        <f aca="false">C109</f>
        <v>1548.9</v>
      </c>
      <c r="D108" s="146" t="n">
        <f aca="false">D109</f>
        <v>1170</v>
      </c>
      <c r="E108" s="145" t="n">
        <f aca="false">E109</f>
        <v>1539.5</v>
      </c>
      <c r="F108" s="113" t="n">
        <f aca="false">E108/D108%</f>
        <v>131.581196581197</v>
      </c>
      <c r="G108" s="113" t="n">
        <f aca="false">E108/C108%</f>
        <v>99.3931176964297</v>
      </c>
      <c r="I108" s="146" t="n">
        <f aca="false">I109</f>
        <v>1485.5</v>
      </c>
    </row>
    <row r="109" s="109" customFormat="true" ht="34.5" hidden="false" customHeight="true" outlineLevel="0" collapsed="false">
      <c r="A109" s="148" t="s">
        <v>464</v>
      </c>
      <c r="B109" s="149" t="s">
        <v>465</v>
      </c>
      <c r="C109" s="150" t="n">
        <v>1548.9</v>
      </c>
      <c r="D109" s="152" t="n">
        <v>1170</v>
      </c>
      <c r="E109" s="151" t="n">
        <v>1539.5</v>
      </c>
      <c r="F109" s="119" t="n">
        <f aca="false">E109/D109%</f>
        <v>131.581196581197</v>
      </c>
      <c r="G109" s="113" t="n">
        <f aca="false">E109/C109%</f>
        <v>99.3931176964297</v>
      </c>
      <c r="I109" s="152" t="n">
        <v>1485.5</v>
      </c>
    </row>
    <row r="110" s="109" customFormat="true" ht="36" hidden="true" customHeight="true" outlineLevel="0" collapsed="false">
      <c r="A110" s="143" t="s">
        <v>466</v>
      </c>
      <c r="B110" s="144" t="s">
        <v>467</v>
      </c>
      <c r="C110" s="150"/>
      <c r="D110" s="152"/>
      <c r="E110" s="145" t="n">
        <f aca="false">E111</f>
        <v>0</v>
      </c>
      <c r="F110" s="119"/>
      <c r="G110" s="119"/>
      <c r="I110" s="146" t="n">
        <v>4140</v>
      </c>
    </row>
    <row r="111" s="109" customFormat="true" ht="33.75" hidden="true" customHeight="true" outlineLevel="0" collapsed="false">
      <c r="A111" s="143" t="s">
        <v>468</v>
      </c>
      <c r="B111" s="153" t="s">
        <v>469</v>
      </c>
      <c r="C111" s="150"/>
      <c r="D111" s="152"/>
      <c r="E111" s="151" t="n">
        <f aca="false">E112</f>
        <v>0</v>
      </c>
      <c r="F111" s="119"/>
      <c r="G111" s="119"/>
      <c r="I111" s="150" t="n">
        <v>4140</v>
      </c>
    </row>
    <row r="112" s="109" customFormat="true" ht="45" hidden="true" customHeight="true" outlineLevel="0" collapsed="false">
      <c r="A112" s="143" t="s">
        <v>470</v>
      </c>
      <c r="B112" s="154" t="s">
        <v>471</v>
      </c>
      <c r="C112" s="150"/>
      <c r="D112" s="150"/>
      <c r="E112" s="151"/>
      <c r="F112" s="119"/>
      <c r="G112" s="119"/>
      <c r="I112" s="150" t="n">
        <v>4140</v>
      </c>
    </row>
    <row r="113" s="109" customFormat="true" ht="21.75" hidden="false" customHeight="true" outlineLevel="0" collapsed="false">
      <c r="A113" s="143" t="s">
        <v>466</v>
      </c>
      <c r="B113" s="144" t="s">
        <v>467</v>
      </c>
      <c r="C113" s="146" t="n">
        <v>4140</v>
      </c>
      <c r="D113" s="146"/>
      <c r="E113" s="145" t="n">
        <v>4140</v>
      </c>
      <c r="F113" s="113"/>
      <c r="G113" s="113" t="n">
        <f aca="false">E113/C113%</f>
        <v>100</v>
      </c>
      <c r="I113" s="150"/>
    </row>
    <row r="114" s="109" customFormat="true" ht="38.25" hidden="false" customHeight="true" outlineLevel="0" collapsed="false">
      <c r="A114" s="143" t="s">
        <v>468</v>
      </c>
      <c r="B114" s="143" t="s">
        <v>469</v>
      </c>
      <c r="C114" s="150" t="n">
        <v>4140</v>
      </c>
      <c r="D114" s="152"/>
      <c r="E114" s="150" t="n">
        <v>4140</v>
      </c>
      <c r="F114" s="119"/>
      <c r="G114" s="119" t="n">
        <f aca="false">E114/C114%</f>
        <v>100</v>
      </c>
      <c r="I114" s="150"/>
    </row>
    <row r="115" s="109" customFormat="true" ht="34.5" hidden="false" customHeight="true" outlineLevel="0" collapsed="false">
      <c r="A115" s="143" t="s">
        <v>470</v>
      </c>
      <c r="B115" s="148" t="s">
        <v>472</v>
      </c>
      <c r="C115" s="150" t="n">
        <v>4140</v>
      </c>
      <c r="D115" s="150"/>
      <c r="E115" s="150" t="n">
        <v>4140</v>
      </c>
      <c r="F115" s="119"/>
      <c r="G115" s="119" t="n">
        <f aca="false">E115/C115%</f>
        <v>100</v>
      </c>
      <c r="I115" s="150"/>
      <c r="J115" s="148" t="s">
        <v>473</v>
      </c>
    </row>
    <row r="116" s="109" customFormat="true" ht="0.75" hidden="true" customHeight="true" outlineLevel="0" collapsed="false">
      <c r="I116" s="150"/>
    </row>
    <row r="117" s="109" customFormat="true" ht="11.25" hidden="false" customHeight="true" outlineLevel="0" collapsed="false">
      <c r="A117" s="143" t="s">
        <v>474</v>
      </c>
      <c r="B117" s="144" t="s">
        <v>475</v>
      </c>
      <c r="C117" s="146" t="n">
        <f aca="false">C119+C120+C121+C122+C123+C124+C125+C128+C127+C126+C129+C131+C132+C133+C135+C136+C137+C138+C139</f>
        <v>183991.8</v>
      </c>
      <c r="D117" s="146" t="n">
        <f aca="false">D119+D120+D121+D122+D123+D124+D125+D128+D127+D126+D129</f>
        <v>119788.3</v>
      </c>
      <c r="E117" s="145" t="n">
        <f aca="false">E119+E120+E121+E122+E123+E124+E125+E127+E128+E129+E132+E131+E126+E133+E130+E134+E135+E136+E137+E138+E139</f>
        <v>181470.5</v>
      </c>
      <c r="F117" s="131" t="s">
        <v>216</v>
      </c>
      <c r="G117" s="113" t="n">
        <f aca="false">E117/C117%</f>
        <v>98.6296671916901</v>
      </c>
      <c r="I117" s="146" t="e">
        <f aca="false">I119+I120+I121+I122+I123+I124+I125+I127+I128+I129+I132+I131+I126+#REF!+I133+I130+I134</f>
        <v>#REF!</v>
      </c>
    </row>
    <row r="118" s="109" customFormat="true" ht="9.75" hidden="false" customHeight="true" outlineLevel="0" collapsed="false">
      <c r="A118" s="148"/>
      <c r="B118" s="149" t="s">
        <v>476</v>
      </c>
      <c r="C118" s="150"/>
      <c r="D118" s="150"/>
      <c r="E118" s="151"/>
      <c r="F118" s="119"/>
      <c r="G118" s="119"/>
      <c r="I118" s="150"/>
    </row>
    <row r="119" s="155" customFormat="true" ht="12" hidden="false" customHeight="false" outlineLevel="0" collapsed="false">
      <c r="A119" s="148"/>
      <c r="B119" s="149" t="s">
        <v>477</v>
      </c>
      <c r="C119" s="150" t="n">
        <v>13252.1</v>
      </c>
      <c r="D119" s="150" t="n">
        <v>10636.5</v>
      </c>
      <c r="E119" s="151" t="n">
        <v>12641.4</v>
      </c>
      <c r="F119" s="119" t="n">
        <f aca="false">E119/D119%</f>
        <v>118.849245522493</v>
      </c>
      <c r="G119" s="119" t="n">
        <f aca="false">E119/C119%</f>
        <v>95.3916737724587</v>
      </c>
      <c r="I119" s="150" t="n">
        <v>11482.5</v>
      </c>
    </row>
    <row r="120" s="155" customFormat="true" ht="12" hidden="false" customHeight="false" outlineLevel="0" collapsed="false">
      <c r="A120" s="148"/>
      <c r="B120" s="149" t="s">
        <v>478</v>
      </c>
      <c r="C120" s="150" t="n">
        <v>1794.8</v>
      </c>
      <c r="D120" s="150" t="n">
        <v>1143.9</v>
      </c>
      <c r="E120" s="151" t="n">
        <v>1503.7</v>
      </c>
      <c r="F120" s="119" t="n">
        <f aca="false">E120/D120%</f>
        <v>131.453798408952</v>
      </c>
      <c r="G120" s="119" t="n">
        <f aca="false">E120/C120%</f>
        <v>83.780922665478</v>
      </c>
      <c r="I120" s="150" t="n">
        <v>1382.6</v>
      </c>
    </row>
    <row r="121" s="155" customFormat="true" ht="12" hidden="false" customHeight="false" outlineLevel="0" collapsed="false">
      <c r="A121" s="148"/>
      <c r="B121" s="149" t="s">
        <v>479</v>
      </c>
      <c r="C121" s="150" t="n">
        <v>100.6</v>
      </c>
      <c r="D121" s="150" t="n">
        <v>83.8</v>
      </c>
      <c r="E121" s="151" t="n">
        <v>105.9</v>
      </c>
      <c r="F121" s="126" t="n">
        <f aca="false">E121/D121%</f>
        <v>126.3723150358</v>
      </c>
      <c r="G121" s="119" t="n">
        <f aca="false">E121/C121%</f>
        <v>105.268389662028</v>
      </c>
      <c r="I121" s="150" t="n">
        <v>96.3</v>
      </c>
    </row>
    <row r="122" s="155" customFormat="true" ht="24" hidden="false" customHeight="true" outlineLevel="0" collapsed="false">
      <c r="A122" s="148"/>
      <c r="B122" s="149" t="s">
        <v>480</v>
      </c>
      <c r="C122" s="150" t="n">
        <v>9078.8</v>
      </c>
      <c r="D122" s="150" t="n">
        <v>6722.4</v>
      </c>
      <c r="E122" s="151" t="n">
        <v>8912.6</v>
      </c>
      <c r="F122" s="119" t="n">
        <f aca="false">E122/D122%</f>
        <v>132.580625966917</v>
      </c>
      <c r="G122" s="119" t="n">
        <f aca="false">E122/C122%</f>
        <v>98.1693615896374</v>
      </c>
      <c r="I122" s="150" t="n">
        <v>8169.5</v>
      </c>
    </row>
    <row r="123" s="155" customFormat="true" ht="12" hidden="false" customHeight="false" outlineLevel="0" collapsed="false">
      <c r="A123" s="148"/>
      <c r="B123" s="149" t="s">
        <v>481</v>
      </c>
      <c r="C123" s="150" t="n">
        <v>4103.6</v>
      </c>
      <c r="D123" s="150" t="n">
        <v>3028.7</v>
      </c>
      <c r="E123" s="151" t="n">
        <f aca="false">3146</f>
        <v>3146</v>
      </c>
      <c r="F123" s="119" t="n">
        <f aca="false">E123/D123%</f>
        <v>103.87294878991</v>
      </c>
      <c r="G123" s="119" t="n">
        <f aca="false">E123/C123%</f>
        <v>76.6643922409592</v>
      </c>
      <c r="I123" s="150" t="n">
        <v>3115.9</v>
      </c>
    </row>
    <row r="124" s="155" customFormat="true" ht="12" hidden="false" customHeight="false" outlineLevel="0" collapsed="false">
      <c r="A124" s="156"/>
      <c r="B124" s="149" t="s">
        <v>482</v>
      </c>
      <c r="C124" s="150" t="n">
        <v>107837.9</v>
      </c>
      <c r="D124" s="150" t="n">
        <v>77397.1</v>
      </c>
      <c r="E124" s="151" t="n">
        <v>107984.1</v>
      </c>
      <c r="F124" s="119" t="n">
        <f aca="false">E124/D124%</f>
        <v>139.519568562646</v>
      </c>
      <c r="G124" s="119" t="n">
        <f aca="false">E124/C124%</f>
        <v>100.135573856687</v>
      </c>
      <c r="I124" s="150" t="n">
        <v>97479.2</v>
      </c>
    </row>
    <row r="125" s="155" customFormat="true" ht="12" hidden="false" customHeight="false" outlineLevel="0" collapsed="false">
      <c r="A125" s="156"/>
      <c r="B125" s="149" t="s">
        <v>483</v>
      </c>
      <c r="C125" s="150" t="n">
        <v>9537.1</v>
      </c>
      <c r="D125" s="150" t="n">
        <v>7491.9</v>
      </c>
      <c r="E125" s="151" t="n">
        <v>9865.6</v>
      </c>
      <c r="F125" s="119" t="n">
        <f aca="false">E125/D125%</f>
        <v>131.683551569028</v>
      </c>
      <c r="G125" s="119" t="n">
        <f aca="false">E125/C125%</f>
        <v>103.444443279404</v>
      </c>
      <c r="I125" s="150" t="n">
        <v>9048</v>
      </c>
    </row>
    <row r="126" s="155" customFormat="true" ht="23.25" hidden="false" customHeight="true" outlineLevel="0" collapsed="false">
      <c r="A126" s="156"/>
      <c r="B126" s="149" t="s">
        <v>484</v>
      </c>
      <c r="C126" s="150" t="n">
        <v>253</v>
      </c>
      <c r="D126" s="150" t="n">
        <v>300</v>
      </c>
      <c r="E126" s="151" t="n">
        <v>253</v>
      </c>
      <c r="F126" s="119" t="n">
        <f aca="false">E126/D126%</f>
        <v>84.3333333333333</v>
      </c>
      <c r="G126" s="119" t="n">
        <f aca="false">E126/C126%</f>
        <v>100</v>
      </c>
      <c r="I126" s="150" t="n">
        <v>120</v>
      </c>
    </row>
    <row r="127" s="155" customFormat="true" ht="33.75" hidden="false" customHeight="true" outlineLevel="0" collapsed="false">
      <c r="A127" s="157"/>
      <c r="B127" s="116" t="s">
        <v>485</v>
      </c>
      <c r="C127" s="158" t="n">
        <v>12400</v>
      </c>
      <c r="D127" s="158" t="n">
        <v>12704</v>
      </c>
      <c r="E127" s="159" t="n">
        <v>12521.1</v>
      </c>
      <c r="F127" s="119" t="n">
        <f aca="false">E127/D127%</f>
        <v>98.5602959697733</v>
      </c>
      <c r="G127" s="119" t="n">
        <f aca="false">E127/C127%</f>
        <v>100.976612903226</v>
      </c>
      <c r="I127" s="150" t="n">
        <v>11843.4</v>
      </c>
    </row>
    <row r="128" s="155" customFormat="true" ht="24" hidden="false" customHeight="false" outlineLevel="0" collapsed="false">
      <c r="A128" s="156"/>
      <c r="B128" s="116" t="s">
        <v>486</v>
      </c>
      <c r="C128" s="150" t="n">
        <v>181.1</v>
      </c>
      <c r="D128" s="150"/>
      <c r="E128" s="151" t="n">
        <v>235.3</v>
      </c>
      <c r="F128" s="119"/>
      <c r="G128" s="128" t="s">
        <v>216</v>
      </c>
      <c r="I128" s="150" t="n">
        <v>203.5</v>
      </c>
    </row>
    <row r="129" s="155" customFormat="true" ht="81.75" hidden="false" customHeight="true" outlineLevel="0" collapsed="false">
      <c r="A129" s="156"/>
      <c r="B129" s="116" t="s">
        <v>487</v>
      </c>
      <c r="C129" s="158" t="n">
        <v>280</v>
      </c>
      <c r="D129" s="158" t="n">
        <v>280</v>
      </c>
      <c r="E129" s="159" t="n">
        <v>156.9</v>
      </c>
      <c r="F129" s="119" t="n">
        <f aca="false">E129/D129%</f>
        <v>56.0357142857143</v>
      </c>
      <c r="G129" s="119" t="n">
        <f aca="false">E129/C129%</f>
        <v>56.0357142857143</v>
      </c>
      <c r="H129" s="155" t="n">
        <v>156.8</v>
      </c>
      <c r="I129" s="150" t="n">
        <v>156.8</v>
      </c>
    </row>
    <row r="130" s="155" customFormat="true" ht="9.75" hidden="true" customHeight="true" outlineLevel="0" collapsed="false">
      <c r="A130" s="156"/>
      <c r="B130" s="148"/>
      <c r="C130" s="150"/>
      <c r="D130" s="150"/>
      <c r="E130" s="151"/>
      <c r="F130" s="119"/>
      <c r="G130" s="119" t="e">
        <f aca="false">E130/C130%</f>
        <v>#DIV/0!</v>
      </c>
      <c r="I130" s="150"/>
    </row>
    <row r="131" s="155" customFormat="true" ht="47.25" hidden="false" customHeight="true" outlineLevel="0" collapsed="false">
      <c r="A131" s="156"/>
      <c r="B131" s="148" t="s">
        <v>488</v>
      </c>
      <c r="C131" s="150" t="n">
        <v>20245.7</v>
      </c>
      <c r="D131" s="150"/>
      <c r="E131" s="151" t="n">
        <v>19245.7</v>
      </c>
      <c r="F131" s="119"/>
      <c r="G131" s="119" t="n">
        <f aca="false">E131/C131%</f>
        <v>95.0606795517073</v>
      </c>
      <c r="I131" s="150" t="n">
        <v>19245.7</v>
      </c>
    </row>
    <row r="132" s="155" customFormat="true" ht="34.5" hidden="false" customHeight="true" outlineLevel="0" collapsed="false">
      <c r="A132" s="156"/>
      <c r="B132" s="116" t="s">
        <v>489</v>
      </c>
      <c r="C132" s="150" t="n">
        <v>1603.6</v>
      </c>
      <c r="D132" s="150"/>
      <c r="E132" s="151" t="n">
        <v>1597.9</v>
      </c>
      <c r="F132" s="119"/>
      <c r="G132" s="119" t="n">
        <f aca="false">E132/C132%</f>
        <v>99.6445497630332</v>
      </c>
      <c r="I132" s="150" t="n">
        <v>1597.9</v>
      </c>
    </row>
    <row r="133" s="155" customFormat="true" ht="35.25" hidden="false" customHeight="true" outlineLevel="0" collapsed="false">
      <c r="A133" s="156"/>
      <c r="B133" s="116" t="s">
        <v>490</v>
      </c>
      <c r="C133" s="150" t="n">
        <v>1600</v>
      </c>
      <c r="D133" s="150"/>
      <c r="E133" s="151" t="n">
        <v>1599.9</v>
      </c>
      <c r="F133" s="119"/>
      <c r="G133" s="119" t="n">
        <f aca="false">E133/C133%</f>
        <v>99.99375</v>
      </c>
      <c r="I133" s="150" t="n">
        <v>1115</v>
      </c>
    </row>
    <row r="134" s="155" customFormat="true" ht="46.5" hidden="false" customHeight="true" outlineLevel="0" collapsed="false">
      <c r="A134" s="156"/>
      <c r="B134" s="116" t="s">
        <v>491</v>
      </c>
      <c r="C134" s="150"/>
      <c r="D134" s="150"/>
      <c r="E134" s="151" t="n">
        <v>31.2</v>
      </c>
      <c r="F134" s="119"/>
      <c r="G134" s="119"/>
      <c r="I134" s="150" t="n">
        <v>24.9</v>
      </c>
    </row>
    <row r="135" s="155" customFormat="true" ht="34.5" hidden="false" customHeight="true" outlineLevel="0" collapsed="false">
      <c r="A135" s="156"/>
      <c r="B135" s="116" t="s">
        <v>492</v>
      </c>
      <c r="C135" s="150" t="n">
        <v>664.9</v>
      </c>
      <c r="D135" s="150"/>
      <c r="E135" s="151" t="n">
        <v>611.6</v>
      </c>
      <c r="F135" s="119"/>
      <c r="G135" s="119" t="n">
        <f aca="false">E135/C135%</f>
        <v>91.9837569559332</v>
      </c>
      <c r="I135" s="150"/>
    </row>
    <row r="136" s="155" customFormat="true" ht="35.25" hidden="true" customHeight="true" outlineLevel="0" collapsed="false">
      <c r="A136" s="156"/>
      <c r="B136" s="116"/>
      <c r="C136" s="150"/>
      <c r="D136" s="150"/>
      <c r="E136" s="151"/>
      <c r="F136" s="119"/>
      <c r="G136" s="119"/>
      <c r="I136" s="150"/>
    </row>
    <row r="137" s="155" customFormat="true" ht="36" hidden="false" customHeight="true" outlineLevel="0" collapsed="false">
      <c r="A137" s="156"/>
      <c r="B137" s="116" t="s">
        <v>493</v>
      </c>
      <c r="C137" s="150" t="n">
        <v>588.6</v>
      </c>
      <c r="D137" s="150"/>
      <c r="E137" s="151" t="n">
        <v>588.6</v>
      </c>
      <c r="F137" s="119"/>
      <c r="G137" s="119" t="n">
        <f aca="false">E137/C137%</f>
        <v>100</v>
      </c>
      <c r="I137" s="150"/>
    </row>
    <row r="138" s="155" customFormat="true" ht="16.5" hidden="true" customHeight="true" outlineLevel="0" collapsed="false">
      <c r="A138" s="156"/>
      <c r="B138" s="116"/>
      <c r="C138" s="150"/>
      <c r="D138" s="150"/>
      <c r="E138" s="151"/>
      <c r="F138" s="119"/>
      <c r="G138" s="119"/>
      <c r="I138" s="150"/>
    </row>
    <row r="139" s="155" customFormat="true" ht="48" hidden="false" customHeight="true" outlineLevel="0" collapsed="false">
      <c r="A139" s="156"/>
      <c r="B139" s="116" t="s">
        <v>494</v>
      </c>
      <c r="C139" s="158" t="n">
        <v>470</v>
      </c>
      <c r="D139" s="158"/>
      <c r="E139" s="159" t="n">
        <v>470</v>
      </c>
      <c r="F139" s="119"/>
      <c r="G139" s="119" t="n">
        <f aca="false">E139/C139%</f>
        <v>100</v>
      </c>
      <c r="H139" s="160"/>
      <c r="I139" s="150"/>
    </row>
    <row r="140" s="155" customFormat="true" ht="35.25" hidden="false" customHeight="true" outlineLevel="0" collapsed="false">
      <c r="A140" s="161" t="s">
        <v>495</v>
      </c>
      <c r="B140" s="162" t="s">
        <v>496</v>
      </c>
      <c r="C140" s="150" t="n">
        <v>4093</v>
      </c>
      <c r="D140" s="150" t="n">
        <v>3790.5</v>
      </c>
      <c r="E140" s="151" t="n">
        <v>4093</v>
      </c>
      <c r="F140" s="113" t="n">
        <f aca="false">E140/D140%</f>
        <v>107.980477509563</v>
      </c>
      <c r="G140" s="113" t="n">
        <f aca="false">E140/C140%</f>
        <v>100</v>
      </c>
      <c r="I140" s="150" t="n">
        <v>3790.5</v>
      </c>
    </row>
    <row r="141" s="109" customFormat="true" ht="24" hidden="false" customHeight="false" outlineLevel="0" collapsed="false">
      <c r="A141" s="163" t="s">
        <v>497</v>
      </c>
      <c r="B141" s="144" t="s">
        <v>498</v>
      </c>
      <c r="C141" s="146" t="n">
        <f aca="false">C142</f>
        <v>23807</v>
      </c>
      <c r="D141" s="146" t="n">
        <f aca="false">D142</f>
        <v>12359.6</v>
      </c>
      <c r="E141" s="145" t="n">
        <f aca="false">E142</f>
        <v>22102.9</v>
      </c>
      <c r="F141" s="113" t="n">
        <f aca="false">E141/D141%</f>
        <v>178.831839218098</v>
      </c>
      <c r="G141" s="113" t="n">
        <f aca="false">E141/C141%</f>
        <v>92.8420212542529</v>
      </c>
      <c r="I141" s="164" t="n">
        <f aca="false">I142</f>
        <v>19171.6</v>
      </c>
    </row>
    <row r="142" s="109" customFormat="true" ht="12" hidden="false" customHeight="true" outlineLevel="0" collapsed="false">
      <c r="A142" s="163" t="s">
        <v>499</v>
      </c>
      <c r="B142" s="144" t="s">
        <v>500</v>
      </c>
      <c r="C142" s="146" t="n">
        <f aca="false">C143</f>
        <v>23807</v>
      </c>
      <c r="D142" s="146" t="n">
        <f aca="false">D143</f>
        <v>12359.6</v>
      </c>
      <c r="E142" s="145" t="n">
        <f aca="false">E143</f>
        <v>22102.9</v>
      </c>
      <c r="F142" s="113" t="n">
        <f aca="false">E142/D142%</f>
        <v>178.831839218098</v>
      </c>
      <c r="G142" s="113" t="n">
        <f aca="false">E142/C142%</f>
        <v>92.8420212542529</v>
      </c>
      <c r="I142" s="164" t="n">
        <f aca="false">I143</f>
        <v>19171.6</v>
      </c>
    </row>
    <row r="143" s="109" customFormat="true" ht="12" hidden="false" customHeight="true" outlineLevel="0" collapsed="false">
      <c r="A143" s="165" t="s">
        <v>501</v>
      </c>
      <c r="B143" s="149" t="s">
        <v>502</v>
      </c>
      <c r="C143" s="150" t="n">
        <f aca="false">C145+C146+C156+C155+C154</f>
        <v>23807</v>
      </c>
      <c r="D143" s="150" t="n">
        <f aca="false">D145+D146+D156</f>
        <v>12359.6</v>
      </c>
      <c r="E143" s="151" t="n">
        <f aca="false">SUM(E145:E156)</f>
        <v>22102.9</v>
      </c>
      <c r="F143" s="119" t="n">
        <f aca="false">E143/D143%</f>
        <v>178.831839218098</v>
      </c>
      <c r="G143" s="119" t="n">
        <f aca="false">E143/C143%</f>
        <v>92.8420212542529</v>
      </c>
      <c r="I143" s="150" t="n">
        <f aca="false">SUM(I145:I156)</f>
        <v>19171.6</v>
      </c>
    </row>
    <row r="144" s="109" customFormat="true" ht="10.5" hidden="false" customHeight="true" outlineLevel="0" collapsed="false">
      <c r="A144" s="166"/>
      <c r="B144" s="149" t="s">
        <v>476</v>
      </c>
      <c r="C144" s="150"/>
      <c r="D144" s="167"/>
      <c r="E144" s="168"/>
      <c r="F144" s="119"/>
      <c r="G144" s="119"/>
      <c r="I144" s="169"/>
    </row>
    <row r="145" s="109" customFormat="true" ht="24" hidden="false" customHeight="true" outlineLevel="0" collapsed="false">
      <c r="A145" s="165"/>
      <c r="B145" s="148" t="s">
        <v>503</v>
      </c>
      <c r="C145" s="158" t="n">
        <v>385</v>
      </c>
      <c r="D145" s="158" t="n">
        <v>636.6</v>
      </c>
      <c r="E145" s="170" t="n">
        <v>190</v>
      </c>
      <c r="F145" s="119"/>
      <c r="G145" s="119" t="n">
        <f aca="false">E145/C145%</f>
        <v>49.3506493506494</v>
      </c>
      <c r="H145" s="171"/>
      <c r="I145" s="169"/>
    </row>
    <row r="146" s="109" customFormat="true" ht="48" hidden="false" customHeight="true" outlineLevel="0" collapsed="false">
      <c r="A146" s="166"/>
      <c r="B146" s="148" t="s">
        <v>504</v>
      </c>
      <c r="C146" s="150" t="n">
        <v>12368.3</v>
      </c>
      <c r="D146" s="152" t="n">
        <v>9276</v>
      </c>
      <c r="E146" s="151" t="n">
        <v>12368.3</v>
      </c>
      <c r="F146" s="119" t="n">
        <f aca="false">E146/D146%</f>
        <v>133.336567485985</v>
      </c>
      <c r="G146" s="119" t="n">
        <f aca="false">E146/C146%</f>
        <v>100</v>
      </c>
      <c r="I146" s="172" t="n">
        <v>11337.6</v>
      </c>
    </row>
    <row r="147" s="109" customFormat="true" ht="12" hidden="true" customHeight="false" outlineLevel="0" collapsed="false">
      <c r="A147" s="166"/>
      <c r="B147" s="149"/>
      <c r="C147" s="150"/>
      <c r="D147" s="167"/>
      <c r="E147" s="173"/>
      <c r="F147" s="119"/>
      <c r="G147" s="119"/>
      <c r="I147" s="169"/>
    </row>
    <row r="148" s="109" customFormat="true" ht="12" hidden="true" customHeight="false" outlineLevel="0" collapsed="false">
      <c r="A148" s="166"/>
      <c r="B148" s="149"/>
      <c r="C148" s="150"/>
      <c r="D148" s="167"/>
      <c r="E148" s="173"/>
      <c r="F148" s="119"/>
      <c r="G148" s="119"/>
      <c r="I148" s="169"/>
    </row>
    <row r="149" s="109" customFormat="true" ht="12" hidden="true" customHeight="false" outlineLevel="0" collapsed="false">
      <c r="A149" s="166"/>
      <c r="B149" s="149"/>
      <c r="C149" s="150"/>
      <c r="D149" s="167"/>
      <c r="E149" s="173"/>
      <c r="F149" s="119"/>
      <c r="G149" s="119"/>
      <c r="I149" s="169"/>
    </row>
    <row r="150" s="109" customFormat="true" ht="12" hidden="true" customHeight="false" outlineLevel="0" collapsed="false">
      <c r="A150" s="166"/>
      <c r="B150" s="149"/>
      <c r="C150" s="150"/>
      <c r="D150" s="167"/>
      <c r="E150" s="173"/>
      <c r="F150" s="119"/>
      <c r="G150" s="119"/>
      <c r="I150" s="169"/>
    </row>
    <row r="151" s="109" customFormat="true" ht="12" hidden="true" customHeight="false" outlineLevel="0" collapsed="false">
      <c r="A151" s="166"/>
      <c r="B151" s="149"/>
      <c r="C151" s="150"/>
      <c r="D151" s="167"/>
      <c r="E151" s="173"/>
      <c r="F151" s="119"/>
      <c r="G151" s="119"/>
      <c r="I151" s="169"/>
    </row>
    <row r="152" s="109" customFormat="true" ht="75" hidden="true" customHeight="true" outlineLevel="0" collapsed="false">
      <c r="A152" s="166"/>
      <c r="B152" s="149"/>
      <c r="C152" s="150"/>
      <c r="D152" s="167"/>
      <c r="E152" s="173"/>
      <c r="F152" s="119"/>
      <c r="G152" s="119"/>
      <c r="I152" s="169"/>
    </row>
    <row r="153" s="109" customFormat="true" ht="177.75" hidden="true" customHeight="true" outlineLevel="0" collapsed="false">
      <c r="A153" s="166"/>
      <c r="B153" s="148" t="s">
        <v>505</v>
      </c>
      <c r="C153" s="150"/>
      <c r="D153" s="167"/>
      <c r="E153" s="173"/>
      <c r="F153" s="119"/>
      <c r="G153" s="119"/>
      <c r="I153" s="172" t="n">
        <v>195</v>
      </c>
    </row>
    <row r="154" s="109" customFormat="true" ht="57.75" hidden="false" customHeight="true" outlineLevel="0" collapsed="false">
      <c r="A154" s="166"/>
      <c r="B154" s="148" t="s">
        <v>506</v>
      </c>
      <c r="C154" s="150" t="n">
        <v>6437.7</v>
      </c>
      <c r="D154" s="167"/>
      <c r="E154" s="151" t="n">
        <v>6126.4</v>
      </c>
      <c r="F154" s="119"/>
      <c r="G154" s="119" t="n">
        <f aca="false">E154/C154%</f>
        <v>95.1644220762073</v>
      </c>
      <c r="I154" s="172" t="n">
        <v>4220.8</v>
      </c>
    </row>
    <row r="155" s="109" customFormat="true" ht="0.75" hidden="true" customHeight="true" outlineLevel="0" collapsed="false">
      <c r="A155" s="166"/>
      <c r="B155" s="148"/>
      <c r="C155" s="150"/>
      <c r="D155" s="167"/>
      <c r="E155" s="151"/>
      <c r="F155" s="119"/>
      <c r="G155" s="119"/>
      <c r="I155" s="172"/>
    </row>
    <row r="156" s="109" customFormat="true" ht="36" hidden="false" customHeight="true" outlineLevel="0" collapsed="false">
      <c r="A156" s="166"/>
      <c r="B156" s="148" t="s">
        <v>507</v>
      </c>
      <c r="C156" s="150" t="n">
        <v>4616</v>
      </c>
      <c r="D156" s="152" t="n">
        <v>2447</v>
      </c>
      <c r="E156" s="151" t="n">
        <v>3418.2</v>
      </c>
      <c r="F156" s="119" t="n">
        <f aca="false">E156/D156%</f>
        <v>139.689415610952</v>
      </c>
      <c r="G156" s="119" t="n">
        <f aca="false">E156/C156%</f>
        <v>74.0511265164645</v>
      </c>
      <c r="I156" s="172" t="n">
        <v>3418.2</v>
      </c>
    </row>
    <row r="157" s="109" customFormat="true" ht="23.25" hidden="false" customHeight="true" outlineLevel="0" collapsed="false">
      <c r="A157" s="143" t="s">
        <v>508</v>
      </c>
      <c r="B157" s="111" t="s">
        <v>509</v>
      </c>
      <c r="C157" s="146" t="n">
        <f aca="false">C158</f>
        <v>114</v>
      </c>
      <c r="D157" s="146"/>
      <c r="E157" s="146" t="n">
        <f aca="false">E158</f>
        <v>114</v>
      </c>
      <c r="F157" s="113"/>
      <c r="G157" s="113" t="n">
        <f aca="false">E157/C157%</f>
        <v>100</v>
      </c>
      <c r="I157" s="172"/>
    </row>
    <row r="158" s="155" customFormat="true" ht="37.5" hidden="false" customHeight="true" outlineLevel="0" collapsed="false">
      <c r="A158" s="148" t="s">
        <v>510</v>
      </c>
      <c r="B158" s="116" t="s">
        <v>511</v>
      </c>
      <c r="C158" s="150" t="n">
        <v>114</v>
      </c>
      <c r="D158" s="150"/>
      <c r="E158" s="151" t="n">
        <v>114</v>
      </c>
      <c r="F158" s="119"/>
      <c r="G158" s="119" t="n">
        <f aca="false">E158/C158%</f>
        <v>100</v>
      </c>
      <c r="I158" s="172"/>
    </row>
    <row r="159" s="109" customFormat="true" ht="23.25" hidden="false" customHeight="true" outlineLevel="0" collapsed="false">
      <c r="A159" s="174" t="s">
        <v>512</v>
      </c>
      <c r="B159" s="141" t="s">
        <v>513</v>
      </c>
      <c r="C159" s="135" t="n">
        <f aca="false">C163+C168+C160</f>
        <v>28261.7</v>
      </c>
      <c r="D159" s="135" t="n">
        <f aca="false">D163+D168+D160</f>
        <v>25075.6</v>
      </c>
      <c r="E159" s="137" t="n">
        <f aca="false">E163+E168+E160</f>
        <v>25361.2</v>
      </c>
      <c r="F159" s="108" t="n">
        <f aca="false">E159/D159%</f>
        <v>101.138955797668</v>
      </c>
      <c r="G159" s="108" t="n">
        <f aca="false">E159/C159%</f>
        <v>89.7369938821798</v>
      </c>
      <c r="I159" s="175" t="n">
        <f aca="false">I163+I168+I160</f>
        <v>22466.7</v>
      </c>
    </row>
    <row r="160" s="176" customFormat="true" ht="24" hidden="false" customHeight="true" outlineLevel="0" collapsed="false">
      <c r="A160" s="174" t="s">
        <v>514</v>
      </c>
      <c r="B160" s="141" t="s">
        <v>515</v>
      </c>
      <c r="C160" s="135" t="n">
        <f aca="false">C161</f>
        <v>0</v>
      </c>
      <c r="D160" s="135" t="n">
        <f aca="false">D161</f>
        <v>0</v>
      </c>
      <c r="E160" s="137" t="n">
        <f aca="false">E161</f>
        <v>6.6</v>
      </c>
      <c r="F160" s="119"/>
      <c r="G160" s="119"/>
      <c r="I160" s="175" t="n">
        <f aca="false">I161</f>
        <v>6.5</v>
      </c>
    </row>
    <row r="161" s="109" customFormat="true" ht="13.5" hidden="false" customHeight="true" outlineLevel="0" collapsed="false">
      <c r="A161" s="163" t="s">
        <v>516</v>
      </c>
      <c r="B161" s="144" t="s">
        <v>517</v>
      </c>
      <c r="C161" s="177" t="n">
        <f aca="false">C162</f>
        <v>0</v>
      </c>
      <c r="D161" s="177" t="n">
        <f aca="false">D162</f>
        <v>0</v>
      </c>
      <c r="E161" s="178" t="n">
        <f aca="false">E162</f>
        <v>6.6</v>
      </c>
      <c r="F161" s="119"/>
      <c r="G161" s="119"/>
      <c r="I161" s="179" t="n">
        <f aca="false">I162</f>
        <v>6.5</v>
      </c>
    </row>
    <row r="162" s="155" customFormat="true" ht="24" hidden="false" customHeight="true" outlineLevel="0" collapsed="false">
      <c r="A162" s="165" t="s">
        <v>518</v>
      </c>
      <c r="B162" s="148" t="s">
        <v>519</v>
      </c>
      <c r="C162" s="180"/>
      <c r="D162" s="180"/>
      <c r="E162" s="181" t="n">
        <v>6.6</v>
      </c>
      <c r="F162" s="119"/>
      <c r="G162" s="119"/>
      <c r="I162" s="182" t="n">
        <v>6.5</v>
      </c>
    </row>
    <row r="163" s="176" customFormat="true" ht="12.75" hidden="false" customHeight="true" outlineLevel="0" collapsed="false">
      <c r="A163" s="174" t="s">
        <v>520</v>
      </c>
      <c r="B163" s="106" t="s">
        <v>521</v>
      </c>
      <c r="C163" s="135" t="n">
        <f aca="false">C164+C166</f>
        <v>28261.7</v>
      </c>
      <c r="D163" s="135" t="n">
        <f aca="false">D164+D166</f>
        <v>25075.6</v>
      </c>
      <c r="E163" s="137" t="n">
        <f aca="false">E164+E166</f>
        <v>23959</v>
      </c>
      <c r="F163" s="108" t="n">
        <f aca="false">E163/D163%</f>
        <v>95.5470656734036</v>
      </c>
      <c r="G163" s="108" t="n">
        <f aca="false">E163/C163%</f>
        <v>84.7755089042768</v>
      </c>
      <c r="I163" s="175" t="n">
        <f aca="false">I164+I166</f>
        <v>21582.7</v>
      </c>
    </row>
    <row r="164" s="109" customFormat="true" ht="11.25" hidden="false" customHeight="true" outlineLevel="0" collapsed="false">
      <c r="A164" s="163" t="s">
        <v>522</v>
      </c>
      <c r="B164" s="144" t="s">
        <v>523</v>
      </c>
      <c r="C164" s="177" t="n">
        <f aca="false">C165</f>
        <v>28261.7</v>
      </c>
      <c r="D164" s="177" t="n">
        <f aca="false">D165</f>
        <v>25075.6</v>
      </c>
      <c r="E164" s="178" t="n">
        <f aca="false">E165</f>
        <v>22385.4</v>
      </c>
      <c r="F164" s="113" t="n">
        <f aca="false">E164/D164%</f>
        <v>89.27164255292</v>
      </c>
      <c r="G164" s="113" t="n">
        <f aca="false">E164/C164%</f>
        <v>79.2075494397011</v>
      </c>
      <c r="I164" s="179" t="n">
        <f aca="false">I165</f>
        <v>20009.1</v>
      </c>
    </row>
    <row r="165" s="109" customFormat="true" ht="24" hidden="false" customHeight="false" outlineLevel="0" collapsed="false">
      <c r="A165" s="165" t="s">
        <v>524</v>
      </c>
      <c r="B165" s="148" t="s">
        <v>525</v>
      </c>
      <c r="C165" s="180" t="n">
        <v>28261.7</v>
      </c>
      <c r="D165" s="152" t="n">
        <v>25075.6</v>
      </c>
      <c r="E165" s="181" t="n">
        <v>22385.4</v>
      </c>
      <c r="F165" s="119" t="n">
        <f aca="false">E165/D165%</f>
        <v>89.27164255292</v>
      </c>
      <c r="G165" s="119" t="n">
        <f aca="false">E165/C165%</f>
        <v>79.2075494397011</v>
      </c>
      <c r="I165" s="182" t="n">
        <v>20009.1</v>
      </c>
    </row>
    <row r="166" s="109" customFormat="true" ht="13.5" hidden="false" customHeight="true" outlineLevel="0" collapsed="false">
      <c r="A166" s="163" t="s">
        <v>526</v>
      </c>
      <c r="B166" s="144" t="s">
        <v>527</v>
      </c>
      <c r="C166" s="177" t="n">
        <f aca="false">C167</f>
        <v>0</v>
      </c>
      <c r="D166" s="177" t="n">
        <f aca="false">D167</f>
        <v>0</v>
      </c>
      <c r="E166" s="178" t="n">
        <f aca="false">E167</f>
        <v>1573.6</v>
      </c>
      <c r="F166" s="119"/>
      <c r="G166" s="119"/>
      <c r="I166" s="179" t="n">
        <f aca="false">I167</f>
        <v>1573.6</v>
      </c>
    </row>
    <row r="167" s="109" customFormat="true" ht="24.75" hidden="false" customHeight="true" outlineLevel="0" collapsed="false">
      <c r="A167" s="165" t="s">
        <v>528</v>
      </c>
      <c r="B167" s="148" t="s">
        <v>529</v>
      </c>
      <c r="C167" s="180"/>
      <c r="D167" s="152"/>
      <c r="E167" s="181" t="n">
        <v>1573.6</v>
      </c>
      <c r="F167" s="119"/>
      <c r="G167" s="119"/>
      <c r="I167" s="182" t="n">
        <v>1573.6</v>
      </c>
    </row>
    <row r="168" s="176" customFormat="true" ht="24" hidden="false" customHeight="true" outlineLevel="0" collapsed="false">
      <c r="A168" s="174" t="s">
        <v>530</v>
      </c>
      <c r="B168" s="141" t="s">
        <v>531</v>
      </c>
      <c r="C168" s="135" t="n">
        <f aca="false">C169</f>
        <v>0</v>
      </c>
      <c r="D168" s="135" t="n">
        <f aca="false">D169</f>
        <v>0</v>
      </c>
      <c r="E168" s="137" t="n">
        <f aca="false">E169</f>
        <v>1395.6</v>
      </c>
      <c r="F168" s="119"/>
      <c r="G168" s="119"/>
      <c r="I168" s="175" t="n">
        <f aca="false">I169</f>
        <v>877.5</v>
      </c>
    </row>
    <row r="169" s="109" customFormat="true" ht="11.25" hidden="false" customHeight="true" outlineLevel="0" collapsed="false">
      <c r="A169" s="163" t="s">
        <v>532</v>
      </c>
      <c r="B169" s="143" t="s">
        <v>533</v>
      </c>
      <c r="C169" s="177" t="n">
        <f aca="false">C170</f>
        <v>0</v>
      </c>
      <c r="D169" s="177" t="n">
        <f aca="false">D170</f>
        <v>0</v>
      </c>
      <c r="E169" s="178" t="n">
        <f aca="false">E170</f>
        <v>1395.6</v>
      </c>
      <c r="F169" s="119"/>
      <c r="G169" s="119"/>
      <c r="I169" s="179" t="n">
        <f aca="false">I170</f>
        <v>877.5</v>
      </c>
    </row>
    <row r="170" s="155" customFormat="true" ht="12" hidden="false" customHeight="true" outlineLevel="0" collapsed="false">
      <c r="A170" s="165" t="s">
        <v>534</v>
      </c>
      <c r="B170" s="148" t="s">
        <v>535</v>
      </c>
      <c r="C170" s="180"/>
      <c r="D170" s="152"/>
      <c r="E170" s="181" t="n">
        <v>1395.6</v>
      </c>
      <c r="F170" s="119"/>
      <c r="G170" s="119"/>
      <c r="I170" s="183" t="n">
        <v>877.5</v>
      </c>
    </row>
    <row r="171" s="155" customFormat="true" ht="21" hidden="false" customHeight="true" outlineLevel="0" collapsed="false">
      <c r="A171" s="184"/>
      <c r="B171" s="142" t="s">
        <v>536</v>
      </c>
      <c r="C171" s="135" t="n">
        <f aca="false">C6+C97+C159</f>
        <v>673335.5</v>
      </c>
      <c r="D171" s="135" t="n">
        <f aca="false">D6+D97+D159</f>
        <v>501247.8</v>
      </c>
      <c r="E171" s="137" t="n">
        <f aca="false">E6+E97+E159</f>
        <v>673117.1</v>
      </c>
      <c r="F171" s="108" t="n">
        <f aca="false">E171/D171%</f>
        <v>134.288290143119</v>
      </c>
      <c r="G171" s="108" t="n">
        <f aca="false">E171/C171%</f>
        <v>99.9675644608074</v>
      </c>
      <c r="I171" s="175" t="e">
        <f aca="false">I6+I97+I159</f>
        <v>#REF!</v>
      </c>
    </row>
    <row r="172" s="190" customFormat="true" ht="18.75" hidden="false" customHeight="true" outlineLevel="0" collapsed="false">
      <c r="A172" s="185"/>
      <c r="B172" s="186" t="s">
        <v>537</v>
      </c>
      <c r="C172" s="187" t="n">
        <f aca="false">C171-C97-C159</f>
        <v>317543.6</v>
      </c>
      <c r="D172" s="188"/>
      <c r="E172" s="187" t="n">
        <f aca="false">E171-E97-E159</f>
        <v>324460.5</v>
      </c>
      <c r="F172" s="108"/>
      <c r="G172" s="108"/>
      <c r="H172" s="189"/>
      <c r="I172" s="188"/>
    </row>
    <row r="173" s="190" customFormat="true" ht="12" hidden="false" customHeight="false" outlineLevel="0" collapsed="false">
      <c r="A173" s="191" t="s">
        <v>538</v>
      </c>
      <c r="B173" s="141" t="s">
        <v>32</v>
      </c>
      <c r="C173" s="192" t="n">
        <f aca="false">SUM(C176:C184)</f>
        <v>44898.7</v>
      </c>
      <c r="D173" s="192" t="n">
        <f aca="false">SUM(D176:D184)</f>
        <v>35476.7</v>
      </c>
      <c r="E173" s="192" t="n">
        <f aca="false">E176+E177+E178+E179+E180+E181+E182+E183</f>
        <v>41595.43</v>
      </c>
      <c r="F173" s="108" t="n">
        <f aca="false">E173/D173%</f>
        <v>117.247179134474</v>
      </c>
      <c r="G173" s="108" t="n">
        <f aca="false">E173/C173%</f>
        <v>92.6428382113513</v>
      </c>
      <c r="I173" s="33" t="n">
        <f aca="false">I176+I177+I178+I179+I180+I181+I182+I183</f>
        <v>36816.1</v>
      </c>
    </row>
    <row r="174" s="193" customFormat="true" ht="24" hidden="false" customHeight="false" outlineLevel="0" collapsed="false">
      <c r="A174" s="156"/>
      <c r="B174" s="148" t="s">
        <v>539</v>
      </c>
      <c r="C174" s="150" t="n">
        <v>1548.9</v>
      </c>
      <c r="D174" s="150" t="n">
        <v>1170</v>
      </c>
      <c r="E174" s="151" t="n">
        <v>1539.5</v>
      </c>
      <c r="F174" s="119" t="n">
        <f aca="false">E174/D174%</f>
        <v>131.581196581197</v>
      </c>
      <c r="G174" s="119" t="n">
        <f aca="false">E174/C174%</f>
        <v>99.3931176964297</v>
      </c>
      <c r="I174" s="150" t="n">
        <v>1127</v>
      </c>
    </row>
    <row r="175" s="193" customFormat="true" ht="58.5" hidden="false" customHeight="true" outlineLevel="0" collapsed="false">
      <c r="A175" s="156"/>
      <c r="B175" s="116" t="s">
        <v>540</v>
      </c>
      <c r="C175" s="150" t="n">
        <v>280</v>
      </c>
      <c r="D175" s="150" t="n">
        <v>1030</v>
      </c>
      <c r="E175" s="151" t="n">
        <v>156.9</v>
      </c>
      <c r="F175" s="119" t="n">
        <f aca="false">E175/D175%</f>
        <v>15.2330097087379</v>
      </c>
      <c r="G175" s="119" t="n">
        <f aca="false">E175/C175%</f>
        <v>56.0357142857143</v>
      </c>
      <c r="I175" s="150" t="n">
        <v>838.2</v>
      </c>
    </row>
    <row r="176" s="190" customFormat="true" ht="23.25" hidden="false" customHeight="true" outlineLevel="0" collapsed="false">
      <c r="A176" s="194" t="s">
        <v>541</v>
      </c>
      <c r="B176" s="63" t="s">
        <v>34</v>
      </c>
      <c r="C176" s="35" t="n">
        <v>300.6</v>
      </c>
      <c r="D176" s="35" t="n">
        <v>225.4</v>
      </c>
      <c r="E176" s="195" t="n">
        <v>237.8</v>
      </c>
      <c r="F176" s="196" t="n">
        <f aca="false">E176/D176%</f>
        <v>105.501330967169</v>
      </c>
      <c r="G176" s="196" t="n">
        <f aca="false">E176/C176%</f>
        <v>79.1084497671324</v>
      </c>
      <c r="I176" s="195" t="n">
        <v>225.7</v>
      </c>
    </row>
    <row r="177" s="36" customFormat="true" ht="33.75" hidden="false" customHeight="true" outlineLevel="0" collapsed="false">
      <c r="A177" s="194" t="s">
        <v>542</v>
      </c>
      <c r="B177" s="63" t="s">
        <v>40</v>
      </c>
      <c r="C177" s="35" t="n">
        <v>486.4</v>
      </c>
      <c r="D177" s="41" t="n">
        <v>366.2</v>
      </c>
      <c r="E177" s="35" t="n">
        <v>449.7</v>
      </c>
      <c r="F177" s="197" t="n">
        <f aca="false">E177/D177%</f>
        <v>122.801747678864</v>
      </c>
      <c r="G177" s="196" t="n">
        <f aca="false">E177/C177%</f>
        <v>92.4547697368421</v>
      </c>
      <c r="I177" s="35" t="n">
        <v>416.2</v>
      </c>
    </row>
    <row r="178" s="36" customFormat="true" ht="35.25" hidden="false" customHeight="true" outlineLevel="0" collapsed="false">
      <c r="A178" s="194" t="s">
        <v>543</v>
      </c>
      <c r="B178" s="63" t="s">
        <v>44</v>
      </c>
      <c r="C178" s="35" t="n">
        <v>28218.1</v>
      </c>
      <c r="D178" s="35" t="n">
        <v>19500.7</v>
      </c>
      <c r="E178" s="198" t="n">
        <v>27182.9</v>
      </c>
      <c r="F178" s="196" t="n">
        <f aca="false">E178/D178%</f>
        <v>139.394483274959</v>
      </c>
      <c r="G178" s="196" t="n">
        <f aca="false">E178/C178%</f>
        <v>96.3314326620148</v>
      </c>
      <c r="I178" s="198" t="n">
        <v>24128.1</v>
      </c>
    </row>
    <row r="179" s="36" customFormat="true" ht="24" hidden="false" customHeight="false" outlineLevel="0" collapsed="false">
      <c r="A179" s="194" t="s">
        <v>544</v>
      </c>
      <c r="B179" s="63" t="s">
        <v>48</v>
      </c>
      <c r="C179" s="35" t="n">
        <v>4200.6</v>
      </c>
      <c r="D179" s="35" t="n">
        <v>3064.2</v>
      </c>
      <c r="E179" s="35" t="n">
        <v>3939.9</v>
      </c>
      <c r="F179" s="196" t="n">
        <f aca="false">E179/D179%</f>
        <v>128.578421774036</v>
      </c>
      <c r="G179" s="196" t="n">
        <f aca="false">E179/C179%</f>
        <v>93.7937437508927</v>
      </c>
      <c r="I179" s="35" t="n">
        <v>3388.9</v>
      </c>
    </row>
    <row r="180" s="36" customFormat="true" ht="12" hidden="false" customHeight="false" outlineLevel="0" collapsed="false">
      <c r="A180" s="194" t="s">
        <v>545</v>
      </c>
      <c r="B180" s="63" t="s">
        <v>50</v>
      </c>
      <c r="C180" s="35" t="n">
        <v>20.2</v>
      </c>
      <c r="D180" s="35"/>
      <c r="E180" s="35" t="n">
        <v>20.2</v>
      </c>
      <c r="F180" s="120"/>
      <c r="G180" s="196" t="n">
        <f aca="false">E180/C180%</f>
        <v>100</v>
      </c>
      <c r="I180" s="35" t="n">
        <v>20.2</v>
      </c>
    </row>
    <row r="181" s="36" customFormat="true" ht="12" hidden="false" customHeight="true" outlineLevel="0" collapsed="false">
      <c r="A181" s="194" t="s">
        <v>546</v>
      </c>
      <c r="B181" s="63" t="s">
        <v>56</v>
      </c>
      <c r="C181" s="35" t="n">
        <v>5294.9</v>
      </c>
      <c r="D181" s="35" t="n">
        <v>4831</v>
      </c>
      <c r="E181" s="35" t="n">
        <v>5579.73</v>
      </c>
      <c r="F181" s="196" t="n">
        <f aca="false">E181/D181%</f>
        <v>115.498447526392</v>
      </c>
      <c r="G181" s="196" t="n">
        <f aca="false">E181/C181%</f>
        <v>105.379327277191</v>
      </c>
      <c r="I181" s="35" t="n">
        <v>4997.6</v>
      </c>
    </row>
    <row r="182" s="36" customFormat="true" ht="12" hidden="false" customHeight="false" outlineLevel="0" collapsed="false">
      <c r="A182" s="194" t="s">
        <v>547</v>
      </c>
      <c r="B182" s="63" t="s">
        <v>548</v>
      </c>
      <c r="C182" s="35" t="n">
        <v>1964.6</v>
      </c>
      <c r="D182" s="35" t="n">
        <v>1666.6</v>
      </c>
      <c r="E182" s="35" t="n">
        <f aca="false">63.8-63.8</f>
        <v>0</v>
      </c>
      <c r="F182" s="196" t="n">
        <f aca="false">E182/D182%</f>
        <v>0</v>
      </c>
      <c r="G182" s="196" t="n">
        <f aca="false">E182/C182%</f>
        <v>0</v>
      </c>
      <c r="I182" s="35"/>
    </row>
    <row r="183" s="36" customFormat="true" ht="12" hidden="false" customHeight="false" outlineLevel="0" collapsed="false">
      <c r="A183" s="194" t="s">
        <v>549</v>
      </c>
      <c r="B183" s="63" t="s">
        <v>65</v>
      </c>
      <c r="C183" s="35" t="n">
        <f aca="false">4413.3</f>
        <v>4413.3</v>
      </c>
      <c r="D183" s="35" t="n">
        <v>5822.6</v>
      </c>
      <c r="E183" s="35" t="n">
        <v>4185.2</v>
      </c>
      <c r="F183" s="196" t="n">
        <f aca="false">E183/D183%</f>
        <v>71.8785422319926</v>
      </c>
      <c r="G183" s="196" t="n">
        <f aca="false">E183/C183%</f>
        <v>94.8315319602112</v>
      </c>
      <c r="I183" s="35" t="n">
        <v>3639.4</v>
      </c>
    </row>
    <row r="184" s="36" customFormat="true" ht="12" hidden="true" customHeight="false" outlineLevel="0" collapsed="false">
      <c r="A184" s="156"/>
      <c r="B184" s="143"/>
      <c r="C184" s="122"/>
      <c r="D184" s="122"/>
      <c r="E184" s="122"/>
      <c r="F184" s="113"/>
      <c r="G184" s="113"/>
      <c r="I184" s="122"/>
    </row>
    <row r="185" s="36" customFormat="true" ht="12" hidden="false" customHeight="false" outlineLevel="0" collapsed="false">
      <c r="A185" s="191" t="s">
        <v>550</v>
      </c>
      <c r="B185" s="141" t="s">
        <v>80</v>
      </c>
      <c r="C185" s="192" t="n">
        <f aca="false">C186</f>
        <v>150</v>
      </c>
      <c r="D185" s="192" t="n">
        <f aca="false">D186</f>
        <v>112.5</v>
      </c>
      <c r="E185" s="192" t="n">
        <f aca="false">E186</f>
        <v>150</v>
      </c>
      <c r="F185" s="108" t="n">
        <f aca="false">E185/D185%</f>
        <v>133.333333333333</v>
      </c>
      <c r="G185" s="108" t="n">
        <f aca="false">E185/C185%</f>
        <v>100</v>
      </c>
      <c r="I185" s="33" t="n">
        <f aca="false">I186</f>
        <v>150</v>
      </c>
    </row>
    <row r="186" s="36" customFormat="true" ht="12" hidden="false" customHeight="false" outlineLevel="0" collapsed="false">
      <c r="A186" s="199" t="s">
        <v>551</v>
      </c>
      <c r="B186" s="143" t="s">
        <v>552</v>
      </c>
      <c r="C186" s="122" t="n">
        <v>150</v>
      </c>
      <c r="D186" s="122" t="n">
        <v>112.5</v>
      </c>
      <c r="E186" s="122" t="n">
        <v>150</v>
      </c>
      <c r="F186" s="113" t="n">
        <f aca="false">E186/D186%</f>
        <v>133.333333333333</v>
      </c>
      <c r="G186" s="113" t="n">
        <f aca="false">E186/C186%</f>
        <v>100</v>
      </c>
      <c r="I186" s="35" t="n">
        <v>150</v>
      </c>
    </row>
    <row r="187" s="36" customFormat="true" ht="24" hidden="false" customHeight="false" outlineLevel="0" collapsed="false">
      <c r="A187" s="191" t="s">
        <v>553</v>
      </c>
      <c r="B187" s="141" t="s">
        <v>87</v>
      </c>
      <c r="C187" s="192" t="n">
        <f aca="false">SUM(C190:C192)</f>
        <v>1768.1</v>
      </c>
      <c r="D187" s="192" t="n">
        <f aca="false">SUM(D190:D192)</f>
        <v>1385.4</v>
      </c>
      <c r="E187" s="192" t="n">
        <f aca="false">SUM(E190:E192)</f>
        <v>1920.7</v>
      </c>
      <c r="F187" s="108" t="n">
        <f aca="false">E187/D187%</f>
        <v>138.638660314711</v>
      </c>
      <c r="G187" s="108" t="n">
        <f aca="false">E187/C187%</f>
        <v>108.630733555794</v>
      </c>
      <c r="I187" s="33" t="n">
        <f aca="false">SUM(I190:I192)</f>
        <v>1706.9</v>
      </c>
    </row>
    <row r="188" s="36" customFormat="true" ht="48" hidden="true" customHeight="false" outlineLevel="0" collapsed="false">
      <c r="A188" s="200"/>
      <c r="B188" s="148" t="s">
        <v>554</v>
      </c>
      <c r="C188" s="127" t="n">
        <v>210</v>
      </c>
      <c r="D188" s="127" t="n">
        <v>210</v>
      </c>
      <c r="E188" s="127" t="n">
        <v>127</v>
      </c>
      <c r="F188" s="113" t="n">
        <f aca="false">E188/D188%</f>
        <v>60.4761904761905</v>
      </c>
      <c r="G188" s="113" t="n">
        <f aca="false">E188/C188%</f>
        <v>60.4761904761905</v>
      </c>
      <c r="I188" s="127" t="n">
        <v>127</v>
      </c>
    </row>
    <row r="189" s="36" customFormat="true" ht="48" hidden="false" customHeight="false" outlineLevel="0" collapsed="false">
      <c r="A189" s="200"/>
      <c r="B189" s="116" t="s">
        <v>555</v>
      </c>
      <c r="C189" s="150"/>
      <c r="D189" s="150"/>
      <c r="E189" s="151" t="n">
        <v>31.2</v>
      </c>
      <c r="F189" s="113"/>
      <c r="G189" s="113"/>
      <c r="I189" s="150" t="n">
        <v>24.9</v>
      </c>
    </row>
    <row r="190" s="57" customFormat="true" ht="12" hidden="false" customHeight="false" outlineLevel="0" collapsed="false">
      <c r="A190" s="199" t="s">
        <v>556</v>
      </c>
      <c r="B190" s="143" t="s">
        <v>88</v>
      </c>
      <c r="C190" s="122" t="n">
        <v>1768.1</v>
      </c>
      <c r="D190" s="122" t="n">
        <v>1385.4</v>
      </c>
      <c r="E190" s="122" t="n">
        <v>1076.1</v>
      </c>
      <c r="F190" s="113" t="n">
        <f aca="false">E190/D190%</f>
        <v>77.674317886531</v>
      </c>
      <c r="G190" s="113" t="n">
        <f aca="false">E190/C190%</f>
        <v>60.8619421978395</v>
      </c>
      <c r="I190" s="122" t="n">
        <v>936.8</v>
      </c>
    </row>
    <row r="191" s="36" customFormat="true" ht="33" hidden="false" customHeight="true" outlineLevel="0" collapsed="false">
      <c r="A191" s="199" t="s">
        <v>557</v>
      </c>
      <c r="B191" s="201" t="s">
        <v>558</v>
      </c>
      <c r="C191" s="122"/>
      <c r="D191" s="122"/>
      <c r="E191" s="122" t="n">
        <v>844.6</v>
      </c>
      <c r="F191" s="202"/>
      <c r="G191" s="113"/>
      <c r="I191" s="122" t="n">
        <v>770.1</v>
      </c>
    </row>
    <row r="192" s="36" customFormat="true" ht="24" hidden="true" customHeight="false" outlineLevel="0" collapsed="false">
      <c r="A192" s="156" t="s">
        <v>559</v>
      </c>
      <c r="B192" s="143" t="s">
        <v>560</v>
      </c>
      <c r="C192" s="122"/>
      <c r="D192" s="122"/>
      <c r="E192" s="122"/>
      <c r="F192" s="202"/>
      <c r="G192" s="113"/>
      <c r="I192" s="122"/>
    </row>
    <row r="193" s="36" customFormat="true" ht="12" hidden="false" customHeight="false" outlineLevel="0" collapsed="false">
      <c r="A193" s="191" t="s">
        <v>561</v>
      </c>
      <c r="B193" s="141" t="s">
        <v>103</v>
      </c>
      <c r="C193" s="192" t="n">
        <f aca="false">SUM(C194:C195)</f>
        <v>1853.3</v>
      </c>
      <c r="D193" s="192" t="n">
        <f aca="false">SUM(D194:D195)</f>
        <v>2750.9</v>
      </c>
      <c r="E193" s="192" t="n">
        <f aca="false">SUM(E194:E195)</f>
        <v>1468.7</v>
      </c>
      <c r="F193" s="108" t="n">
        <f aca="false">E193/D193%</f>
        <v>53.3897997019157</v>
      </c>
      <c r="G193" s="108" t="n">
        <f aca="false">E193/C193%</f>
        <v>79.2478281983489</v>
      </c>
      <c r="I193" s="192" t="n">
        <f aca="false">SUM(I194:I195)</f>
        <v>1142.5</v>
      </c>
    </row>
    <row r="194" s="36" customFormat="true" ht="12" hidden="false" customHeight="false" outlineLevel="0" collapsed="false">
      <c r="A194" s="199" t="s">
        <v>562</v>
      </c>
      <c r="B194" s="143" t="s">
        <v>104</v>
      </c>
      <c r="C194" s="122" t="n">
        <v>1708.3</v>
      </c>
      <c r="D194" s="122" t="n">
        <v>1241.9</v>
      </c>
      <c r="E194" s="122" t="n">
        <f aca="false">1370.9+42.8</f>
        <v>1413.7</v>
      </c>
      <c r="F194" s="113" t="n">
        <f aca="false">E194/D194%</f>
        <v>113.833642000161</v>
      </c>
      <c r="G194" s="113" t="n">
        <f aca="false">E194/C194%</f>
        <v>82.7547854592285</v>
      </c>
      <c r="I194" s="122" t="n">
        <v>1104.6</v>
      </c>
      <c r="K194" s="63"/>
    </row>
    <row r="195" s="36" customFormat="true" ht="12" hidden="false" customHeight="false" outlineLevel="0" collapsed="false">
      <c r="A195" s="199" t="s">
        <v>563</v>
      </c>
      <c r="B195" s="143" t="s">
        <v>106</v>
      </c>
      <c r="C195" s="122" t="n">
        <v>145</v>
      </c>
      <c r="D195" s="122" t="n">
        <v>1509</v>
      </c>
      <c r="E195" s="122" t="n">
        <v>55</v>
      </c>
      <c r="F195" s="113" t="n">
        <f aca="false">E195/D195%</f>
        <v>3.64479787939032</v>
      </c>
      <c r="G195" s="113" t="n">
        <f aca="false">E195/C195%</f>
        <v>37.9310344827586</v>
      </c>
      <c r="I195" s="122" t="n">
        <v>37.9</v>
      </c>
    </row>
    <row r="196" s="36" customFormat="true" ht="12" hidden="false" customHeight="false" outlineLevel="0" collapsed="false">
      <c r="A196" s="203" t="s">
        <v>564</v>
      </c>
      <c r="B196" s="59" t="s">
        <v>114</v>
      </c>
      <c r="C196" s="33" t="n">
        <f aca="false">SUM(C202:C204)</f>
        <v>116982.3</v>
      </c>
      <c r="D196" s="33" t="n">
        <f aca="false">SUM(D202:D204)</f>
        <v>78012.7</v>
      </c>
      <c r="E196" s="33" t="n">
        <f aca="false">SUM(E202:E204)</f>
        <v>103442</v>
      </c>
      <c r="F196" s="204" t="n">
        <f aca="false">E196/D196%</f>
        <v>132.596359310728</v>
      </c>
      <c r="G196" s="204" t="n">
        <f aca="false">E196/C196%</f>
        <v>88.425342979237</v>
      </c>
      <c r="I196" s="33" t="n">
        <f aca="false">SUM(I202:I204)</f>
        <v>96854.1</v>
      </c>
    </row>
    <row r="197" s="36" customFormat="true" ht="48" hidden="false" customHeight="true" outlineLevel="0" collapsed="false">
      <c r="A197" s="205"/>
      <c r="B197" s="206" t="s">
        <v>565</v>
      </c>
      <c r="C197" s="207" t="n">
        <v>20245.7</v>
      </c>
      <c r="D197" s="33"/>
      <c r="E197" s="207" t="n">
        <v>11423.7</v>
      </c>
      <c r="F197" s="204"/>
      <c r="G197" s="120" t="n">
        <f aca="false">E197/C197%</f>
        <v>56.4253150051616</v>
      </c>
      <c r="I197" s="207" t="n">
        <v>9528.6</v>
      </c>
    </row>
    <row r="198" s="36" customFormat="true" ht="58.5" hidden="false" customHeight="true" outlineLevel="0" collapsed="false">
      <c r="A198" s="205"/>
      <c r="B198" s="148" t="s">
        <v>506</v>
      </c>
      <c r="C198" s="207" t="n">
        <v>6176.8</v>
      </c>
      <c r="D198" s="33"/>
      <c r="E198" s="207" t="n">
        <v>5891</v>
      </c>
      <c r="F198" s="204"/>
      <c r="G198" s="120" t="n">
        <f aca="false">E198/C198%</f>
        <v>95.3730086776324</v>
      </c>
      <c r="I198" s="207" t="n">
        <v>4220.8</v>
      </c>
    </row>
    <row r="199" s="36" customFormat="true" ht="36" hidden="false" customHeight="false" outlineLevel="0" collapsed="false">
      <c r="A199" s="205"/>
      <c r="B199" s="149" t="s">
        <v>507</v>
      </c>
      <c r="C199" s="207" t="n">
        <v>4616</v>
      </c>
      <c r="D199" s="207" t="n">
        <v>2447</v>
      </c>
      <c r="E199" s="207" t="n">
        <v>3418.2</v>
      </c>
      <c r="F199" s="120" t="n">
        <f aca="false">E199/D199%</f>
        <v>139.689415610952</v>
      </c>
      <c r="G199" s="120" t="n">
        <f aca="false">E199/C199%</f>
        <v>74.0511265164645</v>
      </c>
      <c r="I199" s="207" t="n">
        <v>3418.2</v>
      </c>
    </row>
    <row r="200" s="209" customFormat="true" ht="48" hidden="false" customHeight="false" outlineLevel="0" collapsed="false">
      <c r="A200" s="205"/>
      <c r="B200" s="208" t="s">
        <v>493</v>
      </c>
      <c r="C200" s="207" t="n">
        <v>588.6</v>
      </c>
      <c r="D200" s="207"/>
      <c r="E200" s="207" t="n">
        <v>588.6</v>
      </c>
      <c r="F200" s="120"/>
      <c r="G200" s="120" t="n">
        <f aca="false">E200/C200%</f>
        <v>100</v>
      </c>
      <c r="H200" s="36"/>
      <c r="I200" s="172" t="n">
        <v>195</v>
      </c>
      <c r="J200" s="36"/>
      <c r="K200" s="36"/>
      <c r="L200" s="36"/>
      <c r="M200" s="36"/>
    </row>
    <row r="201" s="109" customFormat="true" ht="23.25" hidden="false" customHeight="true" outlineLevel="0" collapsed="false">
      <c r="A201" s="165"/>
      <c r="B201" s="148" t="s">
        <v>503</v>
      </c>
      <c r="C201" s="158" t="n">
        <v>385</v>
      </c>
      <c r="D201" s="158" t="n">
        <v>636.6</v>
      </c>
      <c r="E201" s="170" t="n">
        <v>190</v>
      </c>
      <c r="F201" s="119"/>
      <c r="G201" s="119" t="n">
        <f aca="false">E201/C201%</f>
        <v>49.3506493506494</v>
      </c>
      <c r="H201" s="210"/>
      <c r="I201" s="210"/>
      <c r="J201" s="211"/>
    </row>
    <row r="202" s="36" customFormat="true" ht="12" hidden="false" customHeight="false" outlineLevel="0" collapsed="false">
      <c r="A202" s="212" t="s">
        <v>566</v>
      </c>
      <c r="B202" s="63" t="s">
        <v>115</v>
      </c>
      <c r="C202" s="35" t="n">
        <f aca="false">21497.6</f>
        <v>21497.6</v>
      </c>
      <c r="D202" s="35" t="n">
        <v>18049.1</v>
      </c>
      <c r="E202" s="35" t="n">
        <v>20768.5</v>
      </c>
      <c r="F202" s="213" t="n">
        <f aca="false">E202/D202%</f>
        <v>115.066679225003</v>
      </c>
      <c r="G202" s="196" t="n">
        <f aca="false">E202/C202%</f>
        <v>96.6084586186365</v>
      </c>
      <c r="I202" s="35" t="n">
        <v>20681.8</v>
      </c>
    </row>
    <row r="203" s="36" customFormat="true" ht="12" hidden="false" customHeight="false" outlineLevel="0" collapsed="false">
      <c r="A203" s="212" t="s">
        <v>567</v>
      </c>
      <c r="B203" s="63" t="s">
        <v>122</v>
      </c>
      <c r="C203" s="35" t="n">
        <v>65140.2</v>
      </c>
      <c r="D203" s="35" t="n">
        <v>49507.7</v>
      </c>
      <c r="E203" s="35" t="n">
        <v>62553.8</v>
      </c>
      <c r="F203" s="213" t="n">
        <f aca="false">E203/D203%</f>
        <v>126.351658428891</v>
      </c>
      <c r="G203" s="196" t="n">
        <f aca="false">E203/C203%</f>
        <v>96.0294871676783</v>
      </c>
      <c r="I203" s="35" t="n">
        <v>60113</v>
      </c>
    </row>
    <row r="204" s="36" customFormat="true" ht="24" hidden="false" customHeight="false" outlineLevel="0" collapsed="false">
      <c r="A204" s="212" t="s">
        <v>568</v>
      </c>
      <c r="B204" s="63" t="s">
        <v>129</v>
      </c>
      <c r="C204" s="35" t="n">
        <v>30344.5</v>
      </c>
      <c r="D204" s="35" t="n">
        <v>10455.9</v>
      </c>
      <c r="E204" s="35" t="n">
        <v>20119.7</v>
      </c>
      <c r="F204" s="213" t="n">
        <f aca="false">E204/D204%</f>
        <v>192.424372842127</v>
      </c>
      <c r="G204" s="196" t="n">
        <f aca="false">E204/C204%</f>
        <v>66.3042726029429</v>
      </c>
      <c r="I204" s="35" t="n">
        <v>16059.3</v>
      </c>
    </row>
    <row r="205" s="36" customFormat="true" ht="12" hidden="true" customHeight="false" outlineLevel="0" collapsed="false">
      <c r="A205" s="214"/>
      <c r="B205" s="63"/>
      <c r="C205" s="35"/>
      <c r="D205" s="35"/>
      <c r="E205" s="35"/>
      <c r="F205" s="196"/>
      <c r="G205" s="196"/>
      <c r="I205" s="35"/>
    </row>
    <row r="206" s="36" customFormat="true" ht="12" hidden="false" customHeight="false" outlineLevel="0" collapsed="false">
      <c r="A206" s="203" t="s">
        <v>569</v>
      </c>
      <c r="B206" s="59" t="s">
        <v>134</v>
      </c>
      <c r="C206" s="33" t="n">
        <f aca="false">SUM(C216:C220)</f>
        <v>294274</v>
      </c>
      <c r="D206" s="33" t="n">
        <f aca="false">SUM(D216:D220)</f>
        <v>224846.1</v>
      </c>
      <c r="E206" s="33" t="n">
        <f aca="false">SUM(E216:E220)</f>
        <v>287105.6</v>
      </c>
      <c r="F206" s="204" t="n">
        <f aca="false">E206/D206%</f>
        <v>127.689828731741</v>
      </c>
      <c r="G206" s="204" t="n">
        <f aca="false">E206/C206%</f>
        <v>97.5640389568905</v>
      </c>
      <c r="I206" s="33" t="n">
        <f aca="false">SUM(I216:I220)</f>
        <v>254692.3</v>
      </c>
    </row>
    <row r="207" s="193" customFormat="true" ht="12" hidden="true" customHeight="false" outlineLevel="0" collapsed="false">
      <c r="A207" s="212"/>
      <c r="B207" s="215" t="s">
        <v>482</v>
      </c>
      <c r="C207" s="158" t="n">
        <v>107837.9</v>
      </c>
      <c r="D207" s="158" t="n">
        <v>77397.1</v>
      </c>
      <c r="E207" s="159" t="n">
        <v>107984.1</v>
      </c>
      <c r="F207" s="120" t="n">
        <f aca="false">E207/D207%</f>
        <v>139.519568562646</v>
      </c>
      <c r="G207" s="120" t="n">
        <f aca="false">E207/C207%</f>
        <v>100.135573856687</v>
      </c>
      <c r="I207" s="158" t="n">
        <v>97479.2</v>
      </c>
    </row>
    <row r="208" s="193" customFormat="true" ht="12" hidden="true" customHeight="false" outlineLevel="0" collapsed="false">
      <c r="A208" s="212"/>
      <c r="B208" s="215" t="s">
        <v>477</v>
      </c>
      <c r="C208" s="158" t="n">
        <v>13252.1</v>
      </c>
      <c r="D208" s="158" t="n">
        <v>10636.5</v>
      </c>
      <c r="E208" s="159" t="n">
        <v>12641.4</v>
      </c>
      <c r="F208" s="120" t="n">
        <f aca="false">E208/D208%</f>
        <v>118.849245522493</v>
      </c>
      <c r="G208" s="120" t="n">
        <f aca="false">E208/C208%</f>
        <v>95.3916737724587</v>
      </c>
      <c r="I208" s="158" t="n">
        <v>11482.4</v>
      </c>
    </row>
    <row r="209" s="222" customFormat="true" ht="21" hidden="false" customHeight="true" outlineLevel="0" collapsed="false">
      <c r="A209" s="216"/>
      <c r="B209" s="217" t="s">
        <v>480</v>
      </c>
      <c r="C209" s="218" t="n">
        <v>5416.8</v>
      </c>
      <c r="D209" s="218" t="n">
        <v>3977</v>
      </c>
      <c r="E209" s="219" t="n">
        <v>5377.9</v>
      </c>
      <c r="F209" s="220" t="n">
        <f aca="false">E209/D209%</f>
        <v>135.225044003017</v>
      </c>
      <c r="G209" s="220" t="n">
        <f aca="false">E209/C209%</f>
        <v>99.2818638310442</v>
      </c>
      <c r="H209" s="221" t="n">
        <v>8168.9</v>
      </c>
      <c r="I209" s="218" t="n">
        <v>4925.8</v>
      </c>
      <c r="K209" s="223" t="n">
        <f aca="false">E209+E224+E232</f>
        <v>8912.6</v>
      </c>
    </row>
    <row r="210" s="222" customFormat="true" ht="11.25" hidden="false" customHeight="false" outlineLevel="0" collapsed="false">
      <c r="A210" s="216"/>
      <c r="B210" s="224" t="s">
        <v>570</v>
      </c>
      <c r="C210" s="218" t="n">
        <v>127.5</v>
      </c>
      <c r="D210" s="218"/>
      <c r="E210" s="225" t="n">
        <v>46.7</v>
      </c>
      <c r="F210" s="220"/>
      <c r="G210" s="220" t="n">
        <f aca="false">E210/C210%</f>
        <v>36.6274509803922</v>
      </c>
      <c r="H210" s="226" t="n">
        <v>1382.5</v>
      </c>
      <c r="I210" s="227" t="n">
        <v>46.7</v>
      </c>
      <c r="K210" s="228" t="n">
        <f aca="false">E210+E222</f>
        <v>1503.7</v>
      </c>
    </row>
    <row r="211" s="222" customFormat="true" ht="19.5" hidden="false" customHeight="true" outlineLevel="0" collapsed="false">
      <c r="A211" s="216"/>
      <c r="B211" s="224" t="s">
        <v>571</v>
      </c>
      <c r="C211" s="218" t="n">
        <v>181.1</v>
      </c>
      <c r="D211" s="218"/>
      <c r="E211" s="219" t="n">
        <v>235.3</v>
      </c>
      <c r="F211" s="220"/>
      <c r="G211" s="220" t="n">
        <f aca="false">E211/C211%</f>
        <v>129.928216454997</v>
      </c>
      <c r="H211" s="226"/>
      <c r="I211" s="218" t="n">
        <v>203.5</v>
      </c>
      <c r="K211" s="229"/>
    </row>
    <row r="212" s="222" customFormat="true" ht="21" hidden="false" customHeight="true" outlineLevel="0" collapsed="false">
      <c r="A212" s="216"/>
      <c r="B212" s="224" t="s">
        <v>572</v>
      </c>
      <c r="C212" s="218" t="n">
        <v>1603.6</v>
      </c>
      <c r="D212" s="218"/>
      <c r="E212" s="225" t="n">
        <v>1596.8</v>
      </c>
      <c r="F212" s="220"/>
      <c r="G212" s="220" t="n">
        <f aca="false">E212/C212%</f>
        <v>99.5759541032677</v>
      </c>
      <c r="H212" s="226"/>
      <c r="I212" s="227" t="n">
        <f aca="false">991+329.3+119.2+85.9+22.9</f>
        <v>1548.3</v>
      </c>
      <c r="L212" s="230"/>
    </row>
    <row r="213" s="235" customFormat="true" ht="44.25" hidden="false" customHeight="true" outlineLevel="0" collapsed="false">
      <c r="A213" s="231"/>
      <c r="B213" s="154" t="s">
        <v>506</v>
      </c>
      <c r="C213" s="232" t="n">
        <v>260.9</v>
      </c>
      <c r="D213" s="233"/>
      <c r="E213" s="232" t="n">
        <v>235.4</v>
      </c>
      <c r="F213" s="234"/>
      <c r="G213" s="220" t="n">
        <f aca="false">E213/C213%</f>
        <v>90.2261402836336</v>
      </c>
      <c r="I213" s="232" t="n">
        <v>4220.8</v>
      </c>
    </row>
    <row r="214" s="222" customFormat="true" ht="22.5" hidden="false" customHeight="true" outlineLevel="0" collapsed="false">
      <c r="A214" s="216"/>
      <c r="B214" s="224" t="s">
        <v>573</v>
      </c>
      <c r="C214" s="227" t="n">
        <v>804.5</v>
      </c>
      <c r="D214" s="218"/>
      <c r="E214" s="225" t="n">
        <f aca="false">442.9+188</f>
        <v>630.9</v>
      </c>
      <c r="F214" s="220"/>
      <c r="G214" s="236" t="n">
        <f aca="false">E214/C214%</f>
        <v>78.4213797389683</v>
      </c>
      <c r="I214" s="227" t="n">
        <f aca="false">313.9+133.1</f>
        <v>447</v>
      </c>
      <c r="J214" s="222" t="s">
        <v>574</v>
      </c>
      <c r="K214" s="225" t="n">
        <f aca="false">442.9+189.6</f>
        <v>632.5</v>
      </c>
    </row>
    <row r="215" s="222" customFormat="true" ht="21.75" hidden="false" customHeight="true" outlineLevel="0" collapsed="false">
      <c r="A215" s="216"/>
      <c r="B215" s="224" t="s">
        <v>575</v>
      </c>
      <c r="C215" s="227" t="n">
        <v>102.6</v>
      </c>
      <c r="D215" s="218"/>
      <c r="E215" s="225" t="n">
        <v>102.6</v>
      </c>
      <c r="F215" s="220"/>
      <c r="G215" s="236" t="n">
        <f aca="false">E215/C215%</f>
        <v>100</v>
      </c>
      <c r="I215" s="227" t="n">
        <v>53.1</v>
      </c>
    </row>
    <row r="216" s="36" customFormat="true" ht="12" hidden="false" customHeight="false" outlineLevel="0" collapsed="false">
      <c r="A216" s="212" t="s">
        <v>576</v>
      </c>
      <c r="B216" s="63" t="s">
        <v>135</v>
      </c>
      <c r="C216" s="35" t="n">
        <v>84393.7</v>
      </c>
      <c r="D216" s="35" t="n">
        <v>68113</v>
      </c>
      <c r="E216" s="35" t="n">
        <v>81119.7</v>
      </c>
      <c r="F216" s="196" t="n">
        <f aca="false">E216/D216%</f>
        <v>119.095767327823</v>
      </c>
      <c r="G216" s="196" t="n">
        <f aca="false">E216/C216%</f>
        <v>96.120563501778</v>
      </c>
      <c r="I216" s="35" t="n">
        <v>71327.6</v>
      </c>
    </row>
    <row r="217" s="36" customFormat="true" ht="12" hidden="false" customHeight="false" outlineLevel="0" collapsed="false">
      <c r="A217" s="212" t="s">
        <v>577</v>
      </c>
      <c r="B217" s="63" t="s">
        <v>144</v>
      </c>
      <c r="C217" s="35" t="n">
        <v>184071.5</v>
      </c>
      <c r="D217" s="35" t="n">
        <v>137450.5</v>
      </c>
      <c r="E217" s="35" t="n">
        <v>181799.6</v>
      </c>
      <c r="F217" s="196" t="n">
        <f aca="false">E217/D217%</f>
        <v>132.265506491428</v>
      </c>
      <c r="G217" s="196" t="n">
        <f aca="false">E217/C217%</f>
        <v>98.7657513520561</v>
      </c>
      <c r="I217" s="35" t="n">
        <v>162194.6</v>
      </c>
    </row>
    <row r="218" s="36" customFormat="true" ht="12" hidden="false" customHeight="false" outlineLevel="0" collapsed="false">
      <c r="A218" s="237" t="s">
        <v>578</v>
      </c>
      <c r="B218" s="143" t="s">
        <v>159</v>
      </c>
      <c r="C218" s="122" t="n">
        <v>255</v>
      </c>
      <c r="D218" s="122" t="n">
        <v>115.2</v>
      </c>
      <c r="E218" s="122" t="n">
        <v>19.8</v>
      </c>
      <c r="F218" s="113" t="n">
        <f aca="false">E218/D218%</f>
        <v>17.1875</v>
      </c>
      <c r="G218" s="113" t="n">
        <f aca="false">E218/C218%</f>
        <v>7.76470588235294</v>
      </c>
      <c r="I218" s="122" t="n">
        <v>19.8</v>
      </c>
    </row>
    <row r="219" s="36" customFormat="true" ht="12" hidden="false" customHeight="false" outlineLevel="0" collapsed="false">
      <c r="A219" s="237" t="s">
        <v>579</v>
      </c>
      <c r="B219" s="143" t="s">
        <v>162</v>
      </c>
      <c r="C219" s="122" t="n">
        <v>5006.6</v>
      </c>
      <c r="D219" s="122" t="n">
        <v>2550.5</v>
      </c>
      <c r="E219" s="122" t="n">
        <v>4508.2</v>
      </c>
      <c r="F219" s="113" t="n">
        <f aca="false">E219/D219%</f>
        <v>176.7574985297</v>
      </c>
      <c r="G219" s="113" t="n">
        <f aca="false">E219/C219%</f>
        <v>90.0451404146527</v>
      </c>
      <c r="I219" s="122" t="n">
        <v>4038.2</v>
      </c>
    </row>
    <row r="220" s="36" customFormat="true" ht="12" hidden="false" customHeight="false" outlineLevel="0" collapsed="false">
      <c r="A220" s="237" t="s">
        <v>580</v>
      </c>
      <c r="B220" s="143" t="s">
        <v>171</v>
      </c>
      <c r="C220" s="122" t="n">
        <v>20547.2</v>
      </c>
      <c r="D220" s="122" t="n">
        <v>16616.9</v>
      </c>
      <c r="E220" s="122" t="n">
        <v>19658.3</v>
      </c>
      <c r="F220" s="113" t="n">
        <f aca="false">E220/D220%</f>
        <v>118.303052916007</v>
      </c>
      <c r="G220" s="113" t="n">
        <f aca="false">E220/C220%</f>
        <v>95.6738631054353</v>
      </c>
      <c r="I220" s="122" t="n">
        <v>17112.1</v>
      </c>
    </row>
    <row r="221" s="242" customFormat="true" ht="24" hidden="false" customHeight="false" outlineLevel="0" collapsed="false">
      <c r="A221" s="238" t="s">
        <v>581</v>
      </c>
      <c r="B221" s="239" t="s">
        <v>177</v>
      </c>
      <c r="C221" s="240" t="n">
        <f aca="false">SUM(C225:C229)</f>
        <v>24804.5</v>
      </c>
      <c r="D221" s="240" t="n">
        <f aca="false">SUM(D225:D229)</f>
        <v>19348.4</v>
      </c>
      <c r="E221" s="240" t="n">
        <f aca="false">SUM(E225:E229)</f>
        <v>22954.2</v>
      </c>
      <c r="F221" s="241" t="n">
        <f aca="false">E221/D221%</f>
        <v>118.636166297988</v>
      </c>
      <c r="G221" s="241" t="n">
        <f aca="false">E221/C221%</f>
        <v>92.5404664476204</v>
      </c>
      <c r="I221" s="243" t="n">
        <f aca="false">SUM(I225:I229)</f>
        <v>20513.4</v>
      </c>
    </row>
    <row r="222" s="193" customFormat="true" ht="12" hidden="true" customHeight="false" outlineLevel="0" collapsed="false">
      <c r="A222" s="237"/>
      <c r="B222" s="149" t="s">
        <v>478</v>
      </c>
      <c r="C222" s="158" t="n">
        <v>1667.3</v>
      </c>
      <c r="D222" s="158" t="n">
        <v>1143.9</v>
      </c>
      <c r="E222" s="159" t="n">
        <v>1457</v>
      </c>
      <c r="F222" s="119" t="n">
        <f aca="false">E222/D222%</f>
        <v>127.371273712737</v>
      </c>
      <c r="G222" s="119" t="n">
        <f aca="false">E222/C222%</f>
        <v>87.3867930186529</v>
      </c>
      <c r="H222" s="244"/>
      <c r="I222" s="150" t="n">
        <v>1335.8</v>
      </c>
    </row>
    <row r="223" s="193" customFormat="true" ht="12" hidden="true" customHeight="false" outlineLevel="0" collapsed="false">
      <c r="A223" s="237"/>
      <c r="B223" s="149" t="s">
        <v>479</v>
      </c>
      <c r="C223" s="158" t="n">
        <v>100.6</v>
      </c>
      <c r="D223" s="158" t="n">
        <v>83.8</v>
      </c>
      <c r="E223" s="159" t="n">
        <v>105.9</v>
      </c>
      <c r="F223" s="119" t="n">
        <f aca="false">E223/D223%</f>
        <v>126.3723150358</v>
      </c>
      <c r="G223" s="119" t="n">
        <f aca="false">E223/C223%</f>
        <v>105.268389662028</v>
      </c>
      <c r="I223" s="150" t="n">
        <v>96.3</v>
      </c>
    </row>
    <row r="224" s="193" customFormat="true" ht="36" hidden="true" customHeight="false" outlineLevel="0" collapsed="false">
      <c r="A224" s="237"/>
      <c r="B224" s="149" t="s">
        <v>480</v>
      </c>
      <c r="C224" s="158" t="n">
        <v>585.3</v>
      </c>
      <c r="D224" s="158" t="n">
        <v>438.9</v>
      </c>
      <c r="E224" s="159" t="n">
        <v>358.8</v>
      </c>
      <c r="F224" s="119" t="n">
        <f aca="false">E224/D224%</f>
        <v>81.7498291182502</v>
      </c>
      <c r="G224" s="119" t="n">
        <f aca="false">E224/C224%</f>
        <v>61.3018964633521</v>
      </c>
      <c r="H224" s="244" t="n">
        <v>8168.9</v>
      </c>
      <c r="I224" s="150" t="n">
        <v>328.1</v>
      </c>
      <c r="J224" s="193" t="n">
        <v>328.1</v>
      </c>
      <c r="K224" s="245" t="n">
        <v>458.8</v>
      </c>
    </row>
    <row r="225" s="36" customFormat="true" ht="12" hidden="false" customHeight="false" outlineLevel="0" collapsed="false">
      <c r="A225" s="237" t="s">
        <v>582</v>
      </c>
      <c r="B225" s="143" t="s">
        <v>178</v>
      </c>
      <c r="C225" s="122" t="n">
        <v>23754.3</v>
      </c>
      <c r="D225" s="122" t="n">
        <v>18533.3</v>
      </c>
      <c r="E225" s="122" t="n">
        <v>22065.4</v>
      </c>
      <c r="F225" s="113" t="n">
        <f aca="false">E225/D225%</f>
        <v>119.058127802388</v>
      </c>
      <c r="G225" s="113" t="n">
        <f aca="false">E225/C225%</f>
        <v>92.8901293660516</v>
      </c>
      <c r="H225" s="246"/>
      <c r="I225" s="35" t="n">
        <v>19732.5</v>
      </c>
    </row>
    <row r="226" s="36" customFormat="true" ht="12" hidden="false" customHeight="false" outlineLevel="0" collapsed="false">
      <c r="A226" s="237" t="s">
        <v>583</v>
      </c>
      <c r="B226" s="143" t="s">
        <v>186</v>
      </c>
      <c r="C226" s="122" t="n">
        <v>7.2</v>
      </c>
      <c r="D226" s="122" t="n">
        <v>6.6</v>
      </c>
      <c r="E226" s="122" t="n">
        <v>7.2</v>
      </c>
      <c r="F226" s="113" t="n">
        <f aca="false">E226/D226%</f>
        <v>109.090909090909</v>
      </c>
      <c r="G226" s="113" t="n">
        <f aca="false">E226/C226%</f>
        <v>100</v>
      </c>
      <c r="H226" s="246"/>
      <c r="I226" s="35" t="n">
        <v>6.4</v>
      </c>
    </row>
    <row r="227" s="36" customFormat="true" ht="12" hidden="false" customHeight="false" outlineLevel="0" collapsed="false">
      <c r="A227" s="237" t="s">
        <v>584</v>
      </c>
      <c r="B227" s="143" t="s">
        <v>188</v>
      </c>
      <c r="C227" s="122" t="n">
        <v>64.4</v>
      </c>
      <c r="D227" s="122" t="n">
        <v>49</v>
      </c>
      <c r="E227" s="122" t="n">
        <v>60.3</v>
      </c>
      <c r="F227" s="113" t="n">
        <f aca="false">E227/D227%</f>
        <v>123.061224489796</v>
      </c>
      <c r="G227" s="113" t="n">
        <f aca="false">E227/C227%</f>
        <v>93.6335403726708</v>
      </c>
      <c r="H227" s="246"/>
      <c r="I227" s="35" t="n">
        <v>55.4</v>
      </c>
    </row>
    <row r="228" s="36" customFormat="true" ht="12" hidden="false" customHeight="false" outlineLevel="0" collapsed="false">
      <c r="A228" s="237" t="s">
        <v>585</v>
      </c>
      <c r="B228" s="143" t="s">
        <v>191</v>
      </c>
      <c r="C228" s="122" t="n">
        <v>231.2</v>
      </c>
      <c r="D228" s="122" t="n">
        <v>170.8</v>
      </c>
      <c r="E228" s="122" t="n">
        <v>95</v>
      </c>
      <c r="F228" s="113" t="n">
        <f aca="false">E228/D228%</f>
        <v>55.6206088992974</v>
      </c>
      <c r="G228" s="113" t="n">
        <f aca="false">E228/C228%</f>
        <v>41.0899653979239</v>
      </c>
      <c r="H228" s="246"/>
      <c r="I228" s="35" t="n">
        <v>95</v>
      </c>
    </row>
    <row r="229" s="36" customFormat="true" ht="26.25" hidden="false" customHeight="true" outlineLevel="0" collapsed="false">
      <c r="A229" s="237" t="s">
        <v>586</v>
      </c>
      <c r="B229" s="143" t="s">
        <v>194</v>
      </c>
      <c r="C229" s="122" t="n">
        <v>747.4</v>
      </c>
      <c r="D229" s="122" t="n">
        <v>588.7</v>
      </c>
      <c r="E229" s="122" t="n">
        <v>726.3</v>
      </c>
      <c r="F229" s="113" t="n">
        <f aca="false">E229/D229%</f>
        <v>123.373534907423</v>
      </c>
      <c r="G229" s="113" t="n">
        <f aca="false">E229/C229%</f>
        <v>97.1768798501472</v>
      </c>
      <c r="H229" s="246"/>
      <c r="I229" s="35" t="n">
        <v>624.1</v>
      </c>
    </row>
    <row r="230" s="36" customFormat="true" ht="12" hidden="false" customHeight="false" outlineLevel="0" collapsed="false">
      <c r="A230" s="191" t="s">
        <v>587</v>
      </c>
      <c r="B230" s="141" t="s">
        <v>195</v>
      </c>
      <c r="C230" s="192" t="n">
        <f aca="false">SUM(C237:C239)</f>
        <v>182757.1</v>
      </c>
      <c r="D230" s="192" t="n">
        <f aca="false">SUM(D237:D239)</f>
        <v>138675.1</v>
      </c>
      <c r="E230" s="192" t="n">
        <f aca="false">SUM(E237:E239)</f>
        <v>170131.1</v>
      </c>
      <c r="F230" s="108" t="n">
        <f aca="false">E230/D230%</f>
        <v>122.683235851281</v>
      </c>
      <c r="G230" s="108" t="n">
        <f aca="false">E230/C230%</f>
        <v>93.0913764773024</v>
      </c>
      <c r="H230" s="246"/>
      <c r="I230" s="192" t="n">
        <f aca="false">SUM(I237:I239)</f>
        <v>154854.5</v>
      </c>
    </row>
    <row r="231" s="193" customFormat="true" ht="12" hidden="false" customHeight="false" outlineLevel="0" collapsed="false">
      <c r="A231" s="237"/>
      <c r="B231" s="149" t="s">
        <v>481</v>
      </c>
      <c r="C231" s="158" t="n">
        <v>4103.6</v>
      </c>
      <c r="D231" s="158" t="n">
        <v>3028.7</v>
      </c>
      <c r="E231" s="159" t="n">
        <v>3146</v>
      </c>
      <c r="F231" s="113" t="n">
        <f aca="false">E231/D231%</f>
        <v>103.87294878991</v>
      </c>
      <c r="G231" s="119" t="n">
        <f aca="false">E231/C231%</f>
        <v>76.6643922409592</v>
      </c>
      <c r="H231" s="247"/>
      <c r="I231" s="150" t="n">
        <v>3115.9</v>
      </c>
    </row>
    <row r="232" s="193" customFormat="true" ht="23.25" hidden="false" customHeight="true" outlineLevel="0" collapsed="false">
      <c r="A232" s="237"/>
      <c r="B232" s="149" t="s">
        <v>480</v>
      </c>
      <c r="C232" s="158" t="n">
        <v>3076.7</v>
      </c>
      <c r="D232" s="158" t="n">
        <v>2306.5</v>
      </c>
      <c r="E232" s="159" t="n">
        <v>3175.9</v>
      </c>
      <c r="F232" s="119" t="n">
        <f aca="false">E232/D232%</f>
        <v>137.693474962064</v>
      </c>
      <c r="G232" s="119" t="n">
        <f aca="false">E232/C232%</f>
        <v>103.224233756947</v>
      </c>
      <c r="H232" s="244" t="n">
        <v>8168.9</v>
      </c>
      <c r="I232" s="150" t="n">
        <v>2915</v>
      </c>
    </row>
    <row r="233" s="193" customFormat="true" ht="36" hidden="false" customHeight="true" outlineLevel="0" collapsed="false">
      <c r="A233" s="237"/>
      <c r="B233" s="116" t="s">
        <v>588</v>
      </c>
      <c r="C233" s="181" t="n">
        <v>980</v>
      </c>
      <c r="D233" s="150"/>
      <c r="E233" s="248" t="n">
        <f aca="false">817.4+41.1+17.1</f>
        <v>875.6</v>
      </c>
      <c r="F233" s="119"/>
      <c r="G233" s="119" t="n">
        <f aca="false">E233/C233%</f>
        <v>89.3469387755102</v>
      </c>
      <c r="H233" s="249"/>
      <c r="I233" s="181" t="n">
        <f aca="false">831.4+36.9+17.1</f>
        <v>885.4</v>
      </c>
      <c r="J233" s="250" t="n">
        <f aca="false">(682.5+105.2)+36.9+17.1</f>
        <v>841.7</v>
      </c>
      <c r="K233" s="251" t="s">
        <v>574</v>
      </c>
    </row>
    <row r="234" s="193" customFormat="true" ht="24" hidden="false" customHeight="false" outlineLevel="0" collapsed="false">
      <c r="A234" s="237"/>
      <c r="B234" s="116" t="s">
        <v>589</v>
      </c>
      <c r="C234" s="181" t="n">
        <v>30</v>
      </c>
      <c r="D234" s="150"/>
      <c r="E234" s="248"/>
      <c r="F234" s="119"/>
      <c r="G234" s="119" t="n">
        <f aca="false">E234/C234%</f>
        <v>0</v>
      </c>
      <c r="I234" s="181"/>
    </row>
    <row r="235" s="193" customFormat="true" ht="34.5" hidden="false" customHeight="true" outlineLevel="0" collapsed="false">
      <c r="A235" s="237"/>
      <c r="B235" s="116" t="s">
        <v>490</v>
      </c>
      <c r="C235" s="158" t="n">
        <v>1600</v>
      </c>
      <c r="D235" s="158"/>
      <c r="E235" s="159" t="n">
        <v>1599.9</v>
      </c>
      <c r="F235" s="119"/>
      <c r="G235" s="119" t="n">
        <f aca="false">E235/C235%</f>
        <v>99.99375</v>
      </c>
      <c r="I235" s="150" t="n">
        <v>1115</v>
      </c>
      <c r="K235" s="193" t="n">
        <v>1600</v>
      </c>
    </row>
    <row r="236" s="193" customFormat="true" ht="36" hidden="false" customHeight="false" outlineLevel="0" collapsed="false">
      <c r="A236" s="237"/>
      <c r="B236" s="116" t="s">
        <v>492</v>
      </c>
      <c r="C236" s="158" t="n">
        <v>664.9</v>
      </c>
      <c r="D236" s="158"/>
      <c r="E236" s="159" t="n">
        <v>611.6</v>
      </c>
      <c r="F236" s="119"/>
      <c r="G236" s="119" t="n">
        <f aca="false">E236/C236%</f>
        <v>91.9837569559332</v>
      </c>
      <c r="I236" s="150"/>
    </row>
    <row r="237" s="36" customFormat="true" ht="12.75" hidden="false" customHeight="true" outlineLevel="0" collapsed="false">
      <c r="A237" s="199" t="s">
        <v>590</v>
      </c>
      <c r="B237" s="143" t="s">
        <v>196</v>
      </c>
      <c r="C237" s="122" t="n">
        <v>175449.9</v>
      </c>
      <c r="D237" s="122" t="n">
        <v>132008.1</v>
      </c>
      <c r="E237" s="122" t="n">
        <v>163288.7</v>
      </c>
      <c r="F237" s="113" t="n">
        <f aca="false">E237/D237%</f>
        <v>123.695970171527</v>
      </c>
      <c r="G237" s="113" t="n">
        <f aca="false">E237/C237%</f>
        <v>93.0685625925122</v>
      </c>
      <c r="I237" s="35" t="n">
        <v>149393</v>
      </c>
    </row>
    <row r="238" s="36" customFormat="true" ht="12" hidden="false" customHeight="true" outlineLevel="0" collapsed="false">
      <c r="A238" s="199" t="s">
        <v>591</v>
      </c>
      <c r="B238" s="143" t="s">
        <v>206</v>
      </c>
      <c r="C238" s="122" t="n">
        <v>6382.6</v>
      </c>
      <c r="D238" s="122" t="n">
        <v>6007.6</v>
      </c>
      <c r="E238" s="122" t="n">
        <v>6003.2</v>
      </c>
      <c r="F238" s="113" t="n">
        <f aca="false">E238/D238%</f>
        <v>99.9267594380451</v>
      </c>
      <c r="G238" s="113" t="n">
        <f aca="false">E238/C238%</f>
        <v>94.0557139723624</v>
      </c>
      <c r="I238" s="35" t="n">
        <v>4719.4</v>
      </c>
    </row>
    <row r="239" s="72" customFormat="true" ht="12" hidden="false" customHeight="true" outlineLevel="0" collapsed="false">
      <c r="A239" s="199" t="s">
        <v>592</v>
      </c>
      <c r="B239" s="143" t="s">
        <v>213</v>
      </c>
      <c r="C239" s="122" t="n">
        <v>924.6</v>
      </c>
      <c r="D239" s="122" t="n">
        <v>659.4</v>
      </c>
      <c r="E239" s="122" t="n">
        <v>839.2</v>
      </c>
      <c r="F239" s="113" t="n">
        <f aca="false">E239/D239%</f>
        <v>127.267212617531</v>
      </c>
      <c r="G239" s="113" t="n">
        <f aca="false">E239/C239%</f>
        <v>90.763573437162</v>
      </c>
      <c r="I239" s="35" t="n">
        <v>742.1</v>
      </c>
    </row>
    <row r="240" s="252" customFormat="true" ht="12" hidden="false" customHeight="false" outlineLevel="0" collapsed="false">
      <c r="A240" s="191" t="s">
        <v>593</v>
      </c>
      <c r="B240" s="141" t="s">
        <v>214</v>
      </c>
      <c r="C240" s="192" t="n">
        <f aca="false">SUM(C245:C249)</f>
        <v>30392</v>
      </c>
      <c r="D240" s="192" t="n">
        <f aca="false">SUM(D245:D249)</f>
        <v>24287.2</v>
      </c>
      <c r="E240" s="192" t="n">
        <f aca="false">SUM(E245:E249)</f>
        <v>26929.7</v>
      </c>
      <c r="F240" s="108" t="n">
        <f aca="false">E240/D240%</f>
        <v>110.880216739682</v>
      </c>
      <c r="G240" s="108" t="n">
        <f aca="false">E240/C240%</f>
        <v>88.6078573308765</v>
      </c>
      <c r="I240" s="33" t="n">
        <f aca="false">SUM(I245:I249)</f>
        <v>23734.4</v>
      </c>
    </row>
    <row r="241" s="252" customFormat="true" ht="36" hidden="true" customHeight="false" outlineLevel="0" collapsed="false">
      <c r="A241" s="191"/>
      <c r="B241" s="149" t="s">
        <v>484</v>
      </c>
      <c r="C241" s="158" t="n">
        <v>253</v>
      </c>
      <c r="D241" s="158" t="n">
        <v>300</v>
      </c>
      <c r="E241" s="207" t="n">
        <v>253</v>
      </c>
      <c r="F241" s="119" t="n">
        <f aca="false">E241/D241%</f>
        <v>84.3333333333333</v>
      </c>
      <c r="G241" s="119" t="n">
        <f aca="false">E241/C241%</f>
        <v>100</v>
      </c>
      <c r="I241" s="122" t="n">
        <v>1181.1</v>
      </c>
    </row>
    <row r="242" s="193" customFormat="true" ht="24" hidden="false" customHeight="false" outlineLevel="0" collapsed="false">
      <c r="A242" s="199"/>
      <c r="B242" s="149" t="s">
        <v>594</v>
      </c>
      <c r="C242" s="207" t="n">
        <v>4140</v>
      </c>
      <c r="D242" s="207" t="n">
        <v>636.6</v>
      </c>
      <c r="E242" s="207" t="n">
        <v>1181.1</v>
      </c>
      <c r="F242" s="196" t="n">
        <f aca="false">E242/D242%</f>
        <v>185.532516493874</v>
      </c>
      <c r="G242" s="120" t="n">
        <f aca="false">E242/C242%</f>
        <v>28.5289855072464</v>
      </c>
      <c r="I242" s="158" t="n">
        <v>8547.5</v>
      </c>
    </row>
    <row r="243" s="193" customFormat="true" ht="12" hidden="false" customHeight="false" outlineLevel="0" collapsed="false">
      <c r="A243" s="199"/>
      <c r="B243" s="149" t="s">
        <v>595</v>
      </c>
      <c r="C243" s="158" t="n">
        <v>9537.1</v>
      </c>
      <c r="D243" s="158" t="n">
        <v>7491.9</v>
      </c>
      <c r="E243" s="159" t="n">
        <v>9865.6</v>
      </c>
      <c r="F243" s="119" t="n">
        <f aca="false">E243/D243%</f>
        <v>131.683551569028</v>
      </c>
      <c r="G243" s="119" t="n">
        <f aca="false">E243/C243%</f>
        <v>103.444443279404</v>
      </c>
      <c r="I243" s="181" t="n">
        <v>10906.8</v>
      </c>
      <c r="K243" s="253"/>
    </row>
    <row r="244" s="193" customFormat="true" ht="36" hidden="false" customHeight="true" outlineLevel="0" collapsed="false">
      <c r="A244" s="199"/>
      <c r="B244" s="254" t="s">
        <v>485</v>
      </c>
      <c r="C244" s="255" t="n">
        <v>12400</v>
      </c>
      <c r="D244" s="158"/>
      <c r="E244" s="256" t="n">
        <v>12521.1</v>
      </c>
      <c r="F244" s="119"/>
      <c r="G244" s="119" t="n">
        <f aca="false">E244/C244%</f>
        <v>100.976612903226</v>
      </c>
      <c r="I244" s="150" t="n">
        <v>33</v>
      </c>
    </row>
    <row r="245" s="252" customFormat="true" ht="12" hidden="false" customHeight="false" outlineLevel="0" collapsed="false">
      <c r="A245" s="199" t="s">
        <v>596</v>
      </c>
      <c r="B245" s="143" t="s">
        <v>217</v>
      </c>
      <c r="C245" s="122" t="n">
        <v>2160</v>
      </c>
      <c r="D245" s="122" t="n">
        <v>1620</v>
      </c>
      <c r="E245" s="122" t="n">
        <v>1876.6</v>
      </c>
      <c r="F245" s="113" t="n">
        <f aca="false">E245/D245%</f>
        <v>115.83950617284</v>
      </c>
      <c r="G245" s="113" t="n">
        <f aca="false">E245/C245%</f>
        <v>86.8796296296296</v>
      </c>
      <c r="I245" s="35" t="n">
        <v>1720.9</v>
      </c>
    </row>
    <row r="246" s="36" customFormat="true" ht="12" hidden="false" customHeight="false" outlineLevel="0" collapsed="false">
      <c r="A246" s="199" t="s">
        <v>597</v>
      </c>
      <c r="B246" s="111" t="s">
        <v>222</v>
      </c>
      <c r="C246" s="122" t="n">
        <v>1459.1</v>
      </c>
      <c r="D246" s="122" t="n">
        <v>1094.3</v>
      </c>
      <c r="E246" s="122" t="n">
        <v>795.2</v>
      </c>
      <c r="F246" s="119" t="n">
        <f aca="false">E246/D246%</f>
        <v>72.6674586493649</v>
      </c>
      <c r="G246" s="119" t="n">
        <f aca="false">E246/C246%</f>
        <v>54.4993489137139</v>
      </c>
      <c r="I246" s="35" t="n">
        <v>795.2</v>
      </c>
    </row>
    <row r="247" s="72" customFormat="true" ht="12" hidden="false" customHeight="false" outlineLevel="0" collapsed="false">
      <c r="A247" s="199" t="s">
        <v>598</v>
      </c>
      <c r="B247" s="111" t="s">
        <v>225</v>
      </c>
      <c r="C247" s="122" t="n">
        <f aca="false">12400+2.4+4140</f>
        <v>16542.4</v>
      </c>
      <c r="D247" s="122" t="n">
        <v>13340.6</v>
      </c>
      <c r="E247" s="122" t="n">
        <v>13698.6</v>
      </c>
      <c r="F247" s="113" t="n">
        <f aca="false">E247/D247%</f>
        <v>102.683537472078</v>
      </c>
      <c r="G247" s="113" t="n">
        <f aca="false">E247/C247%</f>
        <v>82.8090240835671</v>
      </c>
      <c r="I247" s="35" t="n">
        <v>12088.1</v>
      </c>
    </row>
    <row r="248" s="72" customFormat="true" ht="12" hidden="false" customHeight="false" outlineLevel="0" collapsed="false">
      <c r="A248" s="199" t="s">
        <v>599</v>
      </c>
      <c r="B248" s="111" t="s">
        <v>236</v>
      </c>
      <c r="C248" s="122" t="n">
        <v>9537.1</v>
      </c>
      <c r="D248" s="122" t="n">
        <v>7491.9</v>
      </c>
      <c r="E248" s="122" t="n">
        <v>9865.6</v>
      </c>
      <c r="F248" s="113" t="n">
        <f aca="false">E248/D248%</f>
        <v>131.683551569028</v>
      </c>
      <c r="G248" s="113" t="n">
        <f aca="false">E248/C248%</f>
        <v>103.444443279404</v>
      </c>
      <c r="I248" s="35" t="n">
        <v>8547.5</v>
      </c>
    </row>
    <row r="249" s="14" customFormat="true" ht="12" hidden="false" customHeight="false" outlineLevel="0" collapsed="false">
      <c r="A249" s="199" t="s">
        <v>600</v>
      </c>
      <c r="B249" s="143" t="s">
        <v>241</v>
      </c>
      <c r="C249" s="122" t="n">
        <v>693.4</v>
      </c>
      <c r="D249" s="122" t="n">
        <v>740.4</v>
      </c>
      <c r="E249" s="122" t="n">
        <v>693.7</v>
      </c>
      <c r="F249" s="113" t="n">
        <f aca="false">E249/D249%</f>
        <v>93.6925985953539</v>
      </c>
      <c r="G249" s="113" t="n">
        <f aca="false">E249/C249%</f>
        <v>100.043265070666</v>
      </c>
      <c r="I249" s="35" t="n">
        <v>582.7</v>
      </c>
    </row>
    <row r="250" s="14" customFormat="true" ht="12" hidden="false" customHeight="false" outlineLevel="0" collapsed="false">
      <c r="A250" s="191" t="s">
        <v>601</v>
      </c>
      <c r="B250" s="141" t="s">
        <v>602</v>
      </c>
      <c r="C250" s="192" t="n">
        <f aca="false">C251</f>
        <v>5989</v>
      </c>
      <c r="D250" s="122" t="n">
        <f aca="false">D251</f>
        <v>4889.7</v>
      </c>
      <c r="E250" s="192" t="n">
        <f aca="false">E251</f>
        <v>5989</v>
      </c>
      <c r="F250" s="108" t="n">
        <f aca="false">E250/D250%</f>
        <v>122.481951857987</v>
      </c>
      <c r="G250" s="108" t="n">
        <f aca="false">E250/C250%</f>
        <v>100</v>
      </c>
      <c r="I250" s="33" t="n">
        <f aca="false">I251</f>
        <v>5622.5</v>
      </c>
    </row>
    <row r="251" s="14" customFormat="true" ht="12" hidden="false" customHeight="false" outlineLevel="0" collapsed="false">
      <c r="A251" s="199" t="s">
        <v>603</v>
      </c>
      <c r="B251" s="148" t="s">
        <v>604</v>
      </c>
      <c r="C251" s="127" t="n">
        <v>5989</v>
      </c>
      <c r="D251" s="127" t="n">
        <v>4889.7</v>
      </c>
      <c r="E251" s="127" t="n">
        <v>5989</v>
      </c>
      <c r="F251" s="119" t="n">
        <f aca="false">E251/D251%</f>
        <v>122.481951857987</v>
      </c>
      <c r="G251" s="119" t="n">
        <f aca="false">E251/C251%</f>
        <v>100</v>
      </c>
      <c r="I251" s="207" t="n">
        <v>5622.5</v>
      </c>
    </row>
    <row r="252" s="211" customFormat="true" ht="12" hidden="false" customHeight="false" outlineLevel="0" collapsed="false">
      <c r="A252" s="106"/>
      <c r="B252" s="106" t="s">
        <v>605</v>
      </c>
      <c r="C252" s="137" t="n">
        <f aca="false">C240+C230+C221+C206+C196+C193+C187+C185+C173+C250</f>
        <v>703869</v>
      </c>
      <c r="D252" s="137" t="n">
        <f aca="false">D240+D230+D221+D206+D196+D193+D187+D185+D173+D250</f>
        <v>529784.7</v>
      </c>
      <c r="E252" s="137" t="n">
        <f aca="false">E240+E230+E221+E206+E196+E193+E187+E185+E173+E250</f>
        <v>661686.43</v>
      </c>
      <c r="F252" s="108" t="n">
        <f aca="false">E252/D252%</f>
        <v>124.897232781543</v>
      </c>
      <c r="G252" s="108" t="n">
        <f aca="false">E252/C252%</f>
        <v>94.0070425036477</v>
      </c>
      <c r="I252" s="257" t="n">
        <f aca="false">I240+I230+I221+I206+I196+I193+I187+I185+I173+I250</f>
        <v>596086.7</v>
      </c>
    </row>
    <row r="253" s="14" customFormat="true" ht="12" hidden="false" customHeight="false" outlineLevel="0" collapsed="false">
      <c r="A253" s="106"/>
      <c r="B253" s="106" t="s">
        <v>606</v>
      </c>
      <c r="C253" s="137" t="n">
        <f aca="false">C171-C252</f>
        <v>-30533.5</v>
      </c>
      <c r="D253" s="137" t="n">
        <f aca="false">D159-D252</f>
        <v>-504709.1</v>
      </c>
      <c r="E253" s="137" t="n">
        <f aca="false">E171-E252</f>
        <v>11430.6699999999</v>
      </c>
      <c r="F253" s="119"/>
      <c r="G253" s="119"/>
      <c r="I253" s="258" t="n">
        <f aca="false">I167-I252</f>
        <v>-594513.1</v>
      </c>
    </row>
    <row r="254" s="262" customFormat="true" ht="21.75" hidden="false" customHeight="true" outlineLevel="0" collapsed="false">
      <c r="A254" s="259"/>
      <c r="B254" s="260" t="s">
        <v>607</v>
      </c>
      <c r="C254" s="261" t="n">
        <f aca="false">C278</f>
        <v>30533.5</v>
      </c>
      <c r="D254" s="261" t="e">
        <f aca="false">#REF!</f>
        <v>#REF!</v>
      </c>
      <c r="E254" s="261" t="n">
        <f aca="false">E278</f>
        <v>-11430.7</v>
      </c>
      <c r="F254" s="126"/>
      <c r="G254" s="126"/>
      <c r="I254" s="263" t="e">
        <f aca="false">#REF!</f>
        <v>#REF!</v>
      </c>
    </row>
    <row r="255" s="262" customFormat="true" ht="45" hidden="false" customHeight="true" outlineLevel="0" collapsed="false">
      <c r="A255" s="264" t="s">
        <v>608</v>
      </c>
      <c r="B255" s="265" t="s">
        <v>11</v>
      </c>
      <c r="C255" s="261" t="n">
        <f aca="false">C256-C260</f>
        <v>23621.7</v>
      </c>
      <c r="D255" s="261" t="n">
        <f aca="false">D256-D260</f>
        <v>21043.2</v>
      </c>
      <c r="E255" s="261" t="n">
        <f aca="false">E256-E260</f>
        <v>-8200</v>
      </c>
      <c r="F255" s="266"/>
      <c r="G255" s="266"/>
      <c r="I255" s="267" t="n">
        <f aca="false">I256-I260</f>
        <v>-13200</v>
      </c>
    </row>
    <row r="256" s="272" customFormat="true" ht="46.5" hidden="false" customHeight="true" outlineLevel="0" collapsed="false">
      <c r="A256" s="268" t="s">
        <v>609</v>
      </c>
      <c r="B256" s="269" t="s">
        <v>610</v>
      </c>
      <c r="C256" s="270" t="n">
        <f aca="false">C257</f>
        <v>86821.7</v>
      </c>
      <c r="D256" s="270" t="n">
        <f aca="false">D257</f>
        <v>65895.9</v>
      </c>
      <c r="E256" s="270" t="n">
        <f aca="false">E257</f>
        <v>55000</v>
      </c>
      <c r="F256" s="271" t="n">
        <f aca="false">E256/D256%</f>
        <v>83.4649803705542</v>
      </c>
      <c r="G256" s="271" t="n">
        <f aca="false">E256/C256%</f>
        <v>63.3482182449779</v>
      </c>
      <c r="I256" s="273" t="n">
        <f aca="false">I257</f>
        <v>50000</v>
      </c>
    </row>
    <row r="257" s="262" customFormat="true" ht="56.25" hidden="false" customHeight="true" outlineLevel="0" collapsed="false">
      <c r="A257" s="268" t="s">
        <v>611</v>
      </c>
      <c r="B257" s="269" t="s">
        <v>612</v>
      </c>
      <c r="C257" s="270" t="n">
        <f aca="false">C258</f>
        <v>86821.7</v>
      </c>
      <c r="D257" s="270" t="n">
        <f aca="false">D258</f>
        <v>65895.9</v>
      </c>
      <c r="E257" s="270" t="n">
        <f aca="false">E258</f>
        <v>55000</v>
      </c>
      <c r="F257" s="271" t="n">
        <f aca="false">E257/D257%</f>
        <v>83.4649803705542</v>
      </c>
      <c r="G257" s="271" t="n">
        <f aca="false">E257/C257%</f>
        <v>63.3482182449779</v>
      </c>
      <c r="I257" s="273" t="n">
        <f aca="false">I258</f>
        <v>50000</v>
      </c>
    </row>
    <row r="258" s="274" customFormat="true" ht="22.5" hidden="false" customHeight="false" outlineLevel="0" collapsed="false">
      <c r="A258" s="268" t="s">
        <v>613</v>
      </c>
      <c r="B258" s="153" t="s">
        <v>614</v>
      </c>
      <c r="C258" s="270" t="n">
        <f aca="false">C259</f>
        <v>86821.7</v>
      </c>
      <c r="D258" s="270" t="n">
        <f aca="false">D259</f>
        <v>65895.9</v>
      </c>
      <c r="E258" s="270" t="n">
        <f aca="false">E259</f>
        <v>55000</v>
      </c>
      <c r="F258" s="271" t="n">
        <f aca="false">E258/D258%</f>
        <v>83.4649803705542</v>
      </c>
      <c r="G258" s="271" t="n">
        <f aca="false">E258/C258%</f>
        <v>63.3482182449779</v>
      </c>
      <c r="I258" s="273" t="n">
        <f aca="false">I259</f>
        <v>50000</v>
      </c>
    </row>
    <row r="259" s="262" customFormat="true" ht="23.25" hidden="false" customHeight="true" outlineLevel="0" collapsed="false">
      <c r="A259" s="275" t="s">
        <v>615</v>
      </c>
      <c r="B259" s="154" t="s">
        <v>616</v>
      </c>
      <c r="C259" s="276" t="n">
        <v>86821.7</v>
      </c>
      <c r="D259" s="277" t="n">
        <v>65895.9</v>
      </c>
      <c r="E259" s="277" t="n">
        <v>55000</v>
      </c>
      <c r="F259" s="126" t="n">
        <f aca="false">E259/D259%</f>
        <v>83.4649803705542</v>
      </c>
      <c r="G259" s="126" t="n">
        <f aca="false">E259/C259%</f>
        <v>63.3482182449779</v>
      </c>
      <c r="I259" s="218" t="n">
        <v>50000</v>
      </c>
    </row>
    <row r="260" s="274" customFormat="true" ht="45" hidden="false" customHeight="true" outlineLevel="0" collapsed="false">
      <c r="A260" s="268" t="s">
        <v>617</v>
      </c>
      <c r="B260" s="153" t="s">
        <v>618</v>
      </c>
      <c r="C260" s="278" t="n">
        <f aca="false">C261</f>
        <v>63200</v>
      </c>
      <c r="D260" s="278" t="n">
        <f aca="false">D261</f>
        <v>44852.7</v>
      </c>
      <c r="E260" s="278" t="n">
        <f aca="false">E261</f>
        <v>63200</v>
      </c>
      <c r="F260" s="271" t="n">
        <f aca="false">E260/D260%</f>
        <v>140.905675689535</v>
      </c>
      <c r="G260" s="271" t="n">
        <f aca="false">E260/C260%</f>
        <v>100</v>
      </c>
      <c r="I260" s="279" t="n">
        <f aca="false">I261</f>
        <v>63200</v>
      </c>
    </row>
    <row r="261" s="262" customFormat="true" ht="57" hidden="false" customHeight="true" outlineLevel="0" collapsed="false">
      <c r="A261" s="268" t="s">
        <v>619</v>
      </c>
      <c r="B261" s="153" t="s">
        <v>620</v>
      </c>
      <c r="C261" s="278" t="n">
        <f aca="false">C262</f>
        <v>63200</v>
      </c>
      <c r="D261" s="278" t="n">
        <f aca="false">D262</f>
        <v>44852.7</v>
      </c>
      <c r="E261" s="278" t="n">
        <f aca="false">E262</f>
        <v>63200</v>
      </c>
      <c r="F261" s="271" t="n">
        <f aca="false">E261/D261%</f>
        <v>140.905675689535</v>
      </c>
      <c r="G261" s="271" t="n">
        <f aca="false">E261/C261%</f>
        <v>100</v>
      </c>
      <c r="I261" s="279" t="n">
        <f aca="false">I262</f>
        <v>63200</v>
      </c>
    </row>
    <row r="262" s="274" customFormat="true" ht="21.75" hidden="false" customHeight="true" outlineLevel="0" collapsed="false">
      <c r="A262" s="268" t="s">
        <v>621</v>
      </c>
      <c r="B262" s="153" t="s">
        <v>614</v>
      </c>
      <c r="C262" s="278" t="n">
        <f aca="false">C263</f>
        <v>63200</v>
      </c>
      <c r="D262" s="278" t="n">
        <f aca="false">D263</f>
        <v>44852.7</v>
      </c>
      <c r="E262" s="278" t="n">
        <f aca="false">E263</f>
        <v>63200</v>
      </c>
      <c r="F262" s="271" t="n">
        <f aca="false">E262/D262%</f>
        <v>140.905675689535</v>
      </c>
      <c r="G262" s="271" t="n">
        <f aca="false">E262/C262%</f>
        <v>100</v>
      </c>
      <c r="I262" s="279" t="n">
        <f aca="false">I263</f>
        <v>63200</v>
      </c>
    </row>
    <row r="263" s="274" customFormat="true" ht="22.5" hidden="false" customHeight="true" outlineLevel="0" collapsed="false">
      <c r="A263" s="268" t="s">
        <v>622</v>
      </c>
      <c r="B263" s="154" t="s">
        <v>616</v>
      </c>
      <c r="C263" s="280" t="n">
        <v>63200</v>
      </c>
      <c r="D263" s="281" t="n">
        <v>44852.7</v>
      </c>
      <c r="E263" s="281" t="n">
        <v>63200</v>
      </c>
      <c r="F263" s="126" t="n">
        <f aca="false">E263/D263%</f>
        <v>140.905675689535</v>
      </c>
      <c r="G263" s="126" t="n">
        <f aca="false">E263/C263%</f>
        <v>100</v>
      </c>
      <c r="I263" s="219" t="n">
        <v>63200</v>
      </c>
    </row>
    <row r="264" s="274" customFormat="true" ht="23.25" hidden="false" customHeight="true" outlineLevel="0" collapsed="false">
      <c r="A264" s="264" t="s">
        <v>623</v>
      </c>
      <c r="B264" s="282" t="s">
        <v>624</v>
      </c>
      <c r="C264" s="261" t="n">
        <f aca="false">C265</f>
        <v>1202.2</v>
      </c>
      <c r="D264" s="283" t="n">
        <f aca="false">D265</f>
        <v>184.1</v>
      </c>
      <c r="E264" s="283" t="n">
        <f aca="false">E265+E267</f>
        <v>1208</v>
      </c>
      <c r="F264" s="126"/>
      <c r="G264" s="266" t="n">
        <f aca="false">E264/C264%</f>
        <v>100.482448843786</v>
      </c>
      <c r="I264" s="284" t="n">
        <f aca="false">I265</f>
        <v>1202.2</v>
      </c>
    </row>
    <row r="265" s="274" customFormat="true" ht="33.75" hidden="false" customHeight="true" outlineLevel="0" collapsed="false">
      <c r="A265" s="275" t="s">
        <v>625</v>
      </c>
      <c r="B265" s="153" t="s">
        <v>626</v>
      </c>
      <c r="C265" s="278" t="n">
        <f aca="false">C266</f>
        <v>1202.2</v>
      </c>
      <c r="D265" s="285" t="n">
        <f aca="false">D266</f>
        <v>184.1</v>
      </c>
      <c r="E265" s="285" t="n">
        <f aca="false">E266</f>
        <v>1013</v>
      </c>
      <c r="F265" s="126"/>
      <c r="G265" s="271" t="n">
        <f aca="false">E265/C265%</f>
        <v>84.2621859923474</v>
      </c>
      <c r="I265" s="286" t="n">
        <f aca="false">I266</f>
        <v>1202.2</v>
      </c>
    </row>
    <row r="266" s="274" customFormat="true" ht="21.75" hidden="false" customHeight="true" outlineLevel="0" collapsed="false">
      <c r="A266" s="275" t="s">
        <v>627</v>
      </c>
      <c r="B266" s="154" t="s">
        <v>628</v>
      </c>
      <c r="C266" s="280" t="n">
        <v>1202.2</v>
      </c>
      <c r="D266" s="281" t="n">
        <v>184.1</v>
      </c>
      <c r="E266" s="281" t="n">
        <v>1013</v>
      </c>
      <c r="F266" s="126"/>
      <c r="G266" s="126" t="n">
        <f aca="false">E266/C266%</f>
        <v>84.2621859923474</v>
      </c>
      <c r="I266" s="219" t="n">
        <v>1202.2</v>
      </c>
    </row>
    <row r="267" s="262" customFormat="true" ht="20.25" hidden="false" customHeight="true" outlineLevel="0" collapsed="false">
      <c r="A267" s="268" t="s">
        <v>629</v>
      </c>
      <c r="B267" s="153" t="s">
        <v>630</v>
      </c>
      <c r="C267" s="278"/>
      <c r="D267" s="285"/>
      <c r="E267" s="285" t="n">
        <f aca="false">E268</f>
        <v>195</v>
      </c>
      <c r="F267" s="271"/>
      <c r="G267" s="271"/>
      <c r="I267" s="286"/>
    </row>
    <row r="268" s="274" customFormat="true" ht="33.75" hidden="false" customHeight="true" outlineLevel="0" collapsed="false">
      <c r="A268" s="275" t="s">
        <v>631</v>
      </c>
      <c r="B268" s="154" t="s">
        <v>632</v>
      </c>
      <c r="C268" s="280"/>
      <c r="D268" s="281"/>
      <c r="E268" s="281" t="n">
        <v>195</v>
      </c>
      <c r="F268" s="126"/>
      <c r="G268" s="126"/>
      <c r="I268" s="219"/>
    </row>
    <row r="269" s="274" customFormat="true" ht="12.75" hidden="false" customHeight="true" outlineLevel="0" collapsed="false">
      <c r="A269" s="264" t="s">
        <v>633</v>
      </c>
      <c r="B269" s="282" t="s">
        <v>634</v>
      </c>
      <c r="C269" s="261" t="n">
        <f aca="false">C276-C270</f>
        <v>5709.59999999998</v>
      </c>
      <c r="D269" s="261" t="n">
        <f aca="false">D276-D270</f>
        <v>7309.59999999998</v>
      </c>
      <c r="E269" s="261" t="n">
        <f aca="false">E274-E270</f>
        <v>-4438.69999999995</v>
      </c>
      <c r="F269" s="126"/>
      <c r="G269" s="271"/>
      <c r="I269" s="267" t="n">
        <f aca="false">I274-I270</f>
        <v>-16636.6000000001</v>
      </c>
    </row>
    <row r="270" s="272" customFormat="true" ht="12" hidden="false" customHeight="true" outlineLevel="0" collapsed="false">
      <c r="A270" s="268" t="s">
        <v>635</v>
      </c>
      <c r="B270" s="153" t="s">
        <v>636</v>
      </c>
      <c r="C270" s="278" t="n">
        <f aca="false">C271</f>
        <v>761359.4</v>
      </c>
      <c r="D270" s="278" t="n">
        <f aca="false">D271</f>
        <v>567327.8</v>
      </c>
      <c r="E270" s="278" t="n">
        <f aca="false">E271</f>
        <v>729325.1</v>
      </c>
      <c r="F270" s="126"/>
      <c r="G270" s="126"/>
      <c r="I270" s="279" t="n">
        <f aca="false">I271</f>
        <v>675923.3</v>
      </c>
    </row>
    <row r="271" s="262" customFormat="true" ht="12" hidden="false" customHeight="true" outlineLevel="0" collapsed="false">
      <c r="A271" s="268" t="s">
        <v>637</v>
      </c>
      <c r="B271" s="153" t="s">
        <v>638</v>
      </c>
      <c r="C271" s="278" t="n">
        <f aca="false">C272</f>
        <v>761359.4</v>
      </c>
      <c r="D271" s="278" t="n">
        <f aca="false">D272</f>
        <v>567327.8</v>
      </c>
      <c r="E271" s="278" t="n">
        <f aca="false">E272</f>
        <v>729325.1</v>
      </c>
      <c r="F271" s="126"/>
      <c r="G271" s="126"/>
      <c r="I271" s="279" t="n">
        <f aca="false">I272</f>
        <v>675923.3</v>
      </c>
    </row>
    <row r="272" s="262" customFormat="true" ht="12" hidden="false" customHeight="true" outlineLevel="0" collapsed="false">
      <c r="A272" s="268" t="s">
        <v>639</v>
      </c>
      <c r="B272" s="153" t="s">
        <v>640</v>
      </c>
      <c r="C272" s="278" t="n">
        <f aca="false">C273</f>
        <v>761359.4</v>
      </c>
      <c r="D272" s="278" t="n">
        <f aca="false">D273</f>
        <v>567327.8</v>
      </c>
      <c r="E272" s="278" t="n">
        <f aca="false">E273</f>
        <v>729325.1</v>
      </c>
      <c r="F272" s="126"/>
      <c r="G272" s="126"/>
      <c r="I272" s="279" t="n">
        <f aca="false">I273</f>
        <v>675923.3</v>
      </c>
    </row>
    <row r="273" s="274" customFormat="true" ht="12" hidden="false" customHeight="true" outlineLevel="0" collapsed="false">
      <c r="A273" s="275" t="s">
        <v>641</v>
      </c>
      <c r="B273" s="154" t="s">
        <v>642</v>
      </c>
      <c r="C273" s="280" t="n">
        <v>761359.4</v>
      </c>
      <c r="D273" s="281" t="n">
        <v>567327.8</v>
      </c>
      <c r="E273" s="281" t="n">
        <v>729325.1</v>
      </c>
      <c r="F273" s="126"/>
      <c r="G273" s="126"/>
      <c r="H273" s="287" t="e">
        <f aca="false">#REF!+E256+E264</f>
        <v>#REF!</v>
      </c>
      <c r="I273" s="219" t="n">
        <v>675923.3</v>
      </c>
      <c r="J273" s="288" t="n">
        <v>761359.4</v>
      </c>
    </row>
    <row r="274" s="274" customFormat="true" ht="9.75" hidden="false" customHeight="true" outlineLevel="0" collapsed="false">
      <c r="A274" s="268" t="s">
        <v>643</v>
      </c>
      <c r="B274" s="153" t="s">
        <v>644</v>
      </c>
      <c r="C274" s="278" t="n">
        <f aca="false">C275</f>
        <v>767069</v>
      </c>
      <c r="D274" s="278" t="n">
        <f aca="false">D275</f>
        <v>574637.4</v>
      </c>
      <c r="E274" s="278" t="n">
        <f aca="false">E275</f>
        <v>724886.4</v>
      </c>
      <c r="F274" s="126"/>
      <c r="G274" s="126"/>
      <c r="I274" s="279" t="n">
        <f aca="false">I275</f>
        <v>659286.7</v>
      </c>
    </row>
    <row r="275" s="274" customFormat="true" ht="12" hidden="false" customHeight="true" outlineLevel="0" collapsed="false">
      <c r="A275" s="268" t="s">
        <v>645</v>
      </c>
      <c r="B275" s="153" t="s">
        <v>646</v>
      </c>
      <c r="C275" s="278" t="n">
        <f aca="false">C276</f>
        <v>767069</v>
      </c>
      <c r="D275" s="278" t="n">
        <f aca="false">D276</f>
        <v>574637.4</v>
      </c>
      <c r="E275" s="278" t="n">
        <f aca="false">E276</f>
        <v>724886.4</v>
      </c>
      <c r="F275" s="126"/>
      <c r="G275" s="126"/>
      <c r="I275" s="279" t="n">
        <f aca="false">I276</f>
        <v>659286.7</v>
      </c>
    </row>
    <row r="276" s="274" customFormat="true" ht="10.5" hidden="false" customHeight="true" outlineLevel="0" collapsed="false">
      <c r="A276" s="268" t="s">
        <v>647</v>
      </c>
      <c r="B276" s="153" t="s">
        <v>648</v>
      </c>
      <c r="C276" s="278" t="n">
        <f aca="false">C277</f>
        <v>767069</v>
      </c>
      <c r="D276" s="278" t="n">
        <f aca="false">D277</f>
        <v>574637.4</v>
      </c>
      <c r="E276" s="278" t="n">
        <f aca="false">E277</f>
        <v>724886.4</v>
      </c>
      <c r="F276" s="126"/>
      <c r="G276" s="126"/>
      <c r="I276" s="279" t="n">
        <f aca="false">I277</f>
        <v>659286.7</v>
      </c>
    </row>
    <row r="277" s="274" customFormat="true" ht="22.5" hidden="false" customHeight="false" outlineLevel="0" collapsed="false">
      <c r="A277" s="275" t="s">
        <v>649</v>
      </c>
      <c r="B277" s="154" t="s">
        <v>650</v>
      </c>
      <c r="C277" s="280" t="n">
        <v>767069</v>
      </c>
      <c r="D277" s="281" t="n">
        <v>574637.4</v>
      </c>
      <c r="E277" s="281" t="n">
        <v>724886.4</v>
      </c>
      <c r="F277" s="126"/>
      <c r="G277" s="126"/>
      <c r="H277" s="289" t="n">
        <f aca="false">E252+E263</f>
        <v>724886.43</v>
      </c>
      <c r="I277" s="219" t="n">
        <v>659286.7</v>
      </c>
      <c r="J277" s="290" t="n">
        <v>767069</v>
      </c>
    </row>
    <row r="278" s="274" customFormat="true" ht="13.5" hidden="false" customHeight="true" outlineLevel="0" collapsed="false">
      <c r="A278" s="291"/>
      <c r="B278" s="260" t="s">
        <v>651</v>
      </c>
      <c r="C278" s="261" t="n">
        <f aca="false">C255+C269+C264</f>
        <v>30533.5</v>
      </c>
      <c r="D278" s="261" t="n">
        <f aca="false">D255+D269+D264</f>
        <v>28536.9</v>
      </c>
      <c r="E278" s="261" t="n">
        <f aca="false">E255+E269+E264</f>
        <v>-11430.7</v>
      </c>
      <c r="F278" s="126"/>
      <c r="G278" s="126"/>
      <c r="I278" s="267" t="n">
        <f aca="false">I255+I269+I264</f>
        <v>-28634.4000000001</v>
      </c>
    </row>
    <row r="279" s="155" customFormat="true" ht="8.25" hidden="false" customHeight="true" outlineLevel="0" collapsed="false">
      <c r="A279" s="292"/>
      <c r="B279" s="293"/>
      <c r="C279" s="294"/>
      <c r="D279" s="294"/>
      <c r="E279" s="294"/>
      <c r="F279" s="295"/>
      <c r="G279" s="296"/>
      <c r="I279" s="297"/>
    </row>
    <row r="280" s="155" customFormat="true" ht="12.75" hidden="true" customHeight="false" outlineLevel="0" collapsed="false">
      <c r="A280" s="292"/>
      <c r="B280" s="293"/>
      <c r="C280" s="294"/>
      <c r="D280" s="294"/>
      <c r="E280" s="294"/>
      <c r="F280" s="295"/>
      <c r="G280" s="296"/>
      <c r="I280" s="297"/>
    </row>
    <row r="281" s="301" customFormat="true" ht="5.25" hidden="false" customHeight="true" outlineLevel="0" collapsed="false">
      <c r="A281" s="298"/>
      <c r="B281" s="299"/>
      <c r="C281" s="300"/>
      <c r="D281" s="300"/>
      <c r="E281" s="300"/>
      <c r="F281" s="210"/>
      <c r="G281" s="210"/>
      <c r="I281" s="302"/>
    </row>
    <row r="282" s="301" customFormat="true" ht="15" hidden="false" customHeight="false" outlineLevel="0" collapsed="false">
      <c r="A282" s="303" t="s">
        <v>15</v>
      </c>
      <c r="B282" s="304"/>
      <c r="C282" s="300"/>
      <c r="D282" s="300"/>
      <c r="E282" s="305"/>
      <c r="F282" s="210"/>
      <c r="G282" s="210"/>
    </row>
    <row r="283" s="193" customFormat="true" ht="15" hidden="false" customHeight="false" outlineLevel="0" collapsed="false">
      <c r="A283" s="303" t="s">
        <v>652</v>
      </c>
      <c r="B283" s="304"/>
      <c r="C283" s="306"/>
      <c r="D283" s="306"/>
      <c r="E283" s="307" t="s">
        <v>17</v>
      </c>
      <c r="F283" s="307" t="s">
        <v>17</v>
      </c>
      <c r="G283" s="210"/>
      <c r="I283" s="308"/>
    </row>
    <row r="284" s="193" customFormat="true" ht="15" hidden="true" customHeight="false" outlineLevel="0" collapsed="false">
      <c r="A284" s="303"/>
      <c r="B284" s="304"/>
      <c r="C284" s="306"/>
      <c r="D284" s="306"/>
      <c r="E284" s="307"/>
      <c r="F284" s="307"/>
      <c r="G284" s="210"/>
      <c r="I284" s="308"/>
    </row>
    <row r="285" s="193" customFormat="true" ht="15.75" hidden="true" customHeight="true" outlineLevel="0" collapsed="false">
      <c r="A285" s="303"/>
      <c r="B285" s="304"/>
      <c r="C285" s="306"/>
      <c r="D285" s="306"/>
      <c r="E285" s="307"/>
      <c r="F285" s="307"/>
      <c r="G285" s="210"/>
      <c r="I285" s="308"/>
    </row>
    <row r="286" s="193" customFormat="true" ht="15.75" hidden="true" customHeight="true" outlineLevel="0" collapsed="false">
      <c r="A286" s="303"/>
      <c r="B286" s="304"/>
      <c r="C286" s="306"/>
      <c r="D286" s="306"/>
      <c r="E286" s="307"/>
      <c r="F286" s="307"/>
      <c r="G286" s="210"/>
      <c r="I286" s="308"/>
    </row>
    <row r="287" s="193" customFormat="true" ht="15.75" hidden="true" customHeight="true" outlineLevel="0" collapsed="false">
      <c r="A287" s="303"/>
      <c r="B287" s="304"/>
      <c r="C287" s="306"/>
      <c r="D287" s="306"/>
      <c r="E287" s="307"/>
      <c r="F287" s="307"/>
      <c r="G287" s="210"/>
      <c r="I287" s="308"/>
    </row>
    <row r="288" s="193" customFormat="true" ht="15.75" hidden="true" customHeight="true" outlineLevel="0" collapsed="false">
      <c r="A288" s="303"/>
      <c r="B288" s="304"/>
      <c r="C288" s="306"/>
      <c r="D288" s="306"/>
      <c r="E288" s="307"/>
      <c r="F288" s="307"/>
      <c r="G288" s="210"/>
      <c r="I288" s="308"/>
    </row>
    <row r="289" s="193" customFormat="true" ht="15.75" hidden="true" customHeight="true" outlineLevel="0" collapsed="false">
      <c r="A289" s="303"/>
      <c r="B289" s="304"/>
      <c r="C289" s="306"/>
      <c r="D289" s="306"/>
      <c r="E289" s="307"/>
      <c r="F289" s="307"/>
      <c r="G289" s="210"/>
      <c r="I289" s="308"/>
    </row>
    <row r="290" s="193" customFormat="true" ht="15.75" hidden="true" customHeight="true" outlineLevel="0" collapsed="false">
      <c r="A290" s="303"/>
      <c r="B290" s="304"/>
      <c r="C290" s="306"/>
      <c r="D290" s="306"/>
      <c r="E290" s="307"/>
      <c r="F290" s="307"/>
      <c r="G290" s="210"/>
      <c r="I290" s="308"/>
    </row>
    <row r="291" s="193" customFormat="true" ht="15.75" hidden="true" customHeight="true" outlineLevel="0" collapsed="false">
      <c r="A291" s="303"/>
      <c r="B291" s="304"/>
      <c r="C291" s="306"/>
      <c r="D291" s="306"/>
      <c r="E291" s="307"/>
      <c r="F291" s="307"/>
      <c r="G291" s="210"/>
      <c r="I291" s="308"/>
    </row>
    <row r="292" s="193" customFormat="true" ht="15.75" hidden="true" customHeight="true" outlineLevel="0" collapsed="false">
      <c r="A292" s="303"/>
      <c r="B292" s="304"/>
      <c r="C292" s="306"/>
      <c r="D292" s="306"/>
      <c r="E292" s="307"/>
      <c r="F292" s="307"/>
      <c r="G292" s="210"/>
      <c r="I292" s="308"/>
    </row>
    <row r="293" s="193" customFormat="true" ht="15.75" hidden="true" customHeight="true" outlineLevel="0" collapsed="false">
      <c r="A293" s="303"/>
      <c r="B293" s="304"/>
      <c r="C293" s="306"/>
      <c r="D293" s="306"/>
      <c r="E293" s="307"/>
      <c r="F293" s="307"/>
      <c r="G293" s="210"/>
      <c r="I293" s="308"/>
    </row>
    <row r="294" s="193" customFormat="true" ht="15.75" hidden="true" customHeight="true" outlineLevel="0" collapsed="false">
      <c r="A294" s="303"/>
      <c r="B294" s="304"/>
      <c r="C294" s="306"/>
      <c r="D294" s="306"/>
      <c r="E294" s="307"/>
      <c r="F294" s="307"/>
      <c r="G294" s="210"/>
      <c r="I294" s="308"/>
    </row>
    <row r="295" s="193" customFormat="true" ht="15.75" hidden="true" customHeight="true" outlineLevel="0" collapsed="false">
      <c r="A295" s="303"/>
      <c r="B295" s="304"/>
      <c r="C295" s="306"/>
      <c r="D295" s="306"/>
      <c r="E295" s="307"/>
      <c r="F295" s="307"/>
      <c r="G295" s="210"/>
      <c r="I295" s="308"/>
    </row>
    <row r="296" s="193" customFormat="true" ht="15.75" hidden="true" customHeight="true" outlineLevel="0" collapsed="false">
      <c r="A296" s="303"/>
      <c r="B296" s="304"/>
      <c r="C296" s="306"/>
      <c r="D296" s="306"/>
      <c r="E296" s="307"/>
      <c r="F296" s="307"/>
      <c r="G296" s="210"/>
      <c r="I296" s="308"/>
    </row>
    <row r="297" s="193" customFormat="true" ht="15.75" hidden="true" customHeight="true" outlineLevel="0" collapsed="false">
      <c r="A297" s="303"/>
      <c r="B297" s="304"/>
      <c r="C297" s="306"/>
      <c r="D297" s="306"/>
      <c r="E297" s="307"/>
      <c r="F297" s="307"/>
      <c r="G297" s="210"/>
      <c r="I297" s="308"/>
    </row>
    <row r="298" s="193" customFormat="true" ht="15.75" hidden="true" customHeight="true" outlineLevel="0" collapsed="false">
      <c r="A298" s="303"/>
      <c r="B298" s="304"/>
      <c r="C298" s="306"/>
      <c r="D298" s="306"/>
      <c r="E298" s="307"/>
      <c r="F298" s="307"/>
      <c r="G298" s="210"/>
      <c r="I298" s="308"/>
    </row>
    <row r="299" s="193" customFormat="true" ht="15.75" hidden="false" customHeight="true" outlineLevel="0" collapsed="false">
      <c r="A299" s="303"/>
      <c r="B299" s="304"/>
      <c r="C299" s="306"/>
      <c r="D299" s="306"/>
      <c r="E299" s="307"/>
      <c r="F299" s="307"/>
      <c r="G299" s="210"/>
      <c r="I299" s="308"/>
    </row>
    <row r="300" s="211" customFormat="true" ht="54.75" hidden="true" customHeight="true" outlineLevel="0" collapsed="false">
      <c r="A300" s="303"/>
      <c r="B300" s="304"/>
      <c r="C300" s="307"/>
      <c r="D300" s="307"/>
      <c r="E300" s="307"/>
      <c r="F300" s="309"/>
      <c r="G300" s="210"/>
      <c r="I300" s="308"/>
    </row>
    <row r="301" s="211" customFormat="true" ht="15" hidden="true" customHeight="false" outlineLevel="0" collapsed="false">
      <c r="A301" s="303" t="s">
        <v>653</v>
      </c>
      <c r="B301" s="303"/>
      <c r="C301" s="307"/>
      <c r="D301" s="307"/>
      <c r="E301" s="307"/>
      <c r="F301" s="309"/>
      <c r="G301" s="210"/>
      <c r="I301" s="308"/>
    </row>
    <row r="302" s="211" customFormat="true" ht="15" hidden="true" customHeight="false" outlineLevel="0" collapsed="false">
      <c r="A302" s="303" t="s">
        <v>654</v>
      </c>
      <c r="B302" s="303"/>
      <c r="C302" s="306"/>
      <c r="D302" s="306"/>
      <c r="E302" s="310" t="s">
        <v>655</v>
      </c>
      <c r="F302" s="307" t="s">
        <v>655</v>
      </c>
      <c r="G302" s="210"/>
      <c r="I302" s="311"/>
    </row>
    <row r="303" s="211" customFormat="true" ht="15" hidden="true" customHeight="false" outlineLevel="0" collapsed="false">
      <c r="A303" s="303"/>
      <c r="B303" s="312"/>
      <c r="C303" s="306"/>
      <c r="D303" s="306"/>
      <c r="E303" s="307"/>
      <c r="F303" s="210"/>
      <c r="G303" s="210"/>
      <c r="I303" s="308"/>
    </row>
    <row r="304" s="313" customFormat="true" ht="15" hidden="false" customHeight="false" outlineLevel="0" collapsed="false">
      <c r="A304" s="303"/>
      <c r="B304" s="304"/>
      <c r="C304" s="307"/>
      <c r="D304" s="307"/>
      <c r="E304" s="307"/>
      <c r="F304" s="309"/>
      <c r="G304" s="309"/>
      <c r="I304" s="308"/>
    </row>
    <row r="305" s="313" customFormat="true" ht="15" hidden="false" customHeight="false" outlineLevel="0" collapsed="false">
      <c r="A305" s="303"/>
      <c r="B305" s="304"/>
      <c r="C305" s="307"/>
      <c r="D305" s="307"/>
      <c r="E305" s="307"/>
      <c r="F305" s="309"/>
      <c r="G305" s="309"/>
      <c r="I305" s="308"/>
    </row>
    <row r="306" s="313" customFormat="true" ht="15" hidden="false" customHeight="false" outlineLevel="0" collapsed="false">
      <c r="A306" s="314"/>
      <c r="B306" s="314"/>
      <c r="C306" s="307"/>
      <c r="D306" s="307"/>
      <c r="E306" s="307"/>
      <c r="F306" s="307"/>
      <c r="G306" s="309"/>
      <c r="I306" s="308"/>
    </row>
    <row r="307" s="313" customFormat="true" ht="15" hidden="false" customHeight="false" outlineLevel="0" collapsed="false">
      <c r="A307" s="303"/>
      <c r="B307" s="304"/>
      <c r="C307" s="307"/>
      <c r="D307" s="307"/>
      <c r="E307" s="315"/>
      <c r="F307" s="316"/>
      <c r="G307" s="316"/>
      <c r="I307" s="317"/>
    </row>
    <row r="308" s="313" customFormat="true" ht="15" hidden="false" customHeight="false" outlineLevel="0" collapsed="false">
      <c r="A308" s="303"/>
      <c r="B308" s="304"/>
      <c r="C308" s="307"/>
      <c r="D308" s="307"/>
      <c r="E308" s="315"/>
      <c r="F308" s="316"/>
      <c r="G308" s="316"/>
      <c r="I308" s="317"/>
    </row>
    <row r="309" s="313" customFormat="true" ht="15" hidden="false" customHeight="false" outlineLevel="0" collapsed="false">
      <c r="A309" s="303"/>
      <c r="B309" s="304"/>
      <c r="C309" s="307"/>
      <c r="D309" s="307"/>
      <c r="E309" s="315"/>
      <c r="F309" s="316"/>
      <c r="G309" s="316"/>
      <c r="I309" s="317"/>
    </row>
    <row r="310" s="313" customFormat="true" ht="15" hidden="false" customHeight="false" outlineLevel="0" collapsed="false">
      <c r="A310" s="303"/>
      <c r="B310" s="304"/>
      <c r="C310" s="307"/>
      <c r="D310" s="307"/>
      <c r="E310" s="315"/>
      <c r="F310" s="316"/>
      <c r="G310" s="316"/>
      <c r="I310" s="317"/>
    </row>
    <row r="311" s="313" customFormat="true" ht="15" hidden="false" customHeight="false" outlineLevel="0" collapsed="false">
      <c r="A311" s="303"/>
      <c r="B311" s="304"/>
      <c r="C311" s="307"/>
      <c r="D311" s="307"/>
      <c r="E311" s="315"/>
      <c r="F311" s="316"/>
      <c r="G311" s="316"/>
      <c r="I311" s="317"/>
    </row>
    <row r="312" s="313" customFormat="true" ht="15" hidden="false" customHeight="false" outlineLevel="0" collapsed="false">
      <c r="A312" s="303"/>
      <c r="B312" s="304"/>
      <c r="C312" s="307"/>
      <c r="D312" s="307"/>
      <c r="E312" s="315"/>
      <c r="F312" s="316"/>
      <c r="G312" s="316"/>
      <c r="I312" s="317"/>
    </row>
    <row r="313" s="313" customFormat="true" ht="15" hidden="false" customHeight="false" outlineLevel="0" collapsed="false">
      <c r="A313" s="303"/>
      <c r="B313" s="304"/>
      <c r="C313" s="307"/>
      <c r="D313" s="307"/>
      <c r="E313" s="315"/>
      <c r="F313" s="316"/>
      <c r="G313" s="316"/>
      <c r="I313" s="317"/>
    </row>
    <row r="314" s="313" customFormat="true" ht="15" hidden="false" customHeight="false" outlineLevel="0" collapsed="false">
      <c r="A314" s="303"/>
      <c r="B314" s="304"/>
      <c r="C314" s="307"/>
      <c r="D314" s="307"/>
      <c r="E314" s="315"/>
      <c r="F314" s="316"/>
      <c r="G314" s="316"/>
      <c r="I314" s="317"/>
    </row>
    <row r="315" s="313" customFormat="true" ht="15" hidden="false" customHeight="false" outlineLevel="0" collapsed="false">
      <c r="A315" s="303"/>
      <c r="B315" s="304"/>
      <c r="C315" s="307"/>
      <c r="D315" s="307"/>
      <c r="E315" s="315"/>
      <c r="F315" s="316"/>
      <c r="G315" s="316"/>
      <c r="I315" s="317"/>
    </row>
    <row r="316" s="313" customFormat="true" ht="15" hidden="false" customHeight="false" outlineLevel="0" collapsed="false">
      <c r="A316" s="303"/>
      <c r="B316" s="304"/>
      <c r="C316" s="307"/>
      <c r="D316" s="307"/>
      <c r="E316" s="315"/>
      <c r="F316" s="316"/>
      <c r="G316" s="316"/>
      <c r="I316" s="317"/>
    </row>
    <row r="317" s="313" customFormat="true" ht="15" hidden="false" customHeight="false" outlineLevel="0" collapsed="false">
      <c r="A317" s="303"/>
      <c r="B317" s="304"/>
      <c r="C317" s="307"/>
      <c r="D317" s="307"/>
      <c r="E317" s="315"/>
      <c r="F317" s="316"/>
      <c r="G317" s="316"/>
      <c r="I317" s="317"/>
    </row>
    <row r="318" s="313" customFormat="true" ht="15" hidden="false" customHeight="false" outlineLevel="0" collapsed="false">
      <c r="A318" s="303"/>
      <c r="B318" s="304"/>
      <c r="C318" s="307"/>
      <c r="D318" s="307"/>
      <c r="E318" s="315"/>
      <c r="F318" s="316"/>
      <c r="G318" s="316"/>
      <c r="I318" s="317"/>
    </row>
    <row r="319" s="313" customFormat="true" ht="15" hidden="false" customHeight="false" outlineLevel="0" collapsed="false">
      <c r="A319" s="303"/>
      <c r="B319" s="304"/>
      <c r="C319" s="307"/>
      <c r="D319" s="307"/>
      <c r="E319" s="315"/>
      <c r="F319" s="316"/>
      <c r="G319" s="316"/>
      <c r="I319" s="317"/>
    </row>
    <row r="320" s="313" customFormat="true" ht="15" hidden="false" customHeight="false" outlineLevel="0" collapsed="false">
      <c r="A320" s="303"/>
      <c r="B320" s="304"/>
      <c r="C320" s="307"/>
      <c r="D320" s="307"/>
      <c r="E320" s="315"/>
      <c r="F320" s="316"/>
      <c r="G320" s="316"/>
      <c r="I320" s="317"/>
    </row>
    <row r="321" s="313" customFormat="true" ht="15" hidden="false" customHeight="false" outlineLevel="0" collapsed="false">
      <c r="A321" s="303"/>
      <c r="B321" s="304"/>
      <c r="C321" s="307"/>
      <c r="D321" s="307"/>
      <c r="E321" s="315"/>
      <c r="F321" s="316"/>
      <c r="G321" s="316"/>
      <c r="I321" s="317"/>
    </row>
    <row r="322" s="313" customFormat="true" ht="15" hidden="false" customHeight="false" outlineLevel="0" collapsed="false">
      <c r="A322" s="303"/>
      <c r="B322" s="304"/>
      <c r="C322" s="307"/>
      <c r="D322" s="307"/>
      <c r="E322" s="315"/>
      <c r="F322" s="316"/>
      <c r="G322" s="316"/>
      <c r="I322" s="317"/>
    </row>
    <row r="323" s="313" customFormat="true" ht="15" hidden="false" customHeight="false" outlineLevel="0" collapsed="false">
      <c r="A323" s="303"/>
      <c r="B323" s="304"/>
      <c r="C323" s="307"/>
      <c r="D323" s="307"/>
      <c r="E323" s="315"/>
      <c r="F323" s="316"/>
      <c r="G323" s="316"/>
      <c r="I323" s="317"/>
    </row>
    <row r="324" s="313" customFormat="true" ht="15" hidden="false" customHeight="false" outlineLevel="0" collapsed="false">
      <c r="A324" s="303"/>
      <c r="B324" s="304"/>
      <c r="C324" s="307"/>
      <c r="D324" s="307"/>
      <c r="E324" s="315"/>
      <c r="F324" s="316"/>
      <c r="G324" s="316"/>
      <c r="I324" s="317"/>
    </row>
    <row r="325" s="313" customFormat="true" ht="15" hidden="false" customHeight="false" outlineLevel="0" collapsed="false">
      <c r="A325" s="303"/>
      <c r="B325" s="304"/>
      <c r="C325" s="307"/>
      <c r="D325" s="307"/>
      <c r="E325" s="315"/>
      <c r="F325" s="316"/>
      <c r="G325" s="316"/>
      <c r="I325" s="317"/>
    </row>
    <row r="326" s="313" customFormat="true" ht="15" hidden="false" customHeight="false" outlineLevel="0" collapsed="false">
      <c r="A326" s="303"/>
      <c r="B326" s="304"/>
      <c r="C326" s="307"/>
      <c r="D326" s="307"/>
      <c r="E326" s="315"/>
      <c r="F326" s="316"/>
      <c r="G326" s="316"/>
      <c r="I326" s="317"/>
    </row>
    <row r="327" s="313" customFormat="true" ht="15" hidden="false" customHeight="false" outlineLevel="0" collapsed="false">
      <c r="A327" s="303"/>
      <c r="B327" s="304"/>
      <c r="C327" s="307"/>
      <c r="D327" s="307"/>
      <c r="E327" s="315"/>
      <c r="F327" s="316"/>
      <c r="G327" s="316"/>
      <c r="I327" s="317"/>
    </row>
    <row r="328" s="313" customFormat="true" ht="15" hidden="false" customHeight="false" outlineLevel="0" collapsed="false">
      <c r="A328" s="303"/>
      <c r="B328" s="304"/>
      <c r="C328" s="307"/>
      <c r="D328" s="307"/>
      <c r="E328" s="315"/>
      <c r="F328" s="316"/>
      <c r="G328" s="316"/>
      <c r="I328" s="317"/>
    </row>
    <row r="329" s="313" customFormat="true" ht="15" hidden="false" customHeight="false" outlineLevel="0" collapsed="false">
      <c r="A329" s="303"/>
      <c r="B329" s="304"/>
      <c r="C329" s="307"/>
      <c r="D329" s="307"/>
      <c r="E329" s="315"/>
      <c r="F329" s="316"/>
      <c r="G329" s="316"/>
      <c r="I329" s="317"/>
    </row>
    <row r="330" s="313" customFormat="true" ht="15" hidden="false" customHeight="false" outlineLevel="0" collapsed="false">
      <c r="A330" s="303"/>
      <c r="B330" s="304"/>
      <c r="C330" s="307"/>
      <c r="D330" s="307"/>
      <c r="E330" s="315"/>
      <c r="F330" s="316"/>
      <c r="G330" s="316"/>
      <c r="I330" s="317"/>
    </row>
    <row r="331" s="313" customFormat="true" ht="15" hidden="false" customHeight="false" outlineLevel="0" collapsed="false">
      <c r="A331" s="303"/>
      <c r="B331" s="304"/>
      <c r="C331" s="307"/>
      <c r="D331" s="307"/>
      <c r="E331" s="315"/>
      <c r="F331" s="316"/>
      <c r="G331" s="316"/>
      <c r="I331" s="317"/>
    </row>
    <row r="332" s="313" customFormat="true" ht="15" hidden="false" customHeight="false" outlineLevel="0" collapsed="false">
      <c r="A332" s="303"/>
      <c r="B332" s="304"/>
      <c r="C332" s="307"/>
      <c r="D332" s="307"/>
      <c r="E332" s="315"/>
      <c r="F332" s="316"/>
      <c r="G332" s="316"/>
      <c r="I332" s="317"/>
    </row>
    <row r="333" s="313" customFormat="true" ht="15" hidden="false" customHeight="false" outlineLevel="0" collapsed="false">
      <c r="A333" s="303"/>
      <c r="B333" s="304"/>
      <c r="C333" s="307"/>
      <c r="D333" s="307"/>
      <c r="E333" s="315"/>
      <c r="F333" s="316"/>
      <c r="G333" s="316"/>
      <c r="I333" s="317"/>
    </row>
    <row r="334" s="313" customFormat="true" ht="15" hidden="false" customHeight="false" outlineLevel="0" collapsed="false">
      <c r="A334" s="303"/>
      <c r="B334" s="304"/>
      <c r="C334" s="307"/>
      <c r="D334" s="307"/>
      <c r="E334" s="315"/>
      <c r="F334" s="316"/>
      <c r="G334" s="316"/>
      <c r="I334" s="317"/>
    </row>
    <row r="335" s="313" customFormat="true" ht="15" hidden="false" customHeight="false" outlineLevel="0" collapsed="false">
      <c r="A335" s="303"/>
      <c r="B335" s="304"/>
      <c r="C335" s="307"/>
      <c r="D335" s="307"/>
      <c r="E335" s="315"/>
      <c r="F335" s="316"/>
      <c r="G335" s="316"/>
      <c r="I335" s="317"/>
    </row>
    <row r="336" s="313" customFormat="true" ht="15" hidden="false" customHeight="false" outlineLevel="0" collapsed="false">
      <c r="A336" s="303"/>
      <c r="B336" s="304"/>
      <c r="C336" s="307"/>
      <c r="D336" s="307"/>
      <c r="E336" s="315"/>
      <c r="F336" s="316"/>
      <c r="G336" s="316"/>
      <c r="I336" s="317"/>
    </row>
    <row r="337" s="313" customFormat="true" ht="15" hidden="false" customHeight="false" outlineLevel="0" collapsed="false">
      <c r="A337" s="303"/>
      <c r="B337" s="303"/>
      <c r="C337" s="307"/>
      <c r="D337" s="307"/>
      <c r="E337" s="315"/>
      <c r="F337" s="316"/>
      <c r="G337" s="316"/>
      <c r="I337" s="317"/>
    </row>
    <row r="338" s="313" customFormat="true" ht="15" hidden="false" customHeight="false" outlineLevel="0" collapsed="false">
      <c r="A338" s="303"/>
      <c r="B338" s="304"/>
      <c r="C338" s="307"/>
      <c r="D338" s="307"/>
      <c r="E338" s="307"/>
      <c r="F338" s="309"/>
      <c r="G338" s="309"/>
      <c r="I338" s="308"/>
    </row>
    <row r="339" s="321" customFormat="true" ht="12" hidden="false" customHeight="false" outlineLevel="0" collapsed="false">
      <c r="A339" s="318"/>
      <c r="B339" s="319"/>
      <c r="C339" s="306"/>
      <c r="D339" s="306"/>
      <c r="E339" s="306"/>
      <c r="F339" s="320"/>
      <c r="G339" s="320"/>
      <c r="I339" s="322"/>
    </row>
    <row r="340" s="321" customFormat="true" ht="12" hidden="false" customHeight="false" outlineLevel="0" collapsed="false">
      <c r="A340" s="318"/>
      <c r="B340" s="319"/>
      <c r="C340" s="306"/>
      <c r="D340" s="306"/>
      <c r="E340" s="306"/>
      <c r="F340" s="320"/>
      <c r="G340" s="320"/>
      <c r="I340" s="322"/>
    </row>
    <row r="341" s="211" customFormat="true" ht="12" hidden="false" customHeight="false" outlineLevel="0" collapsed="false">
      <c r="A341" s="318"/>
      <c r="B341" s="319"/>
      <c r="C341" s="306"/>
      <c r="D341" s="306"/>
      <c r="E341" s="306"/>
      <c r="F341" s="320"/>
      <c r="G341" s="320"/>
      <c r="I341" s="322"/>
    </row>
    <row r="342" s="211" customFormat="true" ht="12" hidden="false" customHeight="false" outlineLevel="0" collapsed="false">
      <c r="A342" s="318"/>
      <c r="B342" s="319"/>
      <c r="C342" s="306"/>
      <c r="D342" s="306"/>
      <c r="E342" s="306"/>
      <c r="F342" s="320"/>
      <c r="G342" s="320"/>
      <c r="I342" s="322"/>
    </row>
    <row r="343" s="211" customFormat="true" ht="12" hidden="false" customHeight="false" outlineLevel="0" collapsed="false">
      <c r="A343" s="318"/>
      <c r="B343" s="319"/>
      <c r="C343" s="306"/>
      <c r="D343" s="306"/>
      <c r="E343" s="306"/>
      <c r="F343" s="320"/>
      <c r="G343" s="320"/>
      <c r="I343" s="322"/>
    </row>
    <row r="344" s="211" customFormat="true" ht="12" hidden="false" customHeight="false" outlineLevel="0" collapsed="false">
      <c r="A344" s="318"/>
      <c r="B344" s="319"/>
      <c r="C344" s="306"/>
      <c r="D344" s="306"/>
      <c r="E344" s="306"/>
      <c r="F344" s="320"/>
      <c r="G344" s="320"/>
      <c r="I344" s="322"/>
    </row>
    <row r="345" s="211" customFormat="true" ht="12" hidden="false" customHeight="false" outlineLevel="0" collapsed="false">
      <c r="A345" s="318"/>
      <c r="B345" s="319"/>
      <c r="C345" s="306"/>
      <c r="D345" s="306"/>
      <c r="E345" s="306"/>
      <c r="F345" s="320"/>
      <c r="G345" s="320"/>
      <c r="I345" s="322"/>
    </row>
    <row r="346" s="211" customFormat="true" ht="12" hidden="false" customHeight="false" outlineLevel="0" collapsed="false">
      <c r="A346" s="318"/>
      <c r="B346" s="319"/>
      <c r="C346" s="306"/>
      <c r="D346" s="306"/>
      <c r="E346" s="306"/>
      <c r="F346" s="320"/>
      <c r="G346" s="320"/>
      <c r="I346" s="322"/>
    </row>
    <row r="347" s="211" customFormat="true" ht="12" hidden="false" customHeight="false" outlineLevel="0" collapsed="false">
      <c r="A347" s="318"/>
      <c r="B347" s="319"/>
      <c r="C347" s="306"/>
      <c r="D347" s="306"/>
      <c r="E347" s="306"/>
      <c r="F347" s="320"/>
      <c r="G347" s="320"/>
      <c r="I347" s="322"/>
    </row>
    <row r="348" s="211" customFormat="true" ht="12" hidden="false" customHeight="false" outlineLevel="0" collapsed="false">
      <c r="A348" s="318"/>
      <c r="B348" s="319"/>
      <c r="C348" s="306"/>
      <c r="D348" s="306"/>
      <c r="E348" s="306"/>
      <c r="F348" s="320"/>
      <c r="G348" s="320"/>
      <c r="I348" s="322"/>
    </row>
    <row r="349" s="211" customFormat="true" ht="12" hidden="false" customHeight="false" outlineLevel="0" collapsed="false">
      <c r="A349" s="318"/>
      <c r="B349" s="319"/>
      <c r="C349" s="306"/>
      <c r="D349" s="306"/>
      <c r="E349" s="306"/>
      <c r="F349" s="320"/>
      <c r="G349" s="320"/>
      <c r="I349" s="322"/>
    </row>
    <row r="350" s="211" customFormat="true" ht="12" hidden="false" customHeight="false" outlineLevel="0" collapsed="false">
      <c r="A350" s="318"/>
      <c r="B350" s="319"/>
      <c r="C350" s="306"/>
      <c r="D350" s="306"/>
      <c r="E350" s="306"/>
      <c r="F350" s="320"/>
      <c r="G350" s="320"/>
      <c r="I350" s="322"/>
    </row>
    <row r="351" s="211" customFormat="true" ht="12" hidden="false" customHeight="false" outlineLevel="0" collapsed="false">
      <c r="A351" s="318"/>
      <c r="B351" s="319"/>
      <c r="C351" s="306"/>
      <c r="D351" s="306"/>
      <c r="E351" s="306"/>
      <c r="F351" s="320"/>
      <c r="G351" s="320"/>
      <c r="I351" s="322"/>
    </row>
    <row r="352" s="211" customFormat="true" ht="12" hidden="false" customHeight="false" outlineLevel="0" collapsed="false">
      <c r="A352" s="318"/>
      <c r="B352" s="319"/>
      <c r="C352" s="306"/>
      <c r="D352" s="306"/>
      <c r="E352" s="306"/>
      <c r="F352" s="320"/>
      <c r="G352" s="320"/>
      <c r="I352" s="322"/>
    </row>
    <row r="353" s="211" customFormat="true" ht="12" hidden="false" customHeight="false" outlineLevel="0" collapsed="false">
      <c r="A353" s="318"/>
      <c r="B353" s="319"/>
      <c r="C353" s="306"/>
      <c r="D353" s="306"/>
      <c r="E353" s="306"/>
      <c r="F353" s="320"/>
      <c r="G353" s="320"/>
      <c r="I353" s="322"/>
    </row>
    <row r="354" s="211" customFormat="true" ht="12" hidden="false" customHeight="false" outlineLevel="0" collapsed="false">
      <c r="A354" s="318"/>
      <c r="B354" s="319"/>
      <c r="C354" s="306"/>
      <c r="D354" s="306"/>
      <c r="E354" s="306"/>
      <c r="F354" s="320"/>
      <c r="G354" s="320"/>
      <c r="I354" s="322"/>
    </row>
    <row r="355" s="211" customFormat="true" ht="12" hidden="false" customHeight="false" outlineLevel="0" collapsed="false">
      <c r="A355" s="318"/>
      <c r="B355" s="319"/>
      <c r="C355" s="306"/>
      <c r="D355" s="306"/>
      <c r="E355" s="306"/>
      <c r="F355" s="320"/>
      <c r="G355" s="320"/>
      <c r="I355" s="322"/>
    </row>
    <row r="356" s="211" customFormat="true" ht="12" hidden="false" customHeight="false" outlineLevel="0" collapsed="false">
      <c r="A356" s="318"/>
      <c r="B356" s="319"/>
      <c r="C356" s="306"/>
      <c r="D356" s="306"/>
      <c r="E356" s="306"/>
      <c r="F356" s="320"/>
      <c r="G356" s="320"/>
      <c r="I356" s="322"/>
    </row>
    <row r="357" s="211" customFormat="true" ht="12" hidden="false" customHeight="false" outlineLevel="0" collapsed="false">
      <c r="A357" s="318"/>
      <c r="B357" s="319"/>
      <c r="C357" s="306"/>
      <c r="D357" s="306"/>
      <c r="E357" s="306"/>
      <c r="F357" s="320"/>
      <c r="G357" s="320"/>
      <c r="I357" s="322"/>
    </row>
    <row r="358" s="211" customFormat="true" ht="12" hidden="false" customHeight="false" outlineLevel="0" collapsed="false">
      <c r="A358" s="318"/>
      <c r="B358" s="319"/>
      <c r="C358" s="306"/>
      <c r="D358" s="306"/>
      <c r="E358" s="306"/>
      <c r="F358" s="320"/>
      <c r="G358" s="320"/>
      <c r="I358" s="322"/>
    </row>
    <row r="359" s="211" customFormat="true" ht="12" hidden="false" customHeight="false" outlineLevel="0" collapsed="false">
      <c r="A359" s="318"/>
      <c r="B359" s="319"/>
      <c r="C359" s="306"/>
      <c r="D359" s="306"/>
      <c r="E359" s="306"/>
      <c r="F359" s="320"/>
      <c r="G359" s="320"/>
      <c r="I359" s="322"/>
    </row>
    <row r="360" s="211" customFormat="true" ht="12" hidden="false" customHeight="false" outlineLevel="0" collapsed="false">
      <c r="A360" s="318"/>
      <c r="B360" s="319"/>
      <c r="C360" s="306"/>
      <c r="D360" s="306"/>
      <c r="E360" s="306"/>
      <c r="F360" s="320"/>
      <c r="G360" s="320"/>
      <c r="I360" s="322"/>
    </row>
    <row r="361" s="211" customFormat="true" ht="12" hidden="false" customHeight="false" outlineLevel="0" collapsed="false">
      <c r="A361" s="318"/>
      <c r="B361" s="319"/>
      <c r="C361" s="306"/>
      <c r="D361" s="306"/>
      <c r="E361" s="306"/>
      <c r="F361" s="320"/>
      <c r="G361" s="320"/>
      <c r="I361" s="322"/>
    </row>
    <row r="362" s="211" customFormat="true" ht="12" hidden="false" customHeight="false" outlineLevel="0" collapsed="false">
      <c r="A362" s="318"/>
      <c r="B362" s="319"/>
      <c r="C362" s="306"/>
      <c r="D362" s="306"/>
      <c r="E362" s="306"/>
      <c r="F362" s="320"/>
      <c r="G362" s="320"/>
      <c r="I362" s="322"/>
    </row>
    <row r="363" s="211" customFormat="true" ht="12" hidden="false" customHeight="false" outlineLevel="0" collapsed="false">
      <c r="A363" s="312"/>
      <c r="B363" s="312"/>
      <c r="C363" s="312"/>
      <c r="D363" s="312"/>
      <c r="E363" s="312"/>
      <c r="F363" s="323"/>
      <c r="G363" s="323"/>
    </row>
    <row r="364" s="211" customFormat="true" ht="12" hidden="false" customHeight="false" outlineLevel="0" collapsed="false">
      <c r="A364" s="312"/>
      <c r="B364" s="312"/>
      <c r="C364" s="312"/>
      <c r="D364" s="312"/>
      <c r="E364" s="312"/>
      <c r="F364" s="323"/>
      <c r="G364" s="323"/>
    </row>
    <row r="365" s="211" customFormat="true" ht="12" hidden="false" customHeight="false" outlineLevel="0" collapsed="false">
      <c r="A365" s="318"/>
      <c r="B365" s="319"/>
      <c r="C365" s="306"/>
      <c r="D365" s="306"/>
      <c r="E365" s="306"/>
      <c r="F365" s="320"/>
      <c r="G365" s="320"/>
      <c r="I365" s="322"/>
    </row>
    <row r="366" s="211" customFormat="true" ht="12" hidden="false" customHeight="false" outlineLevel="0" collapsed="false">
      <c r="A366" s="319"/>
      <c r="B366" s="319"/>
      <c r="C366" s="306"/>
      <c r="D366" s="306"/>
      <c r="E366" s="306"/>
      <c r="F366" s="320"/>
      <c r="G366" s="320"/>
      <c r="I366" s="322"/>
    </row>
    <row r="367" s="211" customFormat="true" ht="12" hidden="false" customHeight="false" outlineLevel="0" collapsed="false">
      <c r="A367" s="319"/>
      <c r="B367" s="319"/>
      <c r="C367" s="306"/>
      <c r="D367" s="306"/>
      <c r="E367" s="306"/>
      <c r="F367" s="320"/>
      <c r="G367" s="320"/>
      <c r="I367" s="322"/>
    </row>
    <row r="368" s="211" customFormat="true" ht="12" hidden="false" customHeight="false" outlineLevel="0" collapsed="false">
      <c r="A368" s="324"/>
      <c r="B368" s="324"/>
      <c r="C368" s="306"/>
      <c r="D368" s="306"/>
      <c r="E368" s="306"/>
      <c r="F368" s="320"/>
      <c r="G368" s="320"/>
      <c r="I368" s="322"/>
    </row>
    <row r="369" s="211" customFormat="true" ht="12" hidden="false" customHeight="false" outlineLevel="0" collapsed="false">
      <c r="A369" s="324"/>
      <c r="B369" s="324"/>
      <c r="C369" s="306"/>
      <c r="D369" s="306"/>
      <c r="E369" s="306"/>
      <c r="F369" s="320"/>
      <c r="G369" s="320"/>
      <c r="I369" s="322"/>
    </row>
    <row r="370" s="211" customFormat="true" ht="12" hidden="false" customHeight="false" outlineLevel="0" collapsed="false">
      <c r="A370" s="324"/>
      <c r="B370" s="324"/>
      <c r="C370" s="306"/>
      <c r="D370" s="306"/>
      <c r="E370" s="306"/>
      <c r="F370" s="320"/>
      <c r="G370" s="320"/>
      <c r="I370" s="322"/>
    </row>
    <row r="371" s="211" customFormat="true" ht="12" hidden="false" customHeight="false" outlineLevel="0" collapsed="false">
      <c r="A371" s="324"/>
      <c r="B371" s="324"/>
      <c r="C371" s="306"/>
      <c r="D371" s="306"/>
      <c r="E371" s="306"/>
      <c r="F371" s="320"/>
      <c r="G371" s="320"/>
      <c r="I371" s="322"/>
    </row>
    <row r="372" s="211" customFormat="true" ht="12" hidden="false" customHeight="false" outlineLevel="0" collapsed="false">
      <c r="A372" s="324"/>
      <c r="B372" s="324"/>
      <c r="C372" s="306"/>
      <c r="D372" s="306"/>
      <c r="E372" s="306"/>
      <c r="F372" s="320"/>
      <c r="G372" s="320"/>
      <c r="I372" s="322"/>
    </row>
    <row r="373" s="211" customFormat="true" ht="12" hidden="false" customHeight="false" outlineLevel="0" collapsed="false">
      <c r="A373" s="319"/>
      <c r="B373" s="319"/>
      <c r="C373" s="306"/>
      <c r="D373" s="306"/>
      <c r="E373" s="306"/>
      <c r="F373" s="320"/>
      <c r="G373" s="320"/>
      <c r="I373" s="322"/>
    </row>
    <row r="374" s="211" customFormat="true" ht="12" hidden="false" customHeight="false" outlineLevel="0" collapsed="false">
      <c r="A374" s="319"/>
      <c r="B374" s="319"/>
      <c r="C374" s="306"/>
      <c r="D374" s="306"/>
      <c r="E374" s="306"/>
      <c r="F374" s="320"/>
      <c r="G374" s="320"/>
      <c r="I374" s="322"/>
    </row>
    <row r="375" s="211" customFormat="true" ht="12" hidden="false" customHeight="false" outlineLevel="0" collapsed="false">
      <c r="A375" s="319"/>
      <c r="B375" s="319"/>
      <c r="C375" s="306"/>
      <c r="D375" s="306"/>
      <c r="E375" s="306"/>
      <c r="F375" s="320"/>
      <c r="G375" s="320"/>
      <c r="I375" s="322"/>
    </row>
    <row r="376" s="211" customFormat="true" ht="12" hidden="false" customHeight="false" outlineLevel="0" collapsed="false">
      <c r="A376" s="318"/>
      <c r="B376" s="319"/>
      <c r="C376" s="306"/>
      <c r="D376" s="306"/>
      <c r="E376" s="306"/>
      <c r="F376" s="320"/>
      <c r="G376" s="320"/>
      <c r="I376" s="322"/>
    </row>
    <row r="377" s="211" customFormat="true" ht="12" hidden="false" customHeight="false" outlineLevel="0" collapsed="false">
      <c r="A377" s="318"/>
      <c r="B377" s="319"/>
      <c r="C377" s="306"/>
      <c r="D377" s="306"/>
      <c r="E377" s="306"/>
      <c r="F377" s="320"/>
      <c r="G377" s="320"/>
      <c r="I377" s="322"/>
    </row>
    <row r="378" s="211" customFormat="true" ht="12" hidden="false" customHeight="false" outlineLevel="0" collapsed="false">
      <c r="A378" s="318"/>
      <c r="B378" s="319"/>
      <c r="C378" s="306"/>
      <c r="D378" s="306"/>
      <c r="E378" s="306"/>
      <c r="F378" s="320"/>
      <c r="G378" s="320"/>
      <c r="I378" s="322"/>
    </row>
    <row r="379" s="211" customFormat="true" ht="12" hidden="false" customHeight="false" outlineLevel="0" collapsed="false">
      <c r="A379" s="318"/>
      <c r="B379" s="319"/>
      <c r="C379" s="306"/>
      <c r="D379" s="306"/>
      <c r="E379" s="306"/>
      <c r="F379" s="320"/>
      <c r="G379" s="320"/>
      <c r="I379" s="322"/>
    </row>
    <row r="380" s="211" customFormat="true" ht="12" hidden="false" customHeight="false" outlineLevel="0" collapsed="false">
      <c r="A380" s="318"/>
      <c r="B380" s="319"/>
      <c r="C380" s="306"/>
      <c r="D380" s="306"/>
      <c r="E380" s="306"/>
      <c r="F380" s="320"/>
      <c r="G380" s="320"/>
      <c r="I380" s="322"/>
    </row>
    <row r="381" s="211" customFormat="true" ht="12" hidden="false" customHeight="false" outlineLevel="0" collapsed="false">
      <c r="A381" s="318"/>
      <c r="B381" s="319"/>
      <c r="C381" s="306"/>
      <c r="D381" s="306"/>
      <c r="E381" s="306"/>
      <c r="F381" s="320"/>
      <c r="G381" s="320"/>
      <c r="I381" s="322"/>
    </row>
    <row r="382" s="211" customFormat="true" ht="12" hidden="false" customHeight="false" outlineLevel="0" collapsed="false">
      <c r="A382" s="318"/>
      <c r="B382" s="319"/>
      <c r="C382" s="306"/>
      <c r="D382" s="306"/>
      <c r="E382" s="306"/>
      <c r="F382" s="320"/>
      <c r="G382" s="320"/>
      <c r="I382" s="322"/>
    </row>
    <row r="383" s="321" customFormat="true" ht="12" hidden="false" customHeight="false" outlineLevel="0" collapsed="false">
      <c r="A383" s="319"/>
      <c r="B383" s="319"/>
      <c r="C383" s="306"/>
      <c r="D383" s="306"/>
      <c r="E383" s="306"/>
      <c r="F383" s="320"/>
      <c r="G383" s="320"/>
      <c r="I383" s="322"/>
    </row>
    <row r="384" s="321" customFormat="true" ht="12" hidden="false" customHeight="false" outlineLevel="0" collapsed="false">
      <c r="A384" s="319"/>
      <c r="B384" s="319"/>
      <c r="C384" s="306"/>
      <c r="D384" s="306"/>
      <c r="E384" s="306"/>
      <c r="F384" s="320"/>
      <c r="G384" s="320"/>
      <c r="I384" s="322"/>
    </row>
    <row r="385" s="211" customFormat="true" ht="12" hidden="false" customHeight="false" outlineLevel="0" collapsed="false">
      <c r="A385" s="324"/>
      <c r="B385" s="324"/>
      <c r="C385" s="210"/>
      <c r="D385" s="210"/>
      <c r="E385" s="210"/>
      <c r="F385" s="320"/>
      <c r="G385" s="320"/>
      <c r="I385" s="325"/>
    </row>
    <row r="386" s="211" customFormat="true" ht="12" hidden="false" customHeight="false" outlineLevel="0" collapsed="false">
      <c r="A386" s="324"/>
      <c r="B386" s="324"/>
      <c r="C386" s="210"/>
      <c r="D386" s="210"/>
      <c r="E386" s="210"/>
      <c r="F386" s="320"/>
      <c r="G386" s="320"/>
      <c r="I386" s="325"/>
    </row>
    <row r="387" s="193" customFormat="true" ht="12" hidden="false" customHeight="false" outlineLevel="0" collapsed="false">
      <c r="A387" s="324"/>
      <c r="B387" s="324"/>
      <c r="C387" s="210"/>
      <c r="D387" s="210"/>
      <c r="E387" s="210"/>
      <c r="F387" s="320"/>
      <c r="G387" s="320"/>
      <c r="I387" s="325"/>
    </row>
    <row r="388" s="193" customFormat="true" ht="12" hidden="false" customHeight="false" outlineLevel="0" collapsed="false">
      <c r="A388" s="324"/>
      <c r="B388" s="324"/>
      <c r="C388" s="210"/>
      <c r="D388" s="210"/>
      <c r="E388" s="210"/>
      <c r="F388" s="320"/>
      <c r="G388" s="320"/>
      <c r="I388" s="325"/>
    </row>
    <row r="389" s="193" customFormat="true" ht="12" hidden="false" customHeight="false" outlineLevel="0" collapsed="false">
      <c r="A389" s="324"/>
      <c r="B389" s="324"/>
      <c r="C389" s="210"/>
      <c r="D389" s="210"/>
      <c r="E389" s="210"/>
      <c r="F389" s="320"/>
      <c r="G389" s="320"/>
      <c r="I389" s="325"/>
    </row>
    <row r="390" s="193" customFormat="true" ht="12" hidden="false" customHeight="false" outlineLevel="0" collapsed="false">
      <c r="A390" s="319"/>
      <c r="B390" s="319"/>
      <c r="C390" s="306"/>
      <c r="D390" s="306"/>
      <c r="E390" s="306"/>
      <c r="F390" s="320"/>
      <c r="G390" s="320"/>
      <c r="I390" s="322"/>
    </row>
    <row r="391" s="193" customFormat="true" ht="12" hidden="false" customHeight="false" outlineLevel="0" collapsed="false">
      <c r="A391" s="319"/>
      <c r="B391" s="319"/>
      <c r="C391" s="306"/>
      <c r="D391" s="306"/>
      <c r="E391" s="306"/>
      <c r="F391" s="320"/>
      <c r="G391" s="320"/>
      <c r="I391" s="322"/>
    </row>
    <row r="392" s="211" customFormat="true" ht="12" hidden="false" customHeight="false" outlineLevel="0" collapsed="false">
      <c r="A392" s="319"/>
      <c r="B392" s="319"/>
      <c r="C392" s="306"/>
      <c r="D392" s="306"/>
      <c r="E392" s="306"/>
      <c r="F392" s="320"/>
      <c r="G392" s="320"/>
      <c r="I392" s="322"/>
    </row>
    <row r="393" s="211" customFormat="true" ht="12" hidden="false" customHeight="false" outlineLevel="0" collapsed="false">
      <c r="A393" s="319"/>
      <c r="B393" s="319"/>
      <c r="C393" s="306"/>
      <c r="D393" s="306"/>
      <c r="E393" s="306"/>
      <c r="F393" s="320"/>
      <c r="G393" s="320"/>
      <c r="I393" s="322"/>
    </row>
    <row r="394" s="211" customFormat="true" ht="12" hidden="false" customHeight="false" outlineLevel="0" collapsed="false">
      <c r="A394" s="324"/>
      <c r="B394" s="324"/>
      <c r="C394" s="210"/>
      <c r="D394" s="210"/>
      <c r="E394" s="210"/>
      <c r="F394" s="320"/>
      <c r="G394" s="320"/>
      <c r="I394" s="325"/>
    </row>
    <row r="395" s="211" customFormat="true" ht="12" hidden="false" customHeight="false" outlineLevel="0" collapsed="false">
      <c r="A395" s="324"/>
      <c r="B395" s="324"/>
      <c r="C395" s="210"/>
      <c r="D395" s="210"/>
      <c r="E395" s="210"/>
      <c r="F395" s="320"/>
      <c r="G395" s="320"/>
      <c r="I395" s="325"/>
    </row>
    <row r="396" s="193" customFormat="true" ht="12" hidden="false" customHeight="false" outlineLevel="0" collapsed="false">
      <c r="A396" s="324"/>
      <c r="B396" s="324"/>
      <c r="C396" s="210"/>
      <c r="D396" s="210"/>
      <c r="E396" s="210"/>
      <c r="F396" s="320"/>
      <c r="G396" s="320"/>
      <c r="I396" s="325"/>
    </row>
    <row r="397" s="193" customFormat="true" ht="12" hidden="false" customHeight="false" outlineLevel="0" collapsed="false">
      <c r="A397" s="324"/>
      <c r="B397" s="324"/>
      <c r="C397" s="210"/>
      <c r="D397" s="210"/>
      <c r="E397" s="210"/>
      <c r="F397" s="320"/>
      <c r="G397" s="320"/>
      <c r="I397" s="325"/>
    </row>
    <row r="398" s="193" customFormat="true" ht="12" hidden="false" customHeight="false" outlineLevel="0" collapsed="false">
      <c r="A398" s="324"/>
      <c r="B398" s="326"/>
      <c r="C398" s="210"/>
      <c r="D398" s="210"/>
      <c r="E398" s="210"/>
      <c r="F398" s="320"/>
      <c r="G398" s="320"/>
      <c r="I398" s="325"/>
    </row>
    <row r="399" s="193" customFormat="true" ht="12" hidden="false" customHeight="false" outlineLevel="0" collapsed="false">
      <c r="A399" s="324"/>
      <c r="B399" s="324"/>
      <c r="C399" s="210"/>
      <c r="D399" s="210"/>
      <c r="E399" s="210"/>
      <c r="F399" s="320"/>
      <c r="G399" s="320"/>
      <c r="I399" s="325"/>
    </row>
    <row r="400" s="321" customFormat="true" ht="12" hidden="false" customHeight="false" outlineLevel="0" collapsed="false">
      <c r="A400" s="324"/>
      <c r="B400" s="324"/>
      <c r="C400" s="210"/>
      <c r="D400" s="210"/>
      <c r="E400" s="210"/>
      <c r="F400" s="320"/>
      <c r="G400" s="320"/>
      <c r="I400" s="325"/>
    </row>
    <row r="401" s="193" customFormat="true" ht="12" hidden="false" customHeight="false" outlineLevel="0" collapsed="false">
      <c r="A401" s="324"/>
      <c r="B401" s="324"/>
      <c r="C401" s="210"/>
      <c r="D401" s="210"/>
      <c r="E401" s="210"/>
      <c r="F401" s="320"/>
      <c r="G401" s="320"/>
      <c r="I401" s="325"/>
    </row>
    <row r="402" s="193" customFormat="true" ht="12" hidden="false" customHeight="false" outlineLevel="0" collapsed="false">
      <c r="A402" s="324"/>
      <c r="B402" s="324"/>
      <c r="C402" s="210"/>
      <c r="D402" s="210"/>
      <c r="E402" s="210"/>
      <c r="F402" s="320"/>
      <c r="G402" s="320"/>
      <c r="I402" s="325"/>
    </row>
    <row r="403" s="193" customFormat="true" ht="12" hidden="false" customHeight="false" outlineLevel="0" collapsed="false">
      <c r="A403" s="324"/>
      <c r="B403" s="324"/>
      <c r="C403" s="210"/>
      <c r="D403" s="210"/>
      <c r="E403" s="210"/>
      <c r="F403" s="320"/>
      <c r="G403" s="320"/>
      <c r="I403" s="325"/>
    </row>
    <row r="404" s="193" customFormat="true" ht="12" hidden="false" customHeight="false" outlineLevel="0" collapsed="false">
      <c r="A404" s="324"/>
      <c r="B404" s="324"/>
      <c r="C404" s="210"/>
      <c r="D404" s="210"/>
      <c r="E404" s="210"/>
      <c r="F404" s="320"/>
      <c r="G404" s="320"/>
      <c r="I404" s="325"/>
    </row>
    <row r="405" s="193" customFormat="true" ht="12" hidden="false" customHeight="false" outlineLevel="0" collapsed="false">
      <c r="A405" s="324"/>
      <c r="B405" s="324"/>
      <c r="C405" s="210"/>
      <c r="D405" s="210"/>
      <c r="E405" s="210"/>
      <c r="F405" s="320"/>
      <c r="G405" s="320"/>
      <c r="I405" s="325"/>
    </row>
    <row r="406" s="193" customFormat="true" ht="12" hidden="false" customHeight="false" outlineLevel="0" collapsed="false">
      <c r="A406" s="319"/>
      <c r="B406" s="319"/>
      <c r="C406" s="306"/>
      <c r="D406" s="306"/>
      <c r="E406" s="306"/>
      <c r="F406" s="320"/>
      <c r="G406" s="320"/>
      <c r="I406" s="322"/>
    </row>
    <row r="407" s="193" customFormat="true" ht="12" hidden="false" customHeight="false" outlineLevel="0" collapsed="false">
      <c r="A407" s="319"/>
      <c r="B407" s="319"/>
      <c r="C407" s="306"/>
      <c r="D407" s="306"/>
      <c r="E407" s="306"/>
      <c r="F407" s="320"/>
      <c r="G407" s="320"/>
      <c r="I407" s="322"/>
    </row>
    <row r="408" s="211" customFormat="true" ht="12" hidden="false" customHeight="false" outlineLevel="0" collapsed="false">
      <c r="A408" s="319"/>
      <c r="B408" s="319"/>
      <c r="C408" s="306"/>
      <c r="D408" s="306"/>
      <c r="E408" s="306"/>
      <c r="F408" s="320"/>
      <c r="G408" s="320"/>
      <c r="I408" s="322"/>
    </row>
    <row r="409" s="211" customFormat="true" ht="12" hidden="false" customHeight="false" outlineLevel="0" collapsed="false">
      <c r="A409" s="319"/>
      <c r="B409" s="319"/>
      <c r="C409" s="306"/>
      <c r="D409" s="306"/>
      <c r="E409" s="306"/>
      <c r="F409" s="320"/>
      <c r="G409" s="320"/>
      <c r="I409" s="322"/>
    </row>
    <row r="410" s="211" customFormat="true" ht="12" hidden="false" customHeight="false" outlineLevel="0" collapsed="false">
      <c r="A410" s="324"/>
      <c r="B410" s="324"/>
      <c r="C410" s="210"/>
      <c r="D410" s="210"/>
      <c r="E410" s="210"/>
      <c r="F410" s="320"/>
      <c r="G410" s="320"/>
      <c r="I410" s="325"/>
    </row>
    <row r="411" s="193" customFormat="true" ht="12" hidden="false" customHeight="false" outlineLevel="0" collapsed="false">
      <c r="A411" s="324"/>
      <c r="B411" s="324"/>
      <c r="C411" s="210"/>
      <c r="D411" s="210"/>
      <c r="E411" s="210"/>
      <c r="F411" s="320"/>
      <c r="G411" s="320"/>
      <c r="I411" s="325"/>
    </row>
    <row r="412" s="211" customFormat="true" ht="12" hidden="false" customHeight="false" outlineLevel="0" collapsed="false">
      <c r="A412" s="319"/>
      <c r="B412" s="319"/>
      <c r="C412" s="306"/>
      <c r="D412" s="306"/>
      <c r="E412" s="306"/>
      <c r="F412" s="320"/>
      <c r="G412" s="320"/>
      <c r="I412" s="322"/>
    </row>
    <row r="413" s="193" customFormat="true" ht="12" hidden="false" customHeight="false" outlineLevel="0" collapsed="false">
      <c r="A413" s="324"/>
      <c r="B413" s="324"/>
      <c r="C413" s="210"/>
      <c r="D413" s="210"/>
      <c r="E413" s="210"/>
      <c r="F413" s="320"/>
      <c r="G413" s="320"/>
      <c r="I413" s="325"/>
    </row>
    <row r="414" s="211" customFormat="true" ht="12" hidden="false" customHeight="false" outlineLevel="0" collapsed="false">
      <c r="A414" s="324"/>
      <c r="B414" s="324"/>
      <c r="C414" s="210"/>
      <c r="D414" s="210"/>
      <c r="E414" s="210"/>
      <c r="F414" s="320"/>
      <c r="G414" s="320"/>
      <c r="I414" s="325"/>
    </row>
    <row r="415" s="193" customFormat="true" ht="12" hidden="false" customHeight="false" outlineLevel="0" collapsed="false">
      <c r="A415" s="319"/>
      <c r="B415" s="319"/>
      <c r="C415" s="306"/>
      <c r="D415" s="306"/>
      <c r="E415" s="306"/>
      <c r="F415" s="320"/>
      <c r="G415" s="320"/>
      <c r="I415" s="322"/>
    </row>
    <row r="416" s="193" customFormat="true" ht="12" hidden="false" customHeight="false" outlineLevel="0" collapsed="false">
      <c r="A416" s="319"/>
      <c r="B416" s="319"/>
      <c r="C416" s="306"/>
      <c r="D416" s="306"/>
      <c r="E416" s="306"/>
      <c r="F416" s="320"/>
      <c r="G416" s="320"/>
      <c r="I416" s="322"/>
    </row>
    <row r="417" s="211" customFormat="true" ht="12" hidden="false" customHeight="false" outlineLevel="0" collapsed="false">
      <c r="A417" s="319"/>
      <c r="B417" s="319"/>
      <c r="C417" s="210"/>
      <c r="D417" s="210"/>
      <c r="E417" s="210"/>
      <c r="F417" s="320"/>
      <c r="G417" s="320"/>
      <c r="I417" s="325"/>
    </row>
    <row r="418" s="211" customFormat="true" ht="12" hidden="false" customHeight="false" outlineLevel="0" collapsed="false">
      <c r="A418" s="319"/>
      <c r="B418" s="319"/>
      <c r="C418" s="306"/>
      <c r="D418" s="306"/>
      <c r="E418" s="306"/>
      <c r="F418" s="320"/>
      <c r="G418" s="320"/>
      <c r="I418" s="322"/>
    </row>
    <row r="419" s="193" customFormat="true" ht="12" hidden="false" customHeight="false" outlineLevel="0" collapsed="false">
      <c r="A419" s="319"/>
      <c r="B419" s="319"/>
      <c r="C419" s="306"/>
      <c r="D419" s="306"/>
      <c r="E419" s="306"/>
      <c r="F419" s="320"/>
      <c r="G419" s="320"/>
      <c r="I419" s="322"/>
    </row>
    <row r="420" s="211" customFormat="true" ht="12" hidden="false" customHeight="false" outlineLevel="0" collapsed="false">
      <c r="A420" s="312"/>
      <c r="B420" s="312"/>
      <c r="C420" s="306"/>
      <c r="D420" s="306"/>
      <c r="E420" s="306"/>
      <c r="F420" s="320"/>
      <c r="G420" s="320"/>
      <c r="I420" s="322"/>
    </row>
    <row r="421" s="211" customFormat="true" ht="12" hidden="false" customHeight="false" outlineLevel="0" collapsed="false">
      <c r="A421" s="312"/>
      <c r="B421" s="312"/>
      <c r="C421" s="306"/>
      <c r="D421" s="306"/>
      <c r="E421" s="306"/>
      <c r="F421" s="320"/>
      <c r="G421" s="320"/>
      <c r="I421" s="322"/>
    </row>
    <row r="422" s="211" customFormat="true" ht="12" hidden="false" customHeight="false" outlineLevel="0" collapsed="false">
      <c r="A422" s="312"/>
      <c r="B422" s="312"/>
      <c r="C422" s="306"/>
      <c r="D422" s="306"/>
      <c r="E422" s="306"/>
      <c r="F422" s="320"/>
      <c r="G422" s="320"/>
      <c r="I422" s="322"/>
    </row>
    <row r="423" s="211" customFormat="true" ht="12" hidden="false" customHeight="false" outlineLevel="0" collapsed="false">
      <c r="A423" s="312"/>
      <c r="B423" s="312"/>
      <c r="C423" s="306"/>
      <c r="D423" s="306"/>
      <c r="E423" s="306"/>
      <c r="F423" s="320"/>
      <c r="G423" s="320"/>
      <c r="I423" s="322"/>
    </row>
    <row r="424" s="211" customFormat="true" ht="12" hidden="false" customHeight="false" outlineLevel="0" collapsed="false">
      <c r="A424" s="312"/>
      <c r="B424" s="312"/>
      <c r="C424" s="306"/>
      <c r="D424" s="306"/>
      <c r="E424" s="306"/>
      <c r="F424" s="320"/>
      <c r="G424" s="320"/>
      <c r="I424" s="322"/>
    </row>
    <row r="425" s="211" customFormat="true" ht="12" hidden="false" customHeight="false" outlineLevel="0" collapsed="false">
      <c r="A425" s="312"/>
      <c r="B425" s="312"/>
      <c r="C425" s="306"/>
      <c r="D425" s="306"/>
      <c r="E425" s="306"/>
      <c r="F425" s="320"/>
      <c r="G425" s="320"/>
      <c r="I425" s="322"/>
    </row>
    <row r="426" s="211" customFormat="true" ht="12" hidden="false" customHeight="false" outlineLevel="0" collapsed="false">
      <c r="A426" s="312"/>
      <c r="B426" s="312"/>
      <c r="C426" s="306"/>
      <c r="D426" s="306"/>
      <c r="E426" s="306"/>
      <c r="F426" s="320"/>
      <c r="G426" s="320"/>
      <c r="I426" s="322"/>
    </row>
    <row r="427" s="211" customFormat="true" ht="12" hidden="false" customHeight="false" outlineLevel="0" collapsed="false">
      <c r="A427" s="312"/>
      <c r="B427" s="312"/>
      <c r="C427" s="306"/>
      <c r="D427" s="306"/>
      <c r="E427" s="306"/>
      <c r="F427" s="320"/>
      <c r="G427" s="320"/>
      <c r="I427" s="322"/>
    </row>
    <row r="428" s="211" customFormat="true" ht="12" hidden="false" customHeight="false" outlineLevel="0" collapsed="false">
      <c r="A428" s="312"/>
      <c r="B428" s="312"/>
      <c r="C428" s="306"/>
      <c r="D428" s="306"/>
      <c r="E428" s="306"/>
      <c r="F428" s="320"/>
      <c r="G428" s="320"/>
      <c r="I428" s="322"/>
    </row>
    <row r="429" s="211" customFormat="true" ht="12" hidden="false" customHeight="false" outlineLevel="0" collapsed="false">
      <c r="A429" s="312"/>
      <c r="B429" s="312"/>
      <c r="C429" s="306"/>
      <c r="D429" s="306"/>
      <c r="E429" s="306"/>
      <c r="F429" s="320"/>
      <c r="G429" s="320"/>
      <c r="I429" s="322"/>
    </row>
    <row r="430" customFormat="false" ht="13.5" hidden="false" customHeight="false" outlineLevel="0" collapsed="false">
      <c r="C430" s="327"/>
      <c r="D430" s="327"/>
      <c r="E430" s="327"/>
      <c r="F430" s="328"/>
      <c r="G430" s="328"/>
      <c r="I430" s="329"/>
    </row>
    <row r="431" customFormat="false" ht="13.5" hidden="false" customHeight="false" outlineLevel="0" collapsed="false">
      <c r="C431" s="327"/>
      <c r="D431" s="327"/>
      <c r="E431" s="327"/>
      <c r="F431" s="328"/>
      <c r="G431" s="328"/>
      <c r="I431" s="329"/>
    </row>
    <row r="432" customFormat="false" ht="13.5" hidden="false" customHeight="false" outlineLevel="0" collapsed="false">
      <c r="C432" s="327"/>
      <c r="D432" s="327"/>
      <c r="E432" s="327"/>
      <c r="F432" s="328"/>
      <c r="G432" s="328"/>
      <c r="I432" s="329"/>
    </row>
    <row r="433" customFormat="false" ht="13.5" hidden="false" customHeight="false" outlineLevel="0" collapsed="false">
      <c r="C433" s="327"/>
      <c r="D433" s="327"/>
      <c r="E433" s="327"/>
      <c r="F433" s="328"/>
      <c r="G433" s="328"/>
      <c r="I433" s="329"/>
    </row>
    <row r="434" customFormat="false" ht="13.5" hidden="false" customHeight="false" outlineLevel="0" collapsed="false">
      <c r="C434" s="327"/>
      <c r="D434" s="327"/>
      <c r="E434" s="327"/>
      <c r="F434" s="328"/>
      <c r="G434" s="328"/>
      <c r="I434" s="329"/>
    </row>
    <row r="435" customFormat="false" ht="13.5" hidden="false" customHeight="false" outlineLevel="0" collapsed="false">
      <c r="C435" s="327"/>
      <c r="D435" s="327"/>
      <c r="E435" s="327"/>
      <c r="F435" s="328"/>
      <c r="G435" s="328"/>
      <c r="I435" s="329"/>
    </row>
    <row r="436" customFormat="false" ht="13.5" hidden="false" customHeight="false" outlineLevel="0" collapsed="false">
      <c r="C436" s="327"/>
      <c r="D436" s="327"/>
      <c r="E436" s="327"/>
      <c r="F436" s="328"/>
      <c r="G436" s="328"/>
      <c r="I436" s="329"/>
    </row>
    <row r="437" customFormat="false" ht="13.5" hidden="false" customHeight="false" outlineLevel="0" collapsed="false">
      <c r="C437" s="327"/>
      <c r="D437" s="327"/>
      <c r="E437" s="327"/>
      <c r="F437" s="328"/>
      <c r="G437" s="328"/>
      <c r="I437" s="329"/>
    </row>
    <row r="438" customFormat="false" ht="13.5" hidden="false" customHeight="false" outlineLevel="0" collapsed="false">
      <c r="C438" s="327"/>
      <c r="D438" s="327"/>
      <c r="E438" s="327"/>
      <c r="F438" s="328"/>
      <c r="G438" s="328"/>
      <c r="I438" s="329"/>
    </row>
    <row r="439" customFormat="false" ht="13.5" hidden="false" customHeight="false" outlineLevel="0" collapsed="false">
      <c r="C439" s="327"/>
      <c r="D439" s="327"/>
      <c r="E439" s="327"/>
      <c r="F439" s="328"/>
      <c r="G439" s="328"/>
      <c r="I439" s="329"/>
    </row>
    <row r="440" customFormat="false" ht="13.5" hidden="false" customHeight="false" outlineLevel="0" collapsed="false">
      <c r="C440" s="327"/>
      <c r="D440" s="327"/>
      <c r="E440" s="327"/>
      <c r="F440" s="328"/>
      <c r="G440" s="328"/>
      <c r="I440" s="329"/>
    </row>
    <row r="441" customFormat="false" ht="13.5" hidden="false" customHeight="false" outlineLevel="0" collapsed="false">
      <c r="C441" s="327"/>
      <c r="D441" s="327"/>
      <c r="E441" s="327"/>
      <c r="F441" s="328"/>
      <c r="G441" s="328"/>
      <c r="I441" s="329"/>
    </row>
    <row r="442" customFormat="false" ht="13.5" hidden="false" customHeight="false" outlineLevel="0" collapsed="false">
      <c r="C442" s="327"/>
      <c r="D442" s="327"/>
      <c r="E442" s="327"/>
      <c r="F442" s="328"/>
      <c r="G442" s="328"/>
      <c r="I442" s="329"/>
    </row>
    <row r="443" customFormat="false" ht="13.5" hidden="false" customHeight="false" outlineLevel="0" collapsed="false">
      <c r="C443" s="327"/>
      <c r="D443" s="327"/>
      <c r="E443" s="327"/>
      <c r="F443" s="328"/>
      <c r="G443" s="328"/>
      <c r="I443" s="329"/>
    </row>
    <row r="444" customFormat="false" ht="13.5" hidden="false" customHeight="false" outlineLevel="0" collapsed="false">
      <c r="C444" s="327"/>
      <c r="D444" s="327"/>
      <c r="E444" s="327"/>
      <c r="F444" s="328"/>
      <c r="G444" s="328"/>
      <c r="I444" s="329"/>
    </row>
    <row r="445" customFormat="false" ht="13.5" hidden="false" customHeight="false" outlineLevel="0" collapsed="false">
      <c r="C445" s="327"/>
      <c r="D445" s="327"/>
      <c r="E445" s="327"/>
      <c r="F445" s="328"/>
      <c r="G445" s="328"/>
      <c r="I445" s="329"/>
    </row>
    <row r="446" customFormat="false" ht="13.5" hidden="false" customHeight="false" outlineLevel="0" collapsed="false">
      <c r="C446" s="327"/>
      <c r="D446" s="327"/>
      <c r="E446" s="327"/>
      <c r="F446" s="328"/>
      <c r="G446" s="328"/>
      <c r="I446" s="329"/>
    </row>
    <row r="447" customFormat="false" ht="13.5" hidden="false" customHeight="false" outlineLevel="0" collapsed="false">
      <c r="C447" s="327"/>
      <c r="D447" s="327"/>
      <c r="E447" s="327"/>
      <c r="F447" s="328"/>
      <c r="G447" s="328"/>
      <c r="I447" s="329"/>
    </row>
    <row r="448" customFormat="false" ht="13.5" hidden="false" customHeight="false" outlineLevel="0" collapsed="false">
      <c r="C448" s="327"/>
      <c r="D448" s="327"/>
      <c r="E448" s="327"/>
      <c r="F448" s="328"/>
      <c r="G448" s="328"/>
      <c r="I448" s="329"/>
    </row>
    <row r="449" customFormat="false" ht="13.5" hidden="false" customHeight="false" outlineLevel="0" collapsed="false">
      <c r="C449" s="327"/>
      <c r="D449" s="327"/>
      <c r="E449" s="327"/>
      <c r="F449" s="328"/>
      <c r="G449" s="328"/>
      <c r="I449" s="329"/>
    </row>
    <row r="450" customFormat="false" ht="13.5" hidden="false" customHeight="false" outlineLevel="0" collapsed="false">
      <c r="C450" s="327"/>
      <c r="D450" s="327"/>
      <c r="E450" s="327"/>
      <c r="F450" s="328"/>
      <c r="G450" s="328"/>
      <c r="I450" s="329"/>
    </row>
    <row r="451" customFormat="false" ht="13.5" hidden="false" customHeight="false" outlineLevel="0" collapsed="false">
      <c r="C451" s="327"/>
      <c r="D451" s="327"/>
      <c r="E451" s="327"/>
      <c r="F451" s="328"/>
      <c r="G451" s="328"/>
      <c r="I451" s="329"/>
    </row>
    <row r="452" customFormat="false" ht="13.5" hidden="false" customHeight="false" outlineLevel="0" collapsed="false">
      <c r="C452" s="327"/>
      <c r="D452" s="327"/>
      <c r="E452" s="327"/>
      <c r="F452" s="328"/>
      <c r="G452" s="328"/>
      <c r="I452" s="329"/>
    </row>
    <row r="453" customFormat="false" ht="13.5" hidden="false" customHeight="false" outlineLevel="0" collapsed="false">
      <c r="C453" s="327"/>
      <c r="D453" s="327"/>
      <c r="E453" s="327"/>
      <c r="F453" s="328"/>
      <c r="G453" s="328"/>
      <c r="I453" s="329"/>
    </row>
    <row r="454" customFormat="false" ht="13.5" hidden="false" customHeight="false" outlineLevel="0" collapsed="false">
      <c r="C454" s="327"/>
      <c r="D454" s="327"/>
      <c r="E454" s="327"/>
      <c r="F454" s="328"/>
      <c r="G454" s="328"/>
      <c r="I454" s="329"/>
    </row>
    <row r="455" customFormat="false" ht="13.5" hidden="false" customHeight="false" outlineLevel="0" collapsed="false">
      <c r="C455" s="327"/>
      <c r="D455" s="327"/>
      <c r="E455" s="327"/>
      <c r="F455" s="328"/>
      <c r="G455" s="328"/>
      <c r="I455" s="329"/>
    </row>
    <row r="456" customFormat="false" ht="13.5" hidden="false" customHeight="false" outlineLevel="0" collapsed="false">
      <c r="C456" s="327"/>
      <c r="D456" s="327"/>
      <c r="E456" s="327"/>
      <c r="F456" s="328"/>
      <c r="G456" s="328"/>
      <c r="I456" s="329"/>
    </row>
    <row r="457" customFormat="false" ht="13.5" hidden="false" customHeight="false" outlineLevel="0" collapsed="false">
      <c r="C457" s="327"/>
      <c r="D457" s="327"/>
      <c r="E457" s="327"/>
      <c r="F457" s="328"/>
      <c r="G457" s="328"/>
      <c r="I457" s="329"/>
    </row>
    <row r="458" customFormat="false" ht="13.5" hidden="false" customHeight="false" outlineLevel="0" collapsed="false">
      <c r="C458" s="327"/>
      <c r="D458" s="327"/>
      <c r="E458" s="327"/>
      <c r="F458" s="328"/>
      <c r="G458" s="328"/>
      <c r="I458" s="329"/>
    </row>
    <row r="459" customFormat="false" ht="13.5" hidden="false" customHeight="false" outlineLevel="0" collapsed="false">
      <c r="C459" s="327"/>
      <c r="D459" s="327"/>
      <c r="E459" s="327"/>
      <c r="F459" s="328"/>
      <c r="G459" s="328"/>
      <c r="I459" s="329"/>
    </row>
    <row r="460" customFormat="false" ht="13.5" hidden="false" customHeight="false" outlineLevel="0" collapsed="false">
      <c r="C460" s="327"/>
      <c r="D460" s="327"/>
      <c r="E460" s="327"/>
      <c r="F460" s="328"/>
      <c r="G460" s="328"/>
      <c r="I460" s="329"/>
    </row>
    <row r="461" customFormat="false" ht="13.5" hidden="false" customHeight="false" outlineLevel="0" collapsed="false">
      <c r="C461" s="327"/>
      <c r="D461" s="327"/>
      <c r="E461" s="327"/>
      <c r="F461" s="328"/>
      <c r="G461" s="328"/>
      <c r="I461" s="329"/>
    </row>
    <row r="462" customFormat="false" ht="13.5" hidden="false" customHeight="false" outlineLevel="0" collapsed="false">
      <c r="C462" s="327"/>
      <c r="D462" s="327"/>
      <c r="E462" s="327"/>
      <c r="F462" s="328"/>
      <c r="G462" s="328"/>
      <c r="I462" s="329"/>
    </row>
    <row r="463" customFormat="false" ht="13.5" hidden="false" customHeight="false" outlineLevel="0" collapsed="false">
      <c r="C463" s="327"/>
      <c r="D463" s="327"/>
      <c r="E463" s="327"/>
      <c r="F463" s="328"/>
      <c r="G463" s="328"/>
      <c r="I463" s="329"/>
    </row>
    <row r="464" customFormat="false" ht="13.5" hidden="false" customHeight="false" outlineLevel="0" collapsed="false">
      <c r="C464" s="327"/>
      <c r="D464" s="327"/>
      <c r="E464" s="327"/>
      <c r="F464" s="328"/>
      <c r="G464" s="328"/>
      <c r="I464" s="329"/>
    </row>
    <row r="465" customFormat="false" ht="13.5" hidden="false" customHeight="false" outlineLevel="0" collapsed="false">
      <c r="C465" s="327"/>
      <c r="D465" s="327"/>
      <c r="E465" s="327"/>
      <c r="F465" s="328"/>
      <c r="G465" s="328"/>
      <c r="I465" s="329"/>
    </row>
    <row r="466" customFormat="false" ht="13.5" hidden="false" customHeight="false" outlineLevel="0" collapsed="false">
      <c r="C466" s="327"/>
      <c r="D466" s="327"/>
      <c r="E466" s="327"/>
      <c r="F466" s="328"/>
      <c r="G466" s="328"/>
      <c r="I466" s="329"/>
    </row>
    <row r="467" customFormat="false" ht="13.5" hidden="false" customHeight="false" outlineLevel="0" collapsed="false">
      <c r="C467" s="327"/>
      <c r="D467" s="327"/>
      <c r="E467" s="327"/>
      <c r="F467" s="328"/>
      <c r="G467" s="328"/>
      <c r="I467" s="329"/>
    </row>
    <row r="468" customFormat="false" ht="13.5" hidden="false" customHeight="false" outlineLevel="0" collapsed="false">
      <c r="C468" s="327"/>
      <c r="D468" s="327"/>
      <c r="E468" s="327"/>
      <c r="F468" s="328"/>
      <c r="G468" s="328"/>
      <c r="I468" s="329"/>
    </row>
    <row r="469" customFormat="false" ht="13.5" hidden="false" customHeight="false" outlineLevel="0" collapsed="false">
      <c r="C469" s="327"/>
      <c r="D469" s="327"/>
      <c r="E469" s="327"/>
      <c r="F469" s="328"/>
      <c r="G469" s="328"/>
      <c r="I469" s="329"/>
    </row>
    <row r="470" customFormat="false" ht="13.5" hidden="false" customHeight="false" outlineLevel="0" collapsed="false">
      <c r="C470" s="327"/>
      <c r="D470" s="327"/>
      <c r="E470" s="327"/>
      <c r="F470" s="328"/>
      <c r="G470" s="328"/>
      <c r="I470" s="329"/>
    </row>
    <row r="471" customFormat="false" ht="13.5" hidden="false" customHeight="false" outlineLevel="0" collapsed="false">
      <c r="C471" s="327"/>
      <c r="D471" s="327"/>
      <c r="E471" s="327"/>
      <c r="F471" s="328"/>
      <c r="G471" s="328"/>
      <c r="I471" s="329"/>
    </row>
    <row r="472" customFormat="false" ht="13.5" hidden="false" customHeight="false" outlineLevel="0" collapsed="false">
      <c r="C472" s="327"/>
      <c r="D472" s="327"/>
      <c r="E472" s="327"/>
      <c r="F472" s="328"/>
      <c r="G472" s="328"/>
      <c r="I472" s="329"/>
    </row>
    <row r="473" customFormat="false" ht="13.5" hidden="false" customHeight="false" outlineLevel="0" collapsed="false">
      <c r="C473" s="327"/>
      <c r="D473" s="327"/>
      <c r="E473" s="327"/>
      <c r="F473" s="328"/>
      <c r="G473" s="328"/>
      <c r="I473" s="329"/>
    </row>
    <row r="474" customFormat="false" ht="13.5" hidden="false" customHeight="false" outlineLevel="0" collapsed="false">
      <c r="C474" s="327"/>
      <c r="D474" s="327"/>
      <c r="E474" s="327"/>
      <c r="F474" s="328"/>
      <c r="G474" s="328"/>
      <c r="I474" s="329"/>
    </row>
    <row r="475" customFormat="false" ht="13.5" hidden="false" customHeight="false" outlineLevel="0" collapsed="false">
      <c r="C475" s="327"/>
      <c r="D475" s="327"/>
      <c r="E475" s="327"/>
      <c r="F475" s="328"/>
      <c r="G475" s="328"/>
      <c r="I475" s="329"/>
    </row>
    <row r="476" customFormat="false" ht="13.5" hidden="false" customHeight="false" outlineLevel="0" collapsed="false">
      <c r="C476" s="327"/>
      <c r="D476" s="327"/>
      <c r="E476" s="327"/>
      <c r="F476" s="328"/>
      <c r="G476" s="328"/>
      <c r="I476" s="329"/>
    </row>
    <row r="477" customFormat="false" ht="13.5" hidden="false" customHeight="false" outlineLevel="0" collapsed="false">
      <c r="C477" s="327"/>
      <c r="D477" s="327"/>
      <c r="E477" s="327"/>
      <c r="F477" s="328"/>
      <c r="G477" s="328"/>
      <c r="I477" s="329"/>
    </row>
    <row r="478" customFormat="false" ht="13.5" hidden="false" customHeight="false" outlineLevel="0" collapsed="false">
      <c r="C478" s="327"/>
      <c r="D478" s="327"/>
      <c r="E478" s="327"/>
      <c r="F478" s="328"/>
      <c r="G478" s="328"/>
      <c r="I478" s="329"/>
    </row>
    <row r="479" customFormat="false" ht="13.5" hidden="false" customHeight="false" outlineLevel="0" collapsed="false">
      <c r="C479" s="327"/>
      <c r="D479" s="327"/>
      <c r="E479" s="327"/>
      <c r="F479" s="328"/>
      <c r="G479" s="328"/>
      <c r="I479" s="329"/>
    </row>
    <row r="480" customFormat="false" ht="13.5" hidden="false" customHeight="false" outlineLevel="0" collapsed="false">
      <c r="C480" s="327"/>
      <c r="D480" s="327"/>
      <c r="E480" s="327"/>
      <c r="F480" s="328"/>
      <c r="G480" s="328"/>
      <c r="I480" s="329"/>
    </row>
    <row r="481" customFormat="false" ht="13.5" hidden="false" customHeight="false" outlineLevel="0" collapsed="false">
      <c r="C481" s="327"/>
      <c r="D481" s="327"/>
      <c r="E481" s="327"/>
      <c r="F481" s="328"/>
      <c r="G481" s="328"/>
      <c r="I481" s="329"/>
    </row>
    <row r="482" customFormat="false" ht="13.5" hidden="false" customHeight="false" outlineLevel="0" collapsed="false">
      <c r="C482" s="327"/>
      <c r="D482" s="327"/>
      <c r="E482" s="327"/>
      <c r="F482" s="328"/>
      <c r="G482" s="328"/>
      <c r="I482" s="329"/>
    </row>
    <row r="483" customFormat="false" ht="13.5" hidden="false" customHeight="false" outlineLevel="0" collapsed="false">
      <c r="C483" s="327"/>
      <c r="D483" s="327"/>
      <c r="E483" s="327"/>
      <c r="F483" s="328"/>
      <c r="G483" s="328"/>
      <c r="I483" s="329"/>
    </row>
    <row r="484" customFormat="false" ht="13.5" hidden="false" customHeight="false" outlineLevel="0" collapsed="false">
      <c r="C484" s="327"/>
      <c r="D484" s="327"/>
      <c r="E484" s="327"/>
      <c r="F484" s="328"/>
      <c r="G484" s="328"/>
      <c r="I484" s="329"/>
    </row>
    <row r="485" customFormat="false" ht="13.5" hidden="false" customHeight="false" outlineLevel="0" collapsed="false">
      <c r="C485" s="327"/>
      <c r="D485" s="327"/>
      <c r="E485" s="327"/>
      <c r="F485" s="328"/>
      <c r="G485" s="328"/>
      <c r="I485" s="329"/>
    </row>
    <row r="486" customFormat="false" ht="13.5" hidden="false" customHeight="false" outlineLevel="0" collapsed="false">
      <c r="C486" s="327"/>
      <c r="D486" s="327"/>
      <c r="E486" s="327"/>
      <c r="F486" s="328"/>
      <c r="G486" s="328"/>
      <c r="I486" s="329"/>
    </row>
    <row r="487" customFormat="false" ht="13.5" hidden="false" customHeight="false" outlineLevel="0" collapsed="false">
      <c r="C487" s="327"/>
      <c r="D487" s="327"/>
      <c r="E487" s="327"/>
      <c r="F487" s="328"/>
      <c r="G487" s="328"/>
      <c r="I487" s="329"/>
    </row>
    <row r="488" customFormat="false" ht="13.5" hidden="false" customHeight="false" outlineLevel="0" collapsed="false">
      <c r="C488" s="327"/>
      <c r="D488" s="327"/>
      <c r="E488" s="327"/>
      <c r="F488" s="328"/>
      <c r="G488" s="328"/>
      <c r="I488" s="329"/>
    </row>
    <row r="489" customFormat="false" ht="13.5" hidden="false" customHeight="false" outlineLevel="0" collapsed="false">
      <c r="C489" s="327"/>
      <c r="D489" s="327"/>
      <c r="E489" s="327"/>
      <c r="F489" s="328"/>
      <c r="G489" s="328"/>
      <c r="I489" s="329"/>
    </row>
    <row r="490" customFormat="false" ht="13.5" hidden="false" customHeight="false" outlineLevel="0" collapsed="false">
      <c r="C490" s="327"/>
      <c r="D490" s="327"/>
      <c r="E490" s="327"/>
      <c r="F490" s="328"/>
      <c r="G490" s="328"/>
      <c r="I490" s="329"/>
    </row>
    <row r="491" customFormat="false" ht="13.5" hidden="false" customHeight="false" outlineLevel="0" collapsed="false">
      <c r="C491" s="327"/>
      <c r="D491" s="327"/>
      <c r="E491" s="327"/>
      <c r="F491" s="328"/>
      <c r="G491" s="328"/>
      <c r="I491" s="329"/>
    </row>
    <row r="492" customFormat="false" ht="13.5" hidden="false" customHeight="false" outlineLevel="0" collapsed="false">
      <c r="C492" s="327"/>
      <c r="D492" s="327"/>
      <c r="E492" s="327"/>
      <c r="F492" s="328"/>
      <c r="G492" s="328"/>
      <c r="I492" s="329"/>
    </row>
    <row r="493" customFormat="false" ht="13.5" hidden="false" customHeight="false" outlineLevel="0" collapsed="false">
      <c r="C493" s="327"/>
      <c r="D493" s="327"/>
      <c r="E493" s="327"/>
      <c r="F493" s="328"/>
      <c r="G493" s="328"/>
      <c r="I493" s="329"/>
    </row>
    <row r="494" customFormat="false" ht="13.5" hidden="false" customHeight="false" outlineLevel="0" collapsed="false">
      <c r="C494" s="327"/>
      <c r="D494" s="327"/>
      <c r="E494" s="327"/>
      <c r="F494" s="328"/>
      <c r="G494" s="328"/>
      <c r="I494" s="329"/>
    </row>
    <row r="495" customFormat="false" ht="13.5" hidden="false" customHeight="false" outlineLevel="0" collapsed="false">
      <c r="C495" s="327"/>
      <c r="D495" s="327"/>
      <c r="E495" s="327"/>
      <c r="F495" s="328"/>
      <c r="G495" s="328"/>
      <c r="I495" s="329"/>
    </row>
    <row r="496" customFormat="false" ht="13.5" hidden="false" customHeight="false" outlineLevel="0" collapsed="false">
      <c r="C496" s="327"/>
      <c r="D496" s="327"/>
      <c r="E496" s="327"/>
      <c r="F496" s="328"/>
      <c r="G496" s="328"/>
      <c r="I496" s="329"/>
    </row>
    <row r="497" customFormat="false" ht="13.5" hidden="false" customHeight="false" outlineLevel="0" collapsed="false">
      <c r="C497" s="327"/>
      <c r="D497" s="327"/>
      <c r="E497" s="327"/>
      <c r="F497" s="328"/>
      <c r="G497" s="328"/>
      <c r="I497" s="329"/>
    </row>
    <row r="498" customFormat="false" ht="13.5" hidden="false" customHeight="false" outlineLevel="0" collapsed="false">
      <c r="C498" s="327"/>
      <c r="D498" s="327"/>
      <c r="E498" s="327"/>
      <c r="F498" s="328"/>
      <c r="G498" s="328"/>
      <c r="I498" s="329"/>
    </row>
    <row r="499" customFormat="false" ht="13.5" hidden="false" customHeight="false" outlineLevel="0" collapsed="false">
      <c r="C499" s="327"/>
      <c r="D499" s="327"/>
      <c r="E499" s="327"/>
      <c r="F499" s="328"/>
      <c r="G499" s="328"/>
      <c r="I499" s="329"/>
    </row>
    <row r="500" customFormat="false" ht="13.5" hidden="false" customHeight="false" outlineLevel="0" collapsed="false">
      <c r="C500" s="327"/>
      <c r="D500" s="327"/>
      <c r="E500" s="327"/>
      <c r="F500" s="328"/>
      <c r="G500" s="328"/>
      <c r="I500" s="329"/>
    </row>
    <row r="501" customFormat="false" ht="13.5" hidden="false" customHeight="false" outlineLevel="0" collapsed="false">
      <c r="C501" s="327"/>
      <c r="D501" s="327"/>
      <c r="E501" s="327"/>
      <c r="F501" s="328"/>
      <c r="G501" s="328"/>
      <c r="I501" s="329"/>
    </row>
    <row r="502" customFormat="false" ht="13.5" hidden="false" customHeight="false" outlineLevel="0" collapsed="false">
      <c r="C502" s="327"/>
      <c r="D502" s="327"/>
      <c r="E502" s="327"/>
      <c r="F502" s="328"/>
      <c r="G502" s="328"/>
      <c r="I502" s="329"/>
    </row>
    <row r="503" customFormat="false" ht="13.5" hidden="false" customHeight="false" outlineLevel="0" collapsed="false">
      <c r="C503" s="327"/>
      <c r="D503" s="327"/>
      <c r="E503" s="327"/>
      <c r="F503" s="328"/>
      <c r="G503" s="328"/>
      <c r="I503" s="329"/>
    </row>
    <row r="504" customFormat="false" ht="13.5" hidden="false" customHeight="false" outlineLevel="0" collapsed="false">
      <c r="C504" s="327"/>
      <c r="D504" s="327"/>
      <c r="E504" s="327"/>
      <c r="F504" s="328"/>
      <c r="G504" s="328"/>
      <c r="I504" s="329"/>
    </row>
    <row r="505" customFormat="false" ht="13.5" hidden="false" customHeight="false" outlineLevel="0" collapsed="false">
      <c r="C505" s="327"/>
      <c r="D505" s="327"/>
      <c r="E505" s="327"/>
      <c r="F505" s="328"/>
      <c r="G505" s="328"/>
      <c r="I505" s="329"/>
    </row>
    <row r="506" customFormat="false" ht="13.5" hidden="false" customHeight="false" outlineLevel="0" collapsed="false">
      <c r="C506" s="327"/>
      <c r="D506" s="327"/>
      <c r="E506" s="327"/>
      <c r="F506" s="328"/>
      <c r="G506" s="328"/>
      <c r="I506" s="329"/>
    </row>
    <row r="507" customFormat="false" ht="13.5" hidden="false" customHeight="false" outlineLevel="0" collapsed="false">
      <c r="C507" s="327"/>
      <c r="D507" s="327"/>
      <c r="E507" s="327"/>
      <c r="F507" s="328"/>
      <c r="G507" s="328"/>
      <c r="I507" s="329"/>
    </row>
    <row r="508" customFormat="false" ht="13.5" hidden="false" customHeight="false" outlineLevel="0" collapsed="false">
      <c r="C508" s="327"/>
      <c r="D508" s="327"/>
      <c r="E508" s="327"/>
      <c r="F508" s="328"/>
      <c r="G508" s="328"/>
      <c r="I508" s="329"/>
    </row>
    <row r="509" customFormat="false" ht="13.5" hidden="false" customHeight="false" outlineLevel="0" collapsed="false">
      <c r="C509" s="327"/>
      <c r="D509" s="327"/>
      <c r="E509" s="327"/>
      <c r="F509" s="328"/>
      <c r="G509" s="328"/>
      <c r="I509" s="329"/>
    </row>
    <row r="510" customFormat="false" ht="13.5" hidden="false" customHeight="false" outlineLevel="0" collapsed="false">
      <c r="C510" s="327"/>
      <c r="D510" s="327"/>
      <c r="E510" s="327"/>
      <c r="F510" s="328"/>
      <c r="G510" s="328"/>
      <c r="I510" s="329"/>
    </row>
    <row r="511" customFormat="false" ht="13.5" hidden="false" customHeight="false" outlineLevel="0" collapsed="false">
      <c r="C511" s="327"/>
      <c r="D511" s="327"/>
      <c r="E511" s="327"/>
      <c r="F511" s="328"/>
      <c r="G511" s="328"/>
      <c r="I511" s="329"/>
    </row>
    <row r="512" customFormat="false" ht="13.5" hidden="false" customHeight="false" outlineLevel="0" collapsed="false">
      <c r="C512" s="327"/>
      <c r="D512" s="327"/>
      <c r="E512" s="327"/>
      <c r="F512" s="328"/>
      <c r="G512" s="328"/>
      <c r="I512" s="329"/>
    </row>
    <row r="513" customFormat="false" ht="13.5" hidden="false" customHeight="false" outlineLevel="0" collapsed="false">
      <c r="C513" s="327"/>
      <c r="D513" s="327"/>
      <c r="E513" s="327"/>
      <c r="F513" s="328"/>
      <c r="G513" s="328"/>
      <c r="I513" s="329"/>
    </row>
    <row r="514" customFormat="false" ht="13.5" hidden="false" customHeight="false" outlineLevel="0" collapsed="false">
      <c r="C514" s="327"/>
      <c r="D514" s="327"/>
      <c r="E514" s="327"/>
      <c r="F514" s="328"/>
      <c r="G514" s="328"/>
      <c r="I514" s="329"/>
    </row>
    <row r="515" customFormat="false" ht="13.5" hidden="false" customHeight="false" outlineLevel="0" collapsed="false">
      <c r="C515" s="327"/>
      <c r="D515" s="327"/>
      <c r="E515" s="327"/>
      <c r="F515" s="328"/>
      <c r="G515" s="328"/>
      <c r="I515" s="329"/>
    </row>
    <row r="516" customFormat="false" ht="13.5" hidden="false" customHeight="false" outlineLevel="0" collapsed="false">
      <c r="C516" s="327"/>
      <c r="D516" s="327"/>
      <c r="E516" s="327"/>
      <c r="F516" s="328"/>
      <c r="G516" s="328"/>
      <c r="I516" s="329"/>
    </row>
    <row r="517" customFormat="false" ht="13.5" hidden="false" customHeight="false" outlineLevel="0" collapsed="false">
      <c r="C517" s="327"/>
      <c r="D517" s="327"/>
      <c r="E517" s="327"/>
      <c r="F517" s="328"/>
      <c r="G517" s="328"/>
      <c r="I517" s="329"/>
    </row>
    <row r="518" customFormat="false" ht="13.5" hidden="false" customHeight="false" outlineLevel="0" collapsed="false">
      <c r="C518" s="327"/>
      <c r="D518" s="327"/>
      <c r="E518" s="327"/>
      <c r="F518" s="328"/>
      <c r="G518" s="328"/>
      <c r="I518" s="329"/>
    </row>
    <row r="519" customFormat="false" ht="13.5" hidden="false" customHeight="false" outlineLevel="0" collapsed="false">
      <c r="C519" s="327"/>
      <c r="D519" s="327"/>
      <c r="E519" s="327"/>
      <c r="F519" s="328"/>
      <c r="G519" s="328"/>
      <c r="I519" s="329"/>
    </row>
    <row r="520" customFormat="false" ht="13.5" hidden="false" customHeight="false" outlineLevel="0" collapsed="false">
      <c r="C520" s="327"/>
      <c r="D520" s="327"/>
      <c r="E520" s="327"/>
      <c r="F520" s="328"/>
      <c r="G520" s="328"/>
      <c r="I520" s="329"/>
    </row>
    <row r="521" customFormat="false" ht="13.5" hidden="false" customHeight="false" outlineLevel="0" collapsed="false">
      <c r="C521" s="327"/>
      <c r="D521" s="327"/>
      <c r="E521" s="327"/>
      <c r="F521" s="328"/>
      <c r="G521" s="328"/>
      <c r="I521" s="329"/>
    </row>
    <row r="522" customFormat="false" ht="13.5" hidden="false" customHeight="false" outlineLevel="0" collapsed="false">
      <c r="C522" s="327"/>
      <c r="D522" s="327"/>
      <c r="E522" s="327"/>
      <c r="F522" s="328"/>
      <c r="G522" s="328"/>
      <c r="I522" s="329"/>
    </row>
    <row r="523" customFormat="false" ht="13.5" hidden="false" customHeight="false" outlineLevel="0" collapsed="false">
      <c r="C523" s="327"/>
      <c r="D523" s="327"/>
      <c r="E523" s="327"/>
      <c r="F523" s="328"/>
      <c r="G523" s="328"/>
      <c r="I523" s="329"/>
    </row>
    <row r="524" customFormat="false" ht="13.5" hidden="false" customHeight="false" outlineLevel="0" collapsed="false">
      <c r="C524" s="327"/>
      <c r="D524" s="327"/>
      <c r="E524" s="327"/>
      <c r="F524" s="328"/>
      <c r="G524" s="328"/>
      <c r="I524" s="329"/>
    </row>
    <row r="525" customFormat="false" ht="13.5" hidden="false" customHeight="false" outlineLevel="0" collapsed="false">
      <c r="C525" s="327"/>
      <c r="D525" s="327"/>
      <c r="E525" s="327"/>
      <c r="F525" s="328"/>
      <c r="G525" s="328"/>
      <c r="I525" s="329"/>
    </row>
    <row r="526" customFormat="false" ht="13.5" hidden="false" customHeight="false" outlineLevel="0" collapsed="false">
      <c r="C526" s="327"/>
      <c r="D526" s="327"/>
      <c r="E526" s="327"/>
      <c r="F526" s="328"/>
      <c r="G526" s="328"/>
      <c r="I526" s="329"/>
    </row>
    <row r="527" customFormat="false" ht="13.5" hidden="false" customHeight="false" outlineLevel="0" collapsed="false">
      <c r="C527" s="327"/>
      <c r="D527" s="327"/>
      <c r="E527" s="327"/>
      <c r="F527" s="328"/>
      <c r="G527" s="328"/>
      <c r="I527" s="329"/>
    </row>
    <row r="528" customFormat="false" ht="13.5" hidden="false" customHeight="false" outlineLevel="0" collapsed="false">
      <c r="C528" s="327"/>
      <c r="D528" s="327"/>
      <c r="E528" s="327"/>
      <c r="F528" s="328"/>
      <c r="G528" s="328"/>
      <c r="I528" s="329"/>
    </row>
    <row r="529" customFormat="false" ht="13.5" hidden="false" customHeight="false" outlineLevel="0" collapsed="false">
      <c r="C529" s="327"/>
      <c r="D529" s="327"/>
      <c r="E529" s="327"/>
      <c r="F529" s="328"/>
      <c r="G529" s="328"/>
      <c r="I529" s="329"/>
    </row>
    <row r="530" customFormat="false" ht="13.5" hidden="false" customHeight="false" outlineLevel="0" collapsed="false">
      <c r="C530" s="327"/>
      <c r="D530" s="327"/>
      <c r="E530" s="327"/>
      <c r="F530" s="328"/>
      <c r="G530" s="328"/>
      <c r="I530" s="329"/>
    </row>
    <row r="531" customFormat="false" ht="13.5" hidden="false" customHeight="false" outlineLevel="0" collapsed="false">
      <c r="C531" s="327"/>
      <c r="D531" s="327"/>
      <c r="E531" s="327"/>
      <c r="F531" s="328"/>
      <c r="G531" s="328"/>
      <c r="I531" s="329"/>
    </row>
    <row r="532" customFormat="false" ht="13.5" hidden="false" customHeight="false" outlineLevel="0" collapsed="false">
      <c r="C532" s="327"/>
      <c r="D532" s="327"/>
      <c r="E532" s="327"/>
      <c r="F532" s="328"/>
      <c r="G532" s="328"/>
      <c r="I532" s="329"/>
    </row>
    <row r="533" customFormat="false" ht="13.5" hidden="false" customHeight="false" outlineLevel="0" collapsed="false">
      <c r="C533" s="327"/>
      <c r="D533" s="327"/>
      <c r="E533" s="327"/>
      <c r="F533" s="328"/>
      <c r="G533" s="328"/>
      <c r="I533" s="329"/>
    </row>
    <row r="534" customFormat="false" ht="13.5" hidden="false" customHeight="false" outlineLevel="0" collapsed="false">
      <c r="C534" s="327"/>
      <c r="D534" s="327"/>
      <c r="E534" s="327"/>
      <c r="F534" s="328"/>
      <c r="G534" s="328"/>
      <c r="I534" s="329"/>
    </row>
    <row r="535" customFormat="false" ht="13.5" hidden="false" customHeight="false" outlineLevel="0" collapsed="false">
      <c r="C535" s="327"/>
      <c r="D535" s="327"/>
      <c r="E535" s="327"/>
      <c r="F535" s="328"/>
      <c r="G535" s="328"/>
      <c r="I535" s="329"/>
    </row>
    <row r="536" customFormat="false" ht="13.5" hidden="false" customHeight="false" outlineLevel="0" collapsed="false">
      <c r="C536" s="327"/>
      <c r="D536" s="327"/>
      <c r="E536" s="327"/>
      <c r="F536" s="328"/>
      <c r="G536" s="328"/>
      <c r="I536" s="329"/>
    </row>
    <row r="537" customFormat="false" ht="13.5" hidden="false" customHeight="false" outlineLevel="0" collapsed="false">
      <c r="C537" s="327"/>
      <c r="D537" s="327"/>
      <c r="E537" s="327"/>
      <c r="F537" s="328"/>
      <c r="G537" s="328"/>
      <c r="I537" s="329"/>
    </row>
    <row r="538" customFormat="false" ht="13.5" hidden="false" customHeight="false" outlineLevel="0" collapsed="false">
      <c r="C538" s="327"/>
      <c r="D538" s="327"/>
      <c r="E538" s="327"/>
      <c r="F538" s="328"/>
      <c r="G538" s="328"/>
      <c r="I538" s="329"/>
    </row>
    <row r="539" customFormat="false" ht="13.5" hidden="false" customHeight="false" outlineLevel="0" collapsed="false">
      <c r="C539" s="327"/>
      <c r="D539" s="327"/>
      <c r="E539" s="327"/>
      <c r="F539" s="328"/>
      <c r="G539" s="328"/>
      <c r="I539" s="329"/>
    </row>
    <row r="540" customFormat="false" ht="13.5" hidden="false" customHeight="false" outlineLevel="0" collapsed="false">
      <c r="C540" s="327"/>
      <c r="D540" s="327"/>
      <c r="E540" s="327"/>
      <c r="F540" s="328"/>
      <c r="G540" s="328"/>
      <c r="I540" s="329"/>
    </row>
    <row r="541" customFormat="false" ht="13.5" hidden="false" customHeight="false" outlineLevel="0" collapsed="false">
      <c r="C541" s="327"/>
      <c r="D541" s="327"/>
      <c r="E541" s="327"/>
      <c r="F541" s="328"/>
      <c r="G541" s="328"/>
      <c r="I541" s="329"/>
    </row>
    <row r="542" customFormat="false" ht="13.5" hidden="false" customHeight="false" outlineLevel="0" collapsed="false">
      <c r="C542" s="327"/>
      <c r="D542" s="327"/>
      <c r="E542" s="327"/>
      <c r="F542" s="328"/>
      <c r="G542" s="328"/>
      <c r="I542" s="329"/>
    </row>
    <row r="543" customFormat="false" ht="13.5" hidden="false" customHeight="false" outlineLevel="0" collapsed="false">
      <c r="C543" s="327"/>
      <c r="D543" s="327"/>
      <c r="E543" s="327"/>
      <c r="F543" s="328"/>
      <c r="G543" s="328"/>
      <c r="I543" s="329"/>
    </row>
    <row r="544" customFormat="false" ht="13.5" hidden="false" customHeight="false" outlineLevel="0" collapsed="false">
      <c r="C544" s="327"/>
      <c r="D544" s="327"/>
      <c r="E544" s="327"/>
      <c r="F544" s="328"/>
      <c r="G544" s="328"/>
      <c r="I544" s="329"/>
    </row>
    <row r="545" customFormat="false" ht="13.5" hidden="false" customHeight="false" outlineLevel="0" collapsed="false">
      <c r="C545" s="327"/>
      <c r="D545" s="327"/>
      <c r="E545" s="327"/>
      <c r="F545" s="328"/>
      <c r="G545" s="328"/>
      <c r="I545" s="329"/>
    </row>
    <row r="546" customFormat="false" ht="13.5" hidden="false" customHeight="false" outlineLevel="0" collapsed="false">
      <c r="C546" s="327"/>
      <c r="D546" s="327"/>
      <c r="E546" s="327"/>
      <c r="F546" s="328"/>
      <c r="G546" s="328"/>
      <c r="I546" s="329"/>
    </row>
    <row r="547" customFormat="false" ht="13.5" hidden="false" customHeight="false" outlineLevel="0" collapsed="false">
      <c r="C547" s="327"/>
      <c r="D547" s="327"/>
      <c r="E547" s="327"/>
      <c r="F547" s="328"/>
      <c r="G547" s="328"/>
      <c r="I547" s="329"/>
    </row>
    <row r="548" customFormat="false" ht="13.5" hidden="false" customHeight="false" outlineLevel="0" collapsed="false">
      <c r="C548" s="327"/>
      <c r="D548" s="327"/>
      <c r="E548" s="327"/>
      <c r="F548" s="328"/>
      <c r="G548" s="328"/>
      <c r="I548" s="329"/>
    </row>
    <row r="549" customFormat="false" ht="13.5" hidden="false" customHeight="false" outlineLevel="0" collapsed="false">
      <c r="C549" s="327"/>
      <c r="D549" s="327"/>
      <c r="E549" s="327"/>
      <c r="F549" s="328"/>
      <c r="G549" s="328"/>
      <c r="I549" s="329"/>
    </row>
    <row r="550" customFormat="false" ht="13.5" hidden="false" customHeight="false" outlineLevel="0" collapsed="false">
      <c r="C550" s="327"/>
      <c r="D550" s="327"/>
      <c r="E550" s="327"/>
      <c r="F550" s="328"/>
      <c r="G550" s="328"/>
      <c r="I550" s="329"/>
    </row>
    <row r="551" customFormat="false" ht="13.5" hidden="false" customHeight="false" outlineLevel="0" collapsed="false">
      <c r="C551" s="327"/>
      <c r="D551" s="327"/>
      <c r="E551" s="327"/>
      <c r="F551" s="328"/>
      <c r="G551" s="328"/>
      <c r="I551" s="329"/>
    </row>
    <row r="552" customFormat="false" ht="13.5" hidden="false" customHeight="false" outlineLevel="0" collapsed="false">
      <c r="C552" s="327"/>
      <c r="D552" s="327"/>
      <c r="E552" s="327"/>
      <c r="F552" s="328"/>
      <c r="G552" s="328"/>
      <c r="I552" s="329"/>
    </row>
    <row r="553" customFormat="false" ht="13.5" hidden="false" customHeight="false" outlineLevel="0" collapsed="false">
      <c r="C553" s="327"/>
      <c r="D553" s="327"/>
      <c r="E553" s="327"/>
      <c r="F553" s="328"/>
      <c r="G553" s="328"/>
      <c r="I553" s="329"/>
    </row>
    <row r="554" customFormat="false" ht="13.5" hidden="false" customHeight="false" outlineLevel="0" collapsed="false">
      <c r="C554" s="327"/>
      <c r="D554" s="327"/>
      <c r="E554" s="327"/>
      <c r="F554" s="328"/>
      <c r="G554" s="328"/>
      <c r="I554" s="329"/>
    </row>
    <row r="555" customFormat="false" ht="13.5" hidden="false" customHeight="false" outlineLevel="0" collapsed="false">
      <c r="C555" s="327"/>
      <c r="D555" s="327"/>
      <c r="E555" s="327"/>
      <c r="F555" s="328"/>
      <c r="G555" s="328"/>
      <c r="I555" s="329"/>
    </row>
    <row r="556" customFormat="false" ht="13.5" hidden="false" customHeight="false" outlineLevel="0" collapsed="false">
      <c r="C556" s="327"/>
      <c r="D556" s="327"/>
      <c r="E556" s="327"/>
      <c r="F556" s="328"/>
      <c r="G556" s="328"/>
      <c r="I556" s="329"/>
    </row>
    <row r="557" customFormat="false" ht="13.5" hidden="false" customHeight="false" outlineLevel="0" collapsed="false">
      <c r="C557" s="327"/>
      <c r="D557" s="327"/>
      <c r="E557" s="327"/>
      <c r="F557" s="328"/>
      <c r="G557" s="328"/>
      <c r="I557" s="329"/>
    </row>
    <row r="558" customFormat="false" ht="13.5" hidden="false" customHeight="false" outlineLevel="0" collapsed="false">
      <c r="C558" s="327"/>
      <c r="D558" s="327"/>
      <c r="E558" s="327"/>
      <c r="F558" s="328"/>
      <c r="G558" s="328"/>
      <c r="I558" s="329"/>
    </row>
    <row r="559" customFormat="false" ht="13.5" hidden="false" customHeight="false" outlineLevel="0" collapsed="false">
      <c r="C559" s="327"/>
      <c r="D559" s="327"/>
      <c r="E559" s="327"/>
      <c r="F559" s="328"/>
      <c r="G559" s="328"/>
      <c r="I559" s="329"/>
    </row>
    <row r="560" customFormat="false" ht="13.5" hidden="false" customHeight="false" outlineLevel="0" collapsed="false">
      <c r="C560" s="327"/>
      <c r="D560" s="327"/>
      <c r="E560" s="327"/>
      <c r="F560" s="328"/>
      <c r="G560" s="328"/>
      <c r="I560" s="329"/>
    </row>
    <row r="561" customFormat="false" ht="13.5" hidden="false" customHeight="false" outlineLevel="0" collapsed="false">
      <c r="C561" s="327"/>
      <c r="D561" s="327"/>
      <c r="E561" s="327"/>
      <c r="F561" s="328"/>
      <c r="G561" s="328"/>
      <c r="I561" s="329"/>
    </row>
    <row r="562" customFormat="false" ht="13.5" hidden="false" customHeight="false" outlineLevel="0" collapsed="false">
      <c r="C562" s="327"/>
      <c r="D562" s="327"/>
      <c r="E562" s="327"/>
      <c r="F562" s="328"/>
      <c r="G562" s="328"/>
      <c r="I562" s="329"/>
    </row>
    <row r="563" customFormat="false" ht="13.5" hidden="false" customHeight="false" outlineLevel="0" collapsed="false">
      <c r="C563" s="327"/>
      <c r="D563" s="327"/>
      <c r="E563" s="327"/>
      <c r="F563" s="328"/>
      <c r="G563" s="328"/>
      <c r="I563" s="329"/>
    </row>
    <row r="564" customFormat="false" ht="13.5" hidden="false" customHeight="false" outlineLevel="0" collapsed="false">
      <c r="C564" s="327"/>
      <c r="D564" s="327"/>
      <c r="E564" s="327"/>
      <c r="F564" s="328"/>
      <c r="G564" s="328"/>
      <c r="I564" s="329"/>
    </row>
    <row r="565" customFormat="false" ht="13.5" hidden="false" customHeight="false" outlineLevel="0" collapsed="false">
      <c r="C565" s="327"/>
      <c r="D565" s="327"/>
      <c r="E565" s="327"/>
      <c r="F565" s="328"/>
      <c r="G565" s="328"/>
      <c r="I565" s="329"/>
    </row>
    <row r="566" customFormat="false" ht="13.5" hidden="false" customHeight="false" outlineLevel="0" collapsed="false">
      <c r="C566" s="327"/>
      <c r="D566" s="327"/>
      <c r="E566" s="327"/>
      <c r="F566" s="328"/>
      <c r="G566" s="328"/>
      <c r="I566" s="329"/>
    </row>
    <row r="567" customFormat="false" ht="13.5" hidden="false" customHeight="false" outlineLevel="0" collapsed="false">
      <c r="C567" s="327"/>
      <c r="D567" s="327"/>
      <c r="E567" s="327"/>
      <c r="F567" s="328"/>
      <c r="G567" s="328"/>
      <c r="I567" s="329"/>
    </row>
    <row r="568" customFormat="false" ht="13.5" hidden="false" customHeight="false" outlineLevel="0" collapsed="false">
      <c r="C568" s="327"/>
      <c r="D568" s="327"/>
      <c r="E568" s="327"/>
      <c r="F568" s="328"/>
      <c r="G568" s="328"/>
      <c r="I568" s="329"/>
    </row>
    <row r="569" customFormat="false" ht="13.5" hidden="false" customHeight="false" outlineLevel="0" collapsed="false">
      <c r="C569" s="327"/>
      <c r="D569" s="327"/>
      <c r="E569" s="327"/>
      <c r="F569" s="328"/>
      <c r="G569" s="328"/>
      <c r="I569" s="329"/>
    </row>
    <row r="570" customFormat="false" ht="13.5" hidden="false" customHeight="false" outlineLevel="0" collapsed="false">
      <c r="C570" s="327"/>
      <c r="D570" s="327"/>
      <c r="E570" s="327"/>
      <c r="F570" s="328"/>
      <c r="G570" s="328"/>
      <c r="I570" s="329"/>
    </row>
    <row r="571" customFormat="false" ht="13.5" hidden="false" customHeight="false" outlineLevel="0" collapsed="false">
      <c r="C571" s="327"/>
      <c r="D571" s="327"/>
      <c r="E571" s="327"/>
      <c r="F571" s="328"/>
      <c r="G571" s="328"/>
      <c r="I571" s="329"/>
    </row>
    <row r="572" customFormat="false" ht="13.5" hidden="false" customHeight="false" outlineLevel="0" collapsed="false">
      <c r="C572" s="327"/>
      <c r="D572" s="327"/>
      <c r="E572" s="327"/>
      <c r="F572" s="328"/>
      <c r="G572" s="328"/>
      <c r="I572" s="329"/>
    </row>
    <row r="573" customFormat="false" ht="13.5" hidden="false" customHeight="false" outlineLevel="0" collapsed="false">
      <c r="C573" s="327"/>
      <c r="D573" s="327"/>
      <c r="E573" s="327"/>
      <c r="F573" s="328"/>
      <c r="G573" s="328"/>
      <c r="I573" s="329"/>
    </row>
    <row r="574" customFormat="false" ht="13.5" hidden="false" customHeight="false" outlineLevel="0" collapsed="false">
      <c r="C574" s="327"/>
      <c r="D574" s="327"/>
      <c r="E574" s="327"/>
      <c r="F574" s="328"/>
      <c r="G574" s="328"/>
      <c r="I574" s="329"/>
    </row>
    <row r="575" customFormat="false" ht="13.5" hidden="false" customHeight="false" outlineLevel="0" collapsed="false">
      <c r="C575" s="327"/>
      <c r="D575" s="327"/>
      <c r="E575" s="327"/>
      <c r="F575" s="328"/>
      <c r="G575" s="328"/>
      <c r="I575" s="329"/>
    </row>
    <row r="576" customFormat="false" ht="13.5" hidden="false" customHeight="false" outlineLevel="0" collapsed="false">
      <c r="C576" s="327"/>
      <c r="D576" s="327"/>
      <c r="E576" s="327"/>
      <c r="F576" s="328"/>
      <c r="G576" s="328"/>
      <c r="I576" s="329"/>
    </row>
    <row r="577" customFormat="false" ht="13.5" hidden="false" customHeight="false" outlineLevel="0" collapsed="false">
      <c r="C577" s="327"/>
      <c r="D577" s="327"/>
      <c r="E577" s="327"/>
      <c r="F577" s="328"/>
      <c r="G577" s="328"/>
      <c r="I577" s="329"/>
    </row>
    <row r="578" customFormat="false" ht="13.5" hidden="false" customHeight="false" outlineLevel="0" collapsed="false">
      <c r="C578" s="327"/>
      <c r="D578" s="327"/>
      <c r="E578" s="327"/>
      <c r="F578" s="328"/>
      <c r="G578" s="328"/>
      <c r="I578" s="329"/>
    </row>
    <row r="579" customFormat="false" ht="13.5" hidden="false" customHeight="false" outlineLevel="0" collapsed="false">
      <c r="C579" s="327"/>
      <c r="D579" s="327"/>
      <c r="E579" s="327"/>
      <c r="F579" s="328"/>
      <c r="G579" s="328"/>
      <c r="I579" s="329"/>
    </row>
    <row r="580" customFormat="false" ht="13.5" hidden="false" customHeight="false" outlineLevel="0" collapsed="false">
      <c r="C580" s="327"/>
      <c r="D580" s="327"/>
      <c r="E580" s="327"/>
      <c r="F580" s="328"/>
      <c r="G580" s="328"/>
      <c r="I580" s="329"/>
    </row>
    <row r="581" customFormat="false" ht="13.5" hidden="false" customHeight="false" outlineLevel="0" collapsed="false">
      <c r="C581" s="327"/>
      <c r="D581" s="327"/>
      <c r="E581" s="327"/>
      <c r="F581" s="328"/>
      <c r="G581" s="328"/>
      <c r="I581" s="329"/>
    </row>
    <row r="582" customFormat="false" ht="13.5" hidden="false" customHeight="false" outlineLevel="0" collapsed="false">
      <c r="C582" s="327"/>
      <c r="D582" s="327"/>
      <c r="E582" s="327"/>
      <c r="F582" s="328"/>
      <c r="G582" s="328"/>
      <c r="I582" s="329"/>
    </row>
    <row r="583" customFormat="false" ht="13.5" hidden="false" customHeight="false" outlineLevel="0" collapsed="false">
      <c r="C583" s="327"/>
      <c r="D583" s="327"/>
      <c r="E583" s="327"/>
      <c r="F583" s="328"/>
      <c r="G583" s="328"/>
      <c r="I583" s="329"/>
    </row>
    <row r="584" customFormat="false" ht="13.5" hidden="false" customHeight="false" outlineLevel="0" collapsed="false">
      <c r="C584" s="327"/>
      <c r="D584" s="327"/>
      <c r="E584" s="327"/>
      <c r="F584" s="328"/>
      <c r="G584" s="328"/>
      <c r="I584" s="329"/>
    </row>
    <row r="585" customFormat="false" ht="13.5" hidden="false" customHeight="false" outlineLevel="0" collapsed="false">
      <c r="C585" s="327"/>
      <c r="D585" s="327"/>
      <c r="E585" s="327"/>
      <c r="F585" s="328"/>
      <c r="G585" s="328"/>
      <c r="I585" s="329"/>
    </row>
    <row r="586" customFormat="false" ht="13.5" hidden="false" customHeight="false" outlineLevel="0" collapsed="false">
      <c r="C586" s="327"/>
      <c r="D586" s="327"/>
      <c r="E586" s="327"/>
      <c r="F586" s="328"/>
      <c r="G586" s="328"/>
      <c r="I586" s="329"/>
    </row>
    <row r="587" customFormat="false" ht="13.5" hidden="false" customHeight="false" outlineLevel="0" collapsed="false">
      <c r="C587" s="327"/>
      <c r="D587" s="327"/>
      <c r="E587" s="327"/>
      <c r="F587" s="328"/>
      <c r="G587" s="328"/>
      <c r="I587" s="329"/>
    </row>
    <row r="588" customFormat="false" ht="13.5" hidden="false" customHeight="false" outlineLevel="0" collapsed="false">
      <c r="C588" s="327"/>
      <c r="D588" s="327"/>
      <c r="E588" s="327"/>
      <c r="F588" s="328"/>
      <c r="G588" s="328"/>
      <c r="I588" s="329"/>
    </row>
    <row r="589" customFormat="false" ht="13.5" hidden="false" customHeight="false" outlineLevel="0" collapsed="false">
      <c r="C589" s="327"/>
      <c r="D589" s="327"/>
      <c r="E589" s="327"/>
      <c r="F589" s="328"/>
      <c r="G589" s="328"/>
      <c r="I589" s="329"/>
    </row>
    <row r="590" customFormat="false" ht="13.5" hidden="false" customHeight="false" outlineLevel="0" collapsed="false">
      <c r="C590" s="327"/>
      <c r="D590" s="327"/>
      <c r="E590" s="327"/>
      <c r="F590" s="328"/>
      <c r="G590" s="328"/>
      <c r="I590" s="329"/>
    </row>
    <row r="591" customFormat="false" ht="13.5" hidden="false" customHeight="false" outlineLevel="0" collapsed="false">
      <c r="C591" s="327"/>
      <c r="D591" s="327"/>
      <c r="E591" s="327"/>
      <c r="F591" s="328"/>
      <c r="G591" s="328"/>
      <c r="I591" s="329"/>
    </row>
    <row r="592" customFormat="false" ht="13.5" hidden="false" customHeight="false" outlineLevel="0" collapsed="false">
      <c r="C592" s="327"/>
      <c r="D592" s="327"/>
      <c r="E592" s="327"/>
      <c r="F592" s="328"/>
      <c r="G592" s="328"/>
      <c r="I592" s="329"/>
    </row>
    <row r="593" customFormat="false" ht="13.5" hidden="false" customHeight="false" outlineLevel="0" collapsed="false">
      <c r="C593" s="327"/>
      <c r="D593" s="327"/>
      <c r="E593" s="327"/>
      <c r="F593" s="328"/>
      <c r="G593" s="328"/>
      <c r="I593" s="329"/>
    </row>
    <row r="594" customFormat="false" ht="13.5" hidden="false" customHeight="false" outlineLevel="0" collapsed="false">
      <c r="C594" s="327"/>
      <c r="D594" s="327"/>
      <c r="E594" s="327"/>
      <c r="F594" s="328"/>
      <c r="G594" s="328"/>
      <c r="I594" s="329"/>
    </row>
    <row r="595" customFormat="false" ht="13.5" hidden="false" customHeight="false" outlineLevel="0" collapsed="false">
      <c r="C595" s="327"/>
      <c r="D595" s="327"/>
      <c r="E595" s="327"/>
      <c r="F595" s="328"/>
      <c r="G595" s="328"/>
      <c r="I595" s="329"/>
    </row>
    <row r="596" customFormat="false" ht="13.5" hidden="false" customHeight="false" outlineLevel="0" collapsed="false">
      <c r="C596" s="327"/>
      <c r="D596" s="327"/>
      <c r="E596" s="327"/>
      <c r="F596" s="328"/>
      <c r="G596" s="328"/>
      <c r="I596" s="329"/>
    </row>
    <row r="597" customFormat="false" ht="13.5" hidden="false" customHeight="false" outlineLevel="0" collapsed="false">
      <c r="C597" s="327"/>
      <c r="D597" s="327"/>
      <c r="E597" s="327"/>
      <c r="F597" s="328"/>
      <c r="G597" s="328"/>
      <c r="I597" s="329"/>
    </row>
    <row r="598" customFormat="false" ht="13.5" hidden="false" customHeight="false" outlineLevel="0" collapsed="false">
      <c r="C598" s="327"/>
      <c r="D598" s="327"/>
      <c r="E598" s="327"/>
      <c r="F598" s="328"/>
      <c r="G598" s="328"/>
      <c r="I598" s="329"/>
    </row>
    <row r="599" customFormat="false" ht="13.5" hidden="false" customHeight="false" outlineLevel="0" collapsed="false">
      <c r="C599" s="327"/>
      <c r="D599" s="327"/>
      <c r="E599" s="327"/>
      <c r="F599" s="328"/>
      <c r="G599" s="328"/>
      <c r="I599" s="329"/>
    </row>
    <row r="600" customFormat="false" ht="13.5" hidden="false" customHeight="false" outlineLevel="0" collapsed="false">
      <c r="C600" s="327"/>
      <c r="D600" s="327"/>
      <c r="E600" s="327"/>
      <c r="F600" s="328"/>
      <c r="G600" s="328"/>
      <c r="I600" s="329"/>
    </row>
    <row r="601" customFormat="false" ht="13.5" hidden="false" customHeight="false" outlineLevel="0" collapsed="false">
      <c r="C601" s="327"/>
      <c r="D601" s="327"/>
      <c r="E601" s="327"/>
      <c r="F601" s="328"/>
      <c r="G601" s="328"/>
      <c r="I601" s="329"/>
    </row>
    <row r="602" customFormat="false" ht="13.5" hidden="false" customHeight="false" outlineLevel="0" collapsed="false">
      <c r="C602" s="327"/>
      <c r="D602" s="327"/>
      <c r="E602" s="327"/>
      <c r="F602" s="328"/>
      <c r="G602" s="328"/>
      <c r="I602" s="329"/>
    </row>
    <row r="603" customFormat="false" ht="13.5" hidden="false" customHeight="false" outlineLevel="0" collapsed="false">
      <c r="C603" s="327"/>
      <c r="D603" s="327"/>
      <c r="E603" s="327"/>
      <c r="F603" s="328"/>
      <c r="G603" s="328"/>
      <c r="I603" s="329"/>
    </row>
    <row r="604" customFormat="false" ht="13.5" hidden="false" customHeight="false" outlineLevel="0" collapsed="false">
      <c r="C604" s="327"/>
      <c r="D604" s="327"/>
      <c r="E604" s="327"/>
      <c r="F604" s="328"/>
      <c r="G604" s="328"/>
      <c r="I604" s="329"/>
    </row>
    <row r="605" customFormat="false" ht="13.5" hidden="false" customHeight="false" outlineLevel="0" collapsed="false">
      <c r="C605" s="327"/>
      <c r="D605" s="327"/>
      <c r="E605" s="327"/>
      <c r="F605" s="328"/>
      <c r="G605" s="328"/>
      <c r="I605" s="329"/>
    </row>
    <row r="606" customFormat="false" ht="13.5" hidden="false" customHeight="false" outlineLevel="0" collapsed="false">
      <c r="C606" s="327"/>
      <c r="D606" s="327"/>
      <c r="E606" s="327"/>
      <c r="F606" s="328"/>
      <c r="G606" s="328"/>
      <c r="I606" s="329"/>
    </row>
    <row r="607" customFormat="false" ht="13.5" hidden="false" customHeight="false" outlineLevel="0" collapsed="false">
      <c r="C607" s="327"/>
      <c r="D607" s="327"/>
      <c r="E607" s="327"/>
      <c r="F607" s="328"/>
      <c r="G607" s="328"/>
      <c r="I607" s="329"/>
    </row>
    <row r="608" customFormat="false" ht="13.5" hidden="false" customHeight="false" outlineLevel="0" collapsed="false">
      <c r="C608" s="327"/>
      <c r="D608" s="327"/>
      <c r="E608" s="327"/>
      <c r="F608" s="328"/>
      <c r="G608" s="328"/>
      <c r="I608" s="329"/>
    </row>
    <row r="609" customFormat="false" ht="13.5" hidden="false" customHeight="false" outlineLevel="0" collapsed="false">
      <c r="C609" s="327"/>
      <c r="D609" s="327"/>
      <c r="E609" s="327"/>
      <c r="F609" s="328"/>
      <c r="G609" s="328"/>
      <c r="I609" s="329"/>
    </row>
    <row r="610" customFormat="false" ht="13.5" hidden="false" customHeight="false" outlineLevel="0" collapsed="false">
      <c r="C610" s="327"/>
      <c r="D610" s="327"/>
      <c r="E610" s="327"/>
      <c r="F610" s="328"/>
      <c r="G610" s="328"/>
      <c r="I610" s="329"/>
    </row>
    <row r="611" customFormat="false" ht="13.5" hidden="false" customHeight="false" outlineLevel="0" collapsed="false">
      <c r="C611" s="327"/>
      <c r="D611" s="327"/>
      <c r="E611" s="327"/>
      <c r="F611" s="328"/>
      <c r="G611" s="328"/>
      <c r="I611" s="329"/>
    </row>
    <row r="612" customFormat="false" ht="13.5" hidden="false" customHeight="false" outlineLevel="0" collapsed="false">
      <c r="C612" s="327"/>
      <c r="D612" s="327"/>
      <c r="E612" s="327"/>
      <c r="F612" s="328"/>
      <c r="G612" s="328"/>
      <c r="I612" s="329"/>
    </row>
    <row r="613" customFormat="false" ht="13.5" hidden="false" customHeight="false" outlineLevel="0" collapsed="false">
      <c r="C613" s="327"/>
      <c r="D613" s="327"/>
      <c r="E613" s="327"/>
      <c r="F613" s="328"/>
      <c r="G613" s="328"/>
      <c r="I613" s="329"/>
    </row>
    <row r="614" customFormat="false" ht="13.5" hidden="false" customHeight="false" outlineLevel="0" collapsed="false">
      <c r="C614" s="327"/>
      <c r="D614" s="327"/>
      <c r="E614" s="327"/>
      <c r="F614" s="328"/>
      <c r="G614" s="328"/>
      <c r="I614" s="329"/>
    </row>
    <row r="615" customFormat="false" ht="13.5" hidden="false" customHeight="false" outlineLevel="0" collapsed="false">
      <c r="C615" s="327"/>
      <c r="D615" s="327"/>
      <c r="E615" s="327"/>
      <c r="F615" s="328"/>
      <c r="G615" s="328"/>
      <c r="I615" s="329"/>
    </row>
    <row r="616" customFormat="false" ht="13.5" hidden="false" customHeight="false" outlineLevel="0" collapsed="false">
      <c r="C616" s="327"/>
      <c r="D616" s="327"/>
      <c r="E616" s="327"/>
      <c r="F616" s="328"/>
      <c r="G616" s="328"/>
      <c r="I616" s="329"/>
    </row>
    <row r="617" customFormat="false" ht="13.5" hidden="false" customHeight="false" outlineLevel="0" collapsed="false">
      <c r="C617" s="327"/>
      <c r="D617" s="327"/>
      <c r="E617" s="327"/>
      <c r="F617" s="328"/>
      <c r="G617" s="328"/>
      <c r="I617" s="329"/>
    </row>
    <row r="618" customFormat="false" ht="13.5" hidden="false" customHeight="false" outlineLevel="0" collapsed="false">
      <c r="C618" s="327"/>
      <c r="D618" s="327"/>
      <c r="E618" s="327"/>
      <c r="F618" s="328"/>
      <c r="G618" s="328"/>
      <c r="I618" s="329"/>
    </row>
    <row r="619" customFormat="false" ht="13.5" hidden="false" customHeight="false" outlineLevel="0" collapsed="false">
      <c r="C619" s="327"/>
      <c r="D619" s="327"/>
      <c r="E619" s="327"/>
      <c r="F619" s="328"/>
      <c r="G619" s="328"/>
      <c r="I619" s="329"/>
    </row>
    <row r="620" customFormat="false" ht="13.5" hidden="false" customHeight="false" outlineLevel="0" collapsed="false">
      <c r="C620" s="327"/>
      <c r="D620" s="327"/>
      <c r="E620" s="327"/>
      <c r="F620" s="328"/>
      <c r="G620" s="328"/>
      <c r="I620" s="329"/>
    </row>
    <row r="621" customFormat="false" ht="13.5" hidden="false" customHeight="false" outlineLevel="0" collapsed="false">
      <c r="C621" s="327"/>
      <c r="D621" s="327"/>
      <c r="E621" s="327"/>
      <c r="F621" s="328"/>
      <c r="G621" s="328"/>
      <c r="I621" s="329"/>
    </row>
    <row r="622" customFormat="false" ht="13.5" hidden="false" customHeight="false" outlineLevel="0" collapsed="false">
      <c r="C622" s="327"/>
      <c r="D622" s="327"/>
      <c r="E622" s="327"/>
      <c r="F622" s="328"/>
      <c r="G622" s="328"/>
      <c r="I622" s="329"/>
    </row>
    <row r="623" customFormat="false" ht="13.5" hidden="false" customHeight="false" outlineLevel="0" collapsed="false">
      <c r="C623" s="327"/>
      <c r="D623" s="327"/>
      <c r="E623" s="327"/>
      <c r="F623" s="328"/>
      <c r="G623" s="328"/>
      <c r="I623" s="329"/>
    </row>
    <row r="624" customFormat="false" ht="13.5" hidden="false" customHeight="false" outlineLevel="0" collapsed="false">
      <c r="C624" s="327"/>
      <c r="D624" s="327"/>
      <c r="E624" s="327"/>
      <c r="F624" s="328"/>
      <c r="G624" s="328"/>
      <c r="I624" s="329"/>
    </row>
    <row r="625" customFormat="false" ht="13.5" hidden="false" customHeight="false" outlineLevel="0" collapsed="false">
      <c r="C625" s="327"/>
      <c r="D625" s="327"/>
      <c r="E625" s="327"/>
      <c r="F625" s="328"/>
      <c r="G625" s="328"/>
      <c r="I625" s="329"/>
    </row>
    <row r="626" customFormat="false" ht="13.5" hidden="false" customHeight="false" outlineLevel="0" collapsed="false">
      <c r="C626" s="327"/>
      <c r="D626" s="327"/>
      <c r="E626" s="327"/>
      <c r="F626" s="328"/>
      <c r="G626" s="328"/>
      <c r="I626" s="329"/>
    </row>
    <row r="627" customFormat="false" ht="13.5" hidden="false" customHeight="false" outlineLevel="0" collapsed="false">
      <c r="C627" s="327"/>
      <c r="D627" s="327"/>
      <c r="E627" s="327"/>
      <c r="F627" s="328"/>
      <c r="G627" s="328"/>
      <c r="I627" s="329"/>
    </row>
    <row r="628" customFormat="false" ht="13.5" hidden="false" customHeight="false" outlineLevel="0" collapsed="false">
      <c r="C628" s="327"/>
      <c r="D628" s="327"/>
      <c r="E628" s="327"/>
      <c r="F628" s="328"/>
      <c r="G628" s="328"/>
      <c r="I628" s="329"/>
    </row>
    <row r="629" customFormat="false" ht="13.5" hidden="false" customHeight="false" outlineLevel="0" collapsed="false">
      <c r="C629" s="327"/>
      <c r="D629" s="327"/>
      <c r="E629" s="327"/>
      <c r="F629" s="328"/>
      <c r="G629" s="328"/>
      <c r="I629" s="329"/>
    </row>
    <row r="630" customFormat="false" ht="13.5" hidden="false" customHeight="false" outlineLevel="0" collapsed="false">
      <c r="C630" s="327"/>
      <c r="D630" s="327"/>
      <c r="E630" s="327"/>
      <c r="F630" s="328"/>
      <c r="G630" s="328"/>
      <c r="I630" s="329"/>
    </row>
    <row r="631" customFormat="false" ht="13.5" hidden="false" customHeight="false" outlineLevel="0" collapsed="false">
      <c r="C631" s="327"/>
      <c r="D631" s="327"/>
      <c r="E631" s="327"/>
      <c r="F631" s="328"/>
      <c r="G631" s="328"/>
      <c r="I631" s="329"/>
    </row>
    <row r="632" customFormat="false" ht="13.5" hidden="false" customHeight="false" outlineLevel="0" collapsed="false">
      <c r="C632" s="327"/>
      <c r="D632" s="327"/>
      <c r="E632" s="327"/>
      <c r="F632" s="328"/>
      <c r="G632" s="328"/>
      <c r="I632" s="329"/>
    </row>
    <row r="633" customFormat="false" ht="13.5" hidden="false" customHeight="false" outlineLevel="0" collapsed="false">
      <c r="C633" s="327"/>
      <c r="D633" s="327"/>
      <c r="E633" s="327"/>
      <c r="F633" s="328"/>
      <c r="G633" s="328"/>
      <c r="I633" s="329"/>
    </row>
    <row r="634" customFormat="false" ht="13.5" hidden="false" customHeight="false" outlineLevel="0" collapsed="false">
      <c r="C634" s="327"/>
      <c r="D634" s="327"/>
      <c r="E634" s="327"/>
      <c r="F634" s="328"/>
      <c r="G634" s="328"/>
      <c r="I634" s="329"/>
    </row>
    <row r="635" customFormat="false" ht="13.5" hidden="false" customHeight="false" outlineLevel="0" collapsed="false">
      <c r="C635" s="327"/>
      <c r="D635" s="327"/>
      <c r="E635" s="327"/>
      <c r="F635" s="328"/>
      <c r="G635" s="328"/>
      <c r="I635" s="329"/>
    </row>
    <row r="636" customFormat="false" ht="13.5" hidden="false" customHeight="false" outlineLevel="0" collapsed="false">
      <c r="C636" s="327"/>
      <c r="D636" s="327"/>
      <c r="E636" s="327"/>
      <c r="F636" s="328"/>
      <c r="G636" s="328"/>
      <c r="I636" s="329"/>
    </row>
    <row r="637" customFormat="false" ht="13.5" hidden="false" customHeight="false" outlineLevel="0" collapsed="false">
      <c r="C637" s="327"/>
      <c r="D637" s="327"/>
      <c r="E637" s="327"/>
      <c r="F637" s="328"/>
      <c r="G637" s="328"/>
      <c r="I637" s="329"/>
    </row>
    <row r="638" customFormat="false" ht="13.5" hidden="false" customHeight="false" outlineLevel="0" collapsed="false">
      <c r="C638" s="327"/>
      <c r="D638" s="327"/>
      <c r="E638" s="327"/>
      <c r="F638" s="328"/>
      <c r="G638" s="328"/>
      <c r="I638" s="329"/>
    </row>
    <row r="639" customFormat="false" ht="13.5" hidden="false" customHeight="false" outlineLevel="0" collapsed="false">
      <c r="C639" s="327"/>
      <c r="D639" s="327"/>
      <c r="E639" s="327"/>
      <c r="F639" s="328"/>
      <c r="G639" s="328"/>
      <c r="I639" s="329"/>
    </row>
    <row r="640" customFormat="false" ht="13.5" hidden="false" customHeight="false" outlineLevel="0" collapsed="false">
      <c r="C640" s="327"/>
      <c r="D640" s="327"/>
      <c r="E640" s="327"/>
      <c r="F640" s="328"/>
      <c r="G640" s="328"/>
      <c r="I640" s="329"/>
    </row>
    <row r="641" customFormat="false" ht="13.5" hidden="false" customHeight="false" outlineLevel="0" collapsed="false">
      <c r="C641" s="327"/>
      <c r="D641" s="327"/>
      <c r="E641" s="327"/>
      <c r="F641" s="328"/>
      <c r="G641" s="328"/>
      <c r="I641" s="329"/>
    </row>
    <row r="642" customFormat="false" ht="13.5" hidden="false" customHeight="false" outlineLevel="0" collapsed="false">
      <c r="C642" s="327"/>
      <c r="D642" s="327"/>
      <c r="E642" s="327"/>
      <c r="F642" s="328"/>
      <c r="G642" s="328"/>
      <c r="I642" s="329"/>
    </row>
    <row r="643" customFormat="false" ht="13.5" hidden="false" customHeight="false" outlineLevel="0" collapsed="false">
      <c r="C643" s="327"/>
      <c r="D643" s="327"/>
      <c r="E643" s="327"/>
      <c r="F643" s="328"/>
      <c r="G643" s="328"/>
      <c r="I643" s="329"/>
    </row>
    <row r="644" customFormat="false" ht="13.5" hidden="false" customHeight="false" outlineLevel="0" collapsed="false">
      <c r="C644" s="327"/>
      <c r="D644" s="327"/>
      <c r="E644" s="327"/>
      <c r="F644" s="328"/>
      <c r="G644" s="328"/>
      <c r="I644" s="329"/>
    </row>
    <row r="645" customFormat="false" ht="13.5" hidden="false" customHeight="false" outlineLevel="0" collapsed="false">
      <c r="C645" s="327"/>
      <c r="D645" s="327"/>
      <c r="E645" s="327"/>
      <c r="F645" s="328"/>
      <c r="G645" s="328"/>
      <c r="I645" s="329"/>
    </row>
    <row r="646" customFormat="false" ht="13.5" hidden="false" customHeight="false" outlineLevel="0" collapsed="false">
      <c r="C646" s="327"/>
      <c r="D646" s="327"/>
      <c r="E646" s="327"/>
      <c r="F646" s="328"/>
      <c r="G646" s="328"/>
      <c r="I646" s="329"/>
    </row>
    <row r="647" customFormat="false" ht="13.5" hidden="false" customHeight="false" outlineLevel="0" collapsed="false">
      <c r="C647" s="327"/>
      <c r="D647" s="327"/>
      <c r="E647" s="327"/>
      <c r="F647" s="328"/>
      <c r="G647" s="328"/>
      <c r="I647" s="329"/>
    </row>
    <row r="648" customFormat="false" ht="13.5" hidden="false" customHeight="false" outlineLevel="0" collapsed="false">
      <c r="C648" s="327"/>
      <c r="D648" s="327"/>
      <c r="E648" s="327"/>
      <c r="F648" s="328"/>
      <c r="G648" s="328"/>
      <c r="I648" s="329"/>
    </row>
    <row r="649" customFormat="false" ht="13.5" hidden="false" customHeight="false" outlineLevel="0" collapsed="false">
      <c r="C649" s="327"/>
      <c r="D649" s="327"/>
      <c r="E649" s="327"/>
      <c r="F649" s="328"/>
      <c r="G649" s="328"/>
      <c r="I649" s="329"/>
    </row>
    <row r="650" customFormat="false" ht="13.5" hidden="false" customHeight="false" outlineLevel="0" collapsed="false">
      <c r="C650" s="327"/>
      <c r="D650" s="327"/>
      <c r="E650" s="327"/>
      <c r="F650" s="328"/>
      <c r="G650" s="328"/>
      <c r="I650" s="329"/>
    </row>
    <row r="651" customFormat="false" ht="13.5" hidden="false" customHeight="false" outlineLevel="0" collapsed="false">
      <c r="C651" s="327"/>
      <c r="D651" s="327"/>
      <c r="E651" s="327"/>
      <c r="F651" s="328"/>
      <c r="G651" s="328"/>
      <c r="I651" s="329"/>
    </row>
    <row r="652" customFormat="false" ht="13.5" hidden="false" customHeight="false" outlineLevel="0" collapsed="false">
      <c r="C652" s="327"/>
      <c r="D652" s="327"/>
      <c r="E652" s="327"/>
      <c r="F652" s="328"/>
      <c r="G652" s="328"/>
      <c r="I652" s="329"/>
    </row>
    <row r="653" customFormat="false" ht="13.5" hidden="false" customHeight="false" outlineLevel="0" collapsed="false">
      <c r="C653" s="327"/>
      <c r="D653" s="327"/>
      <c r="E653" s="327"/>
      <c r="F653" s="328"/>
      <c r="G653" s="328"/>
      <c r="I653" s="329"/>
    </row>
    <row r="654" customFormat="false" ht="13.5" hidden="false" customHeight="false" outlineLevel="0" collapsed="false">
      <c r="C654" s="327"/>
      <c r="D654" s="327"/>
      <c r="E654" s="327"/>
      <c r="F654" s="328"/>
      <c r="G654" s="328"/>
      <c r="I654" s="329"/>
    </row>
    <row r="655" customFormat="false" ht="13.5" hidden="false" customHeight="false" outlineLevel="0" collapsed="false">
      <c r="C655" s="327"/>
      <c r="D655" s="327"/>
      <c r="E655" s="327"/>
      <c r="F655" s="328"/>
      <c r="G655" s="328"/>
      <c r="I655" s="329"/>
    </row>
    <row r="656" customFormat="false" ht="13.5" hidden="false" customHeight="false" outlineLevel="0" collapsed="false">
      <c r="C656" s="327"/>
      <c r="D656" s="327"/>
      <c r="E656" s="327"/>
      <c r="F656" s="328"/>
      <c r="G656" s="328"/>
      <c r="I656" s="329"/>
    </row>
    <row r="657" customFormat="false" ht="13.5" hidden="false" customHeight="false" outlineLevel="0" collapsed="false">
      <c r="C657" s="327"/>
      <c r="D657" s="327"/>
      <c r="E657" s="327"/>
      <c r="F657" s="328"/>
      <c r="G657" s="328"/>
      <c r="I657" s="329"/>
    </row>
    <row r="658" customFormat="false" ht="13.5" hidden="false" customHeight="false" outlineLevel="0" collapsed="false">
      <c r="C658" s="327"/>
      <c r="D658" s="327"/>
      <c r="E658" s="327"/>
      <c r="F658" s="328"/>
      <c r="G658" s="328"/>
      <c r="I658" s="329"/>
    </row>
    <row r="659" customFormat="false" ht="13.5" hidden="false" customHeight="false" outlineLevel="0" collapsed="false">
      <c r="C659" s="327"/>
      <c r="D659" s="327"/>
      <c r="E659" s="327"/>
      <c r="F659" s="328"/>
      <c r="G659" s="328"/>
      <c r="I659" s="329"/>
    </row>
    <row r="660" customFormat="false" ht="13.5" hidden="false" customHeight="false" outlineLevel="0" collapsed="false">
      <c r="C660" s="327"/>
      <c r="D660" s="327"/>
      <c r="E660" s="327"/>
      <c r="F660" s="328"/>
      <c r="G660" s="328"/>
      <c r="I660" s="329"/>
    </row>
    <row r="661" customFormat="false" ht="13.5" hidden="false" customHeight="false" outlineLevel="0" collapsed="false">
      <c r="C661" s="327"/>
      <c r="D661" s="327"/>
      <c r="E661" s="327"/>
      <c r="F661" s="328"/>
      <c r="G661" s="328"/>
      <c r="I661" s="329"/>
    </row>
    <row r="662" customFormat="false" ht="13.5" hidden="false" customHeight="false" outlineLevel="0" collapsed="false">
      <c r="C662" s="327"/>
      <c r="D662" s="327"/>
      <c r="E662" s="327"/>
      <c r="F662" s="328"/>
      <c r="G662" s="328"/>
      <c r="I662" s="329"/>
    </row>
    <row r="663" customFormat="false" ht="13.5" hidden="false" customHeight="false" outlineLevel="0" collapsed="false">
      <c r="C663" s="327"/>
      <c r="D663" s="327"/>
      <c r="E663" s="327"/>
      <c r="F663" s="328"/>
      <c r="G663" s="328"/>
      <c r="I663" s="329"/>
    </row>
    <row r="664" customFormat="false" ht="13.5" hidden="false" customHeight="false" outlineLevel="0" collapsed="false">
      <c r="C664" s="327"/>
      <c r="D664" s="327"/>
      <c r="E664" s="327"/>
      <c r="F664" s="328"/>
      <c r="G664" s="328"/>
      <c r="I664" s="329"/>
    </row>
    <row r="665" customFormat="false" ht="13.5" hidden="false" customHeight="false" outlineLevel="0" collapsed="false">
      <c r="C665" s="327"/>
      <c r="D665" s="327"/>
      <c r="E665" s="327"/>
      <c r="F665" s="328"/>
      <c r="G665" s="328"/>
      <c r="I665" s="329"/>
    </row>
    <row r="666" customFormat="false" ht="13.5" hidden="false" customHeight="false" outlineLevel="0" collapsed="false">
      <c r="C666" s="327"/>
      <c r="D666" s="327"/>
      <c r="E666" s="327"/>
      <c r="F666" s="328"/>
      <c r="G666" s="328"/>
      <c r="I666" s="329"/>
    </row>
    <row r="667" customFormat="false" ht="13.5" hidden="false" customHeight="false" outlineLevel="0" collapsed="false">
      <c r="C667" s="327"/>
      <c r="D667" s="327"/>
      <c r="E667" s="327"/>
      <c r="F667" s="328"/>
      <c r="G667" s="328"/>
      <c r="I667" s="329"/>
    </row>
    <row r="668" customFormat="false" ht="13.5" hidden="false" customHeight="false" outlineLevel="0" collapsed="false">
      <c r="C668" s="327"/>
      <c r="D668" s="327"/>
      <c r="E668" s="327"/>
      <c r="F668" s="328"/>
      <c r="G668" s="328"/>
      <c r="I668" s="329"/>
    </row>
    <row r="669" customFormat="false" ht="13.5" hidden="false" customHeight="false" outlineLevel="0" collapsed="false">
      <c r="C669" s="327"/>
      <c r="D669" s="327"/>
      <c r="E669" s="327"/>
      <c r="F669" s="328"/>
      <c r="G669" s="328"/>
      <c r="I669" s="329"/>
    </row>
    <row r="670" customFormat="false" ht="13.5" hidden="false" customHeight="false" outlineLevel="0" collapsed="false">
      <c r="C670" s="327"/>
      <c r="D670" s="327"/>
      <c r="E670" s="327"/>
      <c r="F670" s="328"/>
      <c r="G670" s="328"/>
      <c r="I670" s="329"/>
    </row>
    <row r="671" customFormat="false" ht="13.5" hidden="false" customHeight="false" outlineLevel="0" collapsed="false">
      <c r="C671" s="327"/>
      <c r="D671" s="327"/>
      <c r="E671" s="327"/>
      <c r="F671" s="328"/>
      <c r="G671" s="328"/>
      <c r="I671" s="329"/>
    </row>
    <row r="672" customFormat="false" ht="13.5" hidden="false" customHeight="false" outlineLevel="0" collapsed="false">
      <c r="C672" s="327"/>
      <c r="D672" s="327"/>
      <c r="E672" s="327"/>
      <c r="F672" s="328"/>
      <c r="G672" s="328"/>
      <c r="I672" s="329"/>
    </row>
    <row r="673" customFormat="false" ht="13.5" hidden="false" customHeight="false" outlineLevel="0" collapsed="false">
      <c r="C673" s="327"/>
      <c r="D673" s="327"/>
      <c r="E673" s="327"/>
      <c r="F673" s="328"/>
      <c r="G673" s="328"/>
      <c r="I673" s="329"/>
    </row>
    <row r="674" customFormat="false" ht="13.5" hidden="false" customHeight="false" outlineLevel="0" collapsed="false">
      <c r="C674" s="327"/>
      <c r="D674" s="327"/>
      <c r="E674" s="327"/>
      <c r="F674" s="328"/>
      <c r="G674" s="328"/>
      <c r="I674" s="329"/>
    </row>
    <row r="675" customFormat="false" ht="13.5" hidden="false" customHeight="false" outlineLevel="0" collapsed="false">
      <c r="C675" s="327"/>
      <c r="D675" s="327"/>
      <c r="E675" s="327"/>
      <c r="F675" s="328"/>
      <c r="G675" s="328"/>
      <c r="I675" s="329"/>
    </row>
    <row r="676" customFormat="false" ht="13.5" hidden="false" customHeight="false" outlineLevel="0" collapsed="false">
      <c r="C676" s="327"/>
      <c r="D676" s="327"/>
      <c r="E676" s="327"/>
      <c r="F676" s="328"/>
      <c r="G676" s="328"/>
      <c r="I676" s="329"/>
    </row>
    <row r="677" customFormat="false" ht="13.5" hidden="false" customHeight="false" outlineLevel="0" collapsed="false">
      <c r="C677" s="327"/>
      <c r="D677" s="327"/>
      <c r="E677" s="327"/>
      <c r="F677" s="328"/>
      <c r="G677" s="328"/>
      <c r="I677" s="329"/>
    </row>
    <row r="678" customFormat="false" ht="13.5" hidden="false" customHeight="false" outlineLevel="0" collapsed="false">
      <c r="C678" s="327"/>
      <c r="D678" s="327"/>
      <c r="E678" s="327"/>
      <c r="F678" s="328"/>
      <c r="G678" s="328"/>
      <c r="I678" s="329"/>
    </row>
    <row r="679" customFormat="false" ht="13.5" hidden="false" customHeight="false" outlineLevel="0" collapsed="false">
      <c r="C679" s="327"/>
      <c r="D679" s="327"/>
      <c r="E679" s="327"/>
      <c r="F679" s="328"/>
      <c r="G679" s="328"/>
      <c r="I679" s="329"/>
    </row>
    <row r="680" customFormat="false" ht="13.5" hidden="false" customHeight="false" outlineLevel="0" collapsed="false">
      <c r="C680" s="327"/>
      <c r="D680" s="327"/>
      <c r="E680" s="327"/>
      <c r="F680" s="328"/>
      <c r="G680" s="328"/>
      <c r="I680" s="329"/>
    </row>
    <row r="681" customFormat="false" ht="13.5" hidden="false" customHeight="false" outlineLevel="0" collapsed="false">
      <c r="C681" s="327"/>
      <c r="D681" s="327"/>
      <c r="E681" s="327"/>
      <c r="F681" s="328"/>
      <c r="G681" s="328"/>
      <c r="I681" s="329"/>
    </row>
    <row r="682" customFormat="false" ht="13.5" hidden="false" customHeight="false" outlineLevel="0" collapsed="false">
      <c r="C682" s="327"/>
      <c r="D682" s="327"/>
      <c r="E682" s="327"/>
      <c r="F682" s="328"/>
      <c r="G682" s="328"/>
      <c r="I682" s="329"/>
    </row>
    <row r="683" customFormat="false" ht="13.5" hidden="false" customHeight="false" outlineLevel="0" collapsed="false">
      <c r="C683" s="327"/>
      <c r="D683" s="327"/>
      <c r="E683" s="327"/>
      <c r="F683" s="328"/>
      <c r="G683" s="328"/>
      <c r="I683" s="329"/>
    </row>
    <row r="684" customFormat="false" ht="13.5" hidden="false" customHeight="false" outlineLevel="0" collapsed="false">
      <c r="C684" s="327"/>
      <c r="D684" s="327"/>
      <c r="E684" s="327"/>
      <c r="F684" s="328"/>
      <c r="G684" s="328"/>
      <c r="I684" s="329"/>
    </row>
    <row r="685" customFormat="false" ht="13.5" hidden="false" customHeight="false" outlineLevel="0" collapsed="false">
      <c r="C685" s="327"/>
      <c r="D685" s="327"/>
      <c r="E685" s="327"/>
      <c r="F685" s="328"/>
      <c r="G685" s="328"/>
      <c r="I685" s="329"/>
    </row>
    <row r="686" customFormat="false" ht="13.5" hidden="false" customHeight="false" outlineLevel="0" collapsed="false">
      <c r="C686" s="327"/>
      <c r="D686" s="327"/>
      <c r="E686" s="327"/>
      <c r="F686" s="328"/>
      <c r="G686" s="328"/>
      <c r="I686" s="329"/>
    </row>
    <row r="687" customFormat="false" ht="13.5" hidden="false" customHeight="false" outlineLevel="0" collapsed="false">
      <c r="C687" s="327"/>
      <c r="D687" s="327"/>
      <c r="E687" s="327"/>
      <c r="F687" s="328"/>
      <c r="G687" s="328"/>
      <c r="I687" s="329"/>
    </row>
    <row r="688" customFormat="false" ht="13.5" hidden="false" customHeight="false" outlineLevel="0" collapsed="false">
      <c r="C688" s="327"/>
      <c r="D688" s="327"/>
      <c r="E688" s="327"/>
      <c r="F688" s="328"/>
      <c r="G688" s="328"/>
      <c r="I688" s="329"/>
    </row>
    <row r="689" customFormat="false" ht="13.5" hidden="false" customHeight="false" outlineLevel="0" collapsed="false">
      <c r="C689" s="327"/>
      <c r="D689" s="327"/>
      <c r="E689" s="327"/>
      <c r="F689" s="328"/>
      <c r="G689" s="328"/>
      <c r="I689" s="329"/>
    </row>
    <row r="690" customFormat="false" ht="13.5" hidden="false" customHeight="false" outlineLevel="0" collapsed="false">
      <c r="C690" s="327"/>
      <c r="D690" s="327"/>
      <c r="E690" s="327"/>
      <c r="F690" s="328"/>
      <c r="G690" s="328"/>
      <c r="I690" s="329"/>
    </row>
    <row r="691" customFormat="false" ht="13.5" hidden="false" customHeight="false" outlineLevel="0" collapsed="false">
      <c r="C691" s="327"/>
      <c r="D691" s="327"/>
      <c r="E691" s="327"/>
      <c r="F691" s="328"/>
      <c r="G691" s="328"/>
      <c r="I691" s="329"/>
    </row>
    <row r="692" customFormat="false" ht="13.5" hidden="false" customHeight="false" outlineLevel="0" collapsed="false">
      <c r="C692" s="327"/>
      <c r="D692" s="327"/>
      <c r="E692" s="327"/>
      <c r="F692" s="328"/>
      <c r="G692" s="328"/>
      <c r="I692" s="329"/>
    </row>
    <row r="693" customFormat="false" ht="13.5" hidden="false" customHeight="false" outlineLevel="0" collapsed="false">
      <c r="C693" s="327"/>
      <c r="D693" s="327"/>
      <c r="E693" s="327"/>
      <c r="F693" s="328"/>
      <c r="G693" s="328"/>
      <c r="I693" s="329"/>
    </row>
    <row r="694" customFormat="false" ht="13.5" hidden="false" customHeight="false" outlineLevel="0" collapsed="false">
      <c r="C694" s="327"/>
      <c r="D694" s="327"/>
      <c r="E694" s="327"/>
      <c r="F694" s="328"/>
      <c r="G694" s="328"/>
      <c r="I694" s="329"/>
    </row>
    <row r="695" customFormat="false" ht="13.5" hidden="false" customHeight="false" outlineLevel="0" collapsed="false">
      <c r="C695" s="327"/>
      <c r="D695" s="327"/>
      <c r="E695" s="327"/>
      <c r="F695" s="328"/>
      <c r="G695" s="328"/>
      <c r="I695" s="329"/>
    </row>
    <row r="696" customFormat="false" ht="13.5" hidden="false" customHeight="false" outlineLevel="0" collapsed="false">
      <c r="C696" s="327"/>
      <c r="D696" s="327"/>
      <c r="E696" s="327"/>
      <c r="F696" s="328"/>
      <c r="G696" s="328"/>
      <c r="I696" s="329"/>
    </row>
    <row r="697" customFormat="false" ht="13.5" hidden="false" customHeight="false" outlineLevel="0" collapsed="false">
      <c r="C697" s="327"/>
      <c r="D697" s="327"/>
      <c r="E697" s="327"/>
      <c r="F697" s="328"/>
      <c r="G697" s="328"/>
      <c r="I697" s="329"/>
    </row>
    <row r="698" customFormat="false" ht="13.5" hidden="false" customHeight="false" outlineLevel="0" collapsed="false">
      <c r="C698" s="327"/>
      <c r="D698" s="327"/>
      <c r="E698" s="327"/>
      <c r="F698" s="328"/>
      <c r="G698" s="328"/>
      <c r="I698" s="329"/>
    </row>
    <row r="699" customFormat="false" ht="13.5" hidden="false" customHeight="false" outlineLevel="0" collapsed="false">
      <c r="C699" s="327"/>
      <c r="D699" s="327"/>
      <c r="E699" s="327"/>
      <c r="F699" s="328"/>
      <c r="G699" s="328"/>
      <c r="I699" s="329"/>
    </row>
    <row r="700" customFormat="false" ht="13.5" hidden="false" customHeight="false" outlineLevel="0" collapsed="false">
      <c r="C700" s="327"/>
      <c r="D700" s="327"/>
      <c r="E700" s="327"/>
      <c r="F700" s="328"/>
      <c r="G700" s="328"/>
      <c r="I700" s="329"/>
    </row>
    <row r="701" customFormat="false" ht="13.5" hidden="false" customHeight="false" outlineLevel="0" collapsed="false">
      <c r="C701" s="327"/>
      <c r="D701" s="327"/>
      <c r="E701" s="327"/>
      <c r="F701" s="328"/>
      <c r="G701" s="328"/>
      <c r="I701" s="329"/>
    </row>
    <row r="702" customFormat="false" ht="13.5" hidden="false" customHeight="false" outlineLevel="0" collapsed="false">
      <c r="C702" s="327"/>
      <c r="D702" s="327"/>
      <c r="E702" s="327"/>
      <c r="F702" s="328"/>
      <c r="G702" s="328"/>
      <c r="I702" s="329"/>
    </row>
    <row r="703" customFormat="false" ht="13.5" hidden="false" customHeight="false" outlineLevel="0" collapsed="false">
      <c r="C703" s="327"/>
      <c r="D703" s="327"/>
      <c r="E703" s="327"/>
      <c r="F703" s="328"/>
      <c r="G703" s="328"/>
      <c r="I703" s="329"/>
    </row>
    <row r="704" customFormat="false" ht="13.5" hidden="false" customHeight="false" outlineLevel="0" collapsed="false">
      <c r="C704" s="327"/>
      <c r="D704" s="327"/>
      <c r="E704" s="327"/>
      <c r="F704" s="328"/>
      <c r="G704" s="328"/>
      <c r="I704" s="329"/>
    </row>
    <row r="705" customFormat="false" ht="13.5" hidden="false" customHeight="false" outlineLevel="0" collapsed="false">
      <c r="C705" s="327"/>
      <c r="D705" s="327"/>
      <c r="E705" s="327"/>
      <c r="F705" s="328"/>
      <c r="G705" s="328"/>
      <c r="I705" s="329"/>
    </row>
    <row r="706" customFormat="false" ht="13.5" hidden="false" customHeight="false" outlineLevel="0" collapsed="false">
      <c r="C706" s="327"/>
      <c r="D706" s="327"/>
      <c r="E706" s="327"/>
      <c r="F706" s="328"/>
      <c r="G706" s="328"/>
      <c r="I706" s="329"/>
    </row>
    <row r="707" customFormat="false" ht="13.5" hidden="false" customHeight="false" outlineLevel="0" collapsed="false">
      <c r="C707" s="327"/>
      <c r="D707" s="327"/>
      <c r="E707" s="327"/>
      <c r="F707" s="328"/>
      <c r="G707" s="328"/>
      <c r="I707" s="329"/>
    </row>
    <row r="708" customFormat="false" ht="13.5" hidden="false" customHeight="false" outlineLevel="0" collapsed="false">
      <c r="C708" s="327"/>
      <c r="D708" s="327"/>
      <c r="E708" s="327"/>
      <c r="F708" s="328"/>
      <c r="G708" s="328"/>
      <c r="I708" s="329"/>
    </row>
    <row r="709" customFormat="false" ht="13.5" hidden="false" customHeight="false" outlineLevel="0" collapsed="false">
      <c r="C709" s="327"/>
      <c r="D709" s="327"/>
      <c r="E709" s="327"/>
      <c r="F709" s="328"/>
      <c r="G709" s="328"/>
      <c r="I709" s="329"/>
    </row>
    <row r="710" customFormat="false" ht="13.5" hidden="false" customHeight="false" outlineLevel="0" collapsed="false">
      <c r="C710" s="327"/>
      <c r="D710" s="327"/>
      <c r="E710" s="327"/>
      <c r="F710" s="328"/>
      <c r="G710" s="328"/>
      <c r="I710" s="329"/>
    </row>
    <row r="711" customFormat="false" ht="13.5" hidden="false" customHeight="false" outlineLevel="0" collapsed="false">
      <c r="C711" s="327"/>
      <c r="D711" s="327"/>
      <c r="E711" s="327"/>
      <c r="F711" s="328"/>
      <c r="G711" s="328"/>
      <c r="I711" s="329"/>
    </row>
    <row r="712" customFormat="false" ht="13.5" hidden="false" customHeight="false" outlineLevel="0" collapsed="false">
      <c r="C712" s="327"/>
      <c r="D712" s="327"/>
      <c r="E712" s="327"/>
      <c r="F712" s="328"/>
      <c r="G712" s="328"/>
      <c r="I712" s="329"/>
    </row>
    <row r="713" customFormat="false" ht="13.5" hidden="false" customHeight="false" outlineLevel="0" collapsed="false">
      <c r="C713" s="327"/>
      <c r="D713" s="327"/>
      <c r="E713" s="327"/>
      <c r="F713" s="328"/>
      <c r="G713" s="328"/>
      <c r="I713" s="329"/>
    </row>
    <row r="714" customFormat="false" ht="13.5" hidden="false" customHeight="false" outlineLevel="0" collapsed="false">
      <c r="C714" s="327"/>
      <c r="D714" s="327"/>
      <c r="E714" s="327"/>
      <c r="F714" s="328"/>
      <c r="G714" s="328"/>
      <c r="I714" s="329"/>
    </row>
    <row r="715" customFormat="false" ht="13.5" hidden="false" customHeight="false" outlineLevel="0" collapsed="false">
      <c r="C715" s="327"/>
      <c r="D715" s="327"/>
      <c r="E715" s="327"/>
      <c r="F715" s="328"/>
      <c r="G715" s="328"/>
      <c r="I715" s="329"/>
    </row>
    <row r="716" customFormat="false" ht="13.5" hidden="false" customHeight="false" outlineLevel="0" collapsed="false">
      <c r="C716" s="327"/>
      <c r="D716" s="327"/>
      <c r="E716" s="327"/>
      <c r="F716" s="328"/>
      <c r="G716" s="328"/>
      <c r="I716" s="329"/>
    </row>
    <row r="717" customFormat="false" ht="13.5" hidden="false" customHeight="false" outlineLevel="0" collapsed="false">
      <c r="C717" s="327"/>
      <c r="D717" s="327"/>
      <c r="E717" s="327"/>
      <c r="F717" s="328"/>
      <c r="G717" s="328"/>
      <c r="I717" s="329"/>
    </row>
    <row r="718" customFormat="false" ht="13.5" hidden="false" customHeight="false" outlineLevel="0" collapsed="false">
      <c r="C718" s="327"/>
      <c r="D718" s="327"/>
      <c r="E718" s="327"/>
      <c r="F718" s="328"/>
      <c r="G718" s="328"/>
      <c r="I718" s="329"/>
    </row>
    <row r="719" customFormat="false" ht="13.5" hidden="false" customHeight="false" outlineLevel="0" collapsed="false">
      <c r="C719" s="327"/>
      <c r="D719" s="327"/>
      <c r="E719" s="327"/>
      <c r="F719" s="328"/>
      <c r="G719" s="328"/>
      <c r="I719" s="329"/>
    </row>
    <row r="720" customFormat="false" ht="13.5" hidden="false" customHeight="false" outlineLevel="0" collapsed="false">
      <c r="C720" s="327"/>
      <c r="D720" s="327"/>
      <c r="E720" s="327"/>
      <c r="F720" s="328"/>
      <c r="G720" s="328"/>
      <c r="I720" s="329"/>
    </row>
    <row r="721" customFormat="false" ht="13.5" hidden="false" customHeight="false" outlineLevel="0" collapsed="false">
      <c r="C721" s="327"/>
      <c r="D721" s="327"/>
      <c r="E721" s="327"/>
      <c r="F721" s="328"/>
      <c r="G721" s="328"/>
      <c r="I721" s="329"/>
    </row>
    <row r="722" customFormat="false" ht="13.5" hidden="false" customHeight="false" outlineLevel="0" collapsed="false">
      <c r="C722" s="327"/>
      <c r="D722" s="327"/>
      <c r="E722" s="327"/>
      <c r="F722" s="328"/>
      <c r="G722" s="328"/>
      <c r="I722" s="329"/>
    </row>
    <row r="723" customFormat="false" ht="13.5" hidden="false" customHeight="false" outlineLevel="0" collapsed="false">
      <c r="C723" s="327"/>
      <c r="D723" s="327"/>
      <c r="E723" s="327"/>
      <c r="F723" s="328"/>
      <c r="G723" s="328"/>
      <c r="I723" s="329"/>
    </row>
    <row r="724" customFormat="false" ht="13.5" hidden="false" customHeight="false" outlineLevel="0" collapsed="false">
      <c r="C724" s="327"/>
      <c r="D724" s="327"/>
      <c r="E724" s="327"/>
      <c r="F724" s="328"/>
      <c r="G724" s="328"/>
      <c r="I724" s="329"/>
    </row>
    <row r="725" customFormat="false" ht="13.5" hidden="false" customHeight="false" outlineLevel="0" collapsed="false">
      <c r="C725" s="327"/>
      <c r="D725" s="327"/>
      <c r="E725" s="327"/>
      <c r="F725" s="328"/>
      <c r="G725" s="328"/>
      <c r="I725" s="329"/>
    </row>
    <row r="726" customFormat="false" ht="13.5" hidden="false" customHeight="false" outlineLevel="0" collapsed="false">
      <c r="C726" s="327"/>
      <c r="D726" s="327"/>
      <c r="E726" s="327"/>
      <c r="F726" s="328"/>
      <c r="G726" s="328"/>
      <c r="I726" s="329"/>
    </row>
    <row r="727" customFormat="false" ht="13.5" hidden="false" customHeight="false" outlineLevel="0" collapsed="false">
      <c r="C727" s="327"/>
      <c r="D727" s="327"/>
      <c r="E727" s="327"/>
      <c r="F727" s="328"/>
      <c r="G727" s="328"/>
      <c r="I727" s="329"/>
    </row>
    <row r="728" customFormat="false" ht="13.5" hidden="false" customHeight="false" outlineLevel="0" collapsed="false">
      <c r="C728" s="327"/>
      <c r="D728" s="327"/>
      <c r="E728" s="327"/>
      <c r="F728" s="328"/>
      <c r="G728" s="328"/>
      <c r="I728" s="329"/>
    </row>
    <row r="729" customFormat="false" ht="13.5" hidden="false" customHeight="false" outlineLevel="0" collapsed="false">
      <c r="C729" s="327"/>
      <c r="D729" s="327"/>
      <c r="E729" s="327"/>
      <c r="F729" s="328"/>
      <c r="G729" s="328"/>
      <c r="I729" s="329"/>
    </row>
    <row r="730" customFormat="false" ht="13.5" hidden="false" customHeight="false" outlineLevel="0" collapsed="false">
      <c r="C730" s="327"/>
      <c r="D730" s="327"/>
      <c r="E730" s="327"/>
      <c r="F730" s="328"/>
      <c r="G730" s="328"/>
      <c r="I730" s="329"/>
    </row>
    <row r="731" customFormat="false" ht="13.5" hidden="false" customHeight="false" outlineLevel="0" collapsed="false">
      <c r="C731" s="327"/>
      <c r="D731" s="327"/>
      <c r="E731" s="327"/>
      <c r="F731" s="328"/>
      <c r="G731" s="328"/>
      <c r="I731" s="329"/>
    </row>
    <row r="732" customFormat="false" ht="13.5" hidden="false" customHeight="false" outlineLevel="0" collapsed="false">
      <c r="C732" s="327"/>
      <c r="D732" s="327"/>
      <c r="E732" s="327"/>
      <c r="F732" s="328"/>
      <c r="G732" s="328"/>
      <c r="I732" s="329"/>
    </row>
    <row r="733" customFormat="false" ht="13.5" hidden="false" customHeight="false" outlineLevel="0" collapsed="false">
      <c r="C733" s="327"/>
      <c r="D733" s="327"/>
      <c r="E733" s="327"/>
      <c r="F733" s="328"/>
      <c r="G733" s="328"/>
      <c r="I733" s="329"/>
    </row>
    <row r="734" customFormat="false" ht="13.5" hidden="false" customHeight="false" outlineLevel="0" collapsed="false">
      <c r="C734" s="327"/>
      <c r="D734" s="327"/>
      <c r="E734" s="327"/>
      <c r="F734" s="328"/>
      <c r="G734" s="328"/>
      <c r="I734" s="329"/>
    </row>
    <row r="735" customFormat="false" ht="13.5" hidden="false" customHeight="false" outlineLevel="0" collapsed="false">
      <c r="C735" s="327"/>
      <c r="D735" s="327"/>
      <c r="E735" s="327"/>
      <c r="F735" s="328"/>
      <c r="G735" s="328"/>
      <c r="I735" s="329"/>
    </row>
    <row r="736" customFormat="false" ht="13.5" hidden="false" customHeight="false" outlineLevel="0" collapsed="false">
      <c r="C736" s="327"/>
      <c r="D736" s="327"/>
      <c r="E736" s="327"/>
      <c r="F736" s="328"/>
      <c r="G736" s="328"/>
      <c r="I736" s="329"/>
    </row>
    <row r="737" customFormat="false" ht="13.5" hidden="false" customHeight="false" outlineLevel="0" collapsed="false">
      <c r="C737" s="327"/>
      <c r="D737" s="327"/>
      <c r="E737" s="327"/>
      <c r="F737" s="328"/>
      <c r="G737" s="328"/>
      <c r="I737" s="329"/>
    </row>
    <row r="738" customFormat="false" ht="13.5" hidden="false" customHeight="false" outlineLevel="0" collapsed="false">
      <c r="C738" s="327"/>
      <c r="D738" s="327"/>
      <c r="E738" s="327"/>
      <c r="F738" s="328"/>
      <c r="G738" s="328"/>
      <c r="I738" s="329"/>
    </row>
    <row r="739" customFormat="false" ht="13.5" hidden="false" customHeight="false" outlineLevel="0" collapsed="false">
      <c r="C739" s="327"/>
      <c r="D739" s="327"/>
      <c r="E739" s="327"/>
      <c r="F739" s="328"/>
      <c r="G739" s="328"/>
      <c r="I739" s="329"/>
    </row>
    <row r="740" customFormat="false" ht="13.5" hidden="false" customHeight="false" outlineLevel="0" collapsed="false">
      <c r="C740" s="327"/>
      <c r="D740" s="327"/>
      <c r="E740" s="327"/>
      <c r="F740" s="328"/>
      <c r="G740" s="328"/>
      <c r="I740" s="329"/>
    </row>
    <row r="741" customFormat="false" ht="13.5" hidden="false" customHeight="false" outlineLevel="0" collapsed="false">
      <c r="C741" s="327"/>
      <c r="D741" s="327"/>
      <c r="E741" s="327"/>
      <c r="F741" s="328"/>
      <c r="G741" s="328"/>
      <c r="I741" s="329"/>
    </row>
    <row r="742" customFormat="false" ht="13.5" hidden="false" customHeight="false" outlineLevel="0" collapsed="false">
      <c r="C742" s="327"/>
      <c r="D742" s="327"/>
      <c r="E742" s="327"/>
      <c r="F742" s="328"/>
      <c r="G742" s="328"/>
      <c r="I742" s="329"/>
    </row>
    <row r="743" customFormat="false" ht="13.5" hidden="false" customHeight="false" outlineLevel="0" collapsed="false">
      <c r="C743" s="327"/>
      <c r="D743" s="327"/>
      <c r="E743" s="327"/>
      <c r="F743" s="328"/>
      <c r="G743" s="328"/>
      <c r="I743" s="329"/>
    </row>
    <row r="744" customFormat="false" ht="13.5" hidden="false" customHeight="false" outlineLevel="0" collapsed="false">
      <c r="C744" s="327"/>
      <c r="D744" s="327"/>
      <c r="E744" s="327"/>
      <c r="F744" s="328"/>
      <c r="G744" s="328"/>
      <c r="I744" s="329"/>
    </row>
    <row r="745" customFormat="false" ht="13.5" hidden="false" customHeight="false" outlineLevel="0" collapsed="false">
      <c r="C745" s="327"/>
      <c r="D745" s="327"/>
      <c r="E745" s="327"/>
      <c r="F745" s="328"/>
      <c r="G745" s="328"/>
      <c r="I745" s="329"/>
    </row>
    <row r="746" customFormat="false" ht="13.5" hidden="false" customHeight="false" outlineLevel="0" collapsed="false">
      <c r="C746" s="327"/>
      <c r="D746" s="327"/>
      <c r="E746" s="327"/>
      <c r="F746" s="328"/>
      <c r="G746" s="328"/>
      <c r="I746" s="329"/>
    </row>
    <row r="747" customFormat="false" ht="13.5" hidden="false" customHeight="false" outlineLevel="0" collapsed="false">
      <c r="C747" s="327"/>
      <c r="D747" s="327"/>
      <c r="E747" s="327"/>
      <c r="F747" s="328"/>
      <c r="G747" s="328"/>
      <c r="I747" s="329"/>
    </row>
    <row r="748" customFormat="false" ht="13.5" hidden="false" customHeight="false" outlineLevel="0" collapsed="false">
      <c r="C748" s="327"/>
      <c r="D748" s="327"/>
      <c r="E748" s="327"/>
      <c r="F748" s="328"/>
      <c r="G748" s="328"/>
      <c r="I748" s="329"/>
    </row>
    <row r="749" customFormat="false" ht="13.5" hidden="false" customHeight="false" outlineLevel="0" collapsed="false">
      <c r="C749" s="327"/>
      <c r="D749" s="327"/>
      <c r="E749" s="327"/>
      <c r="F749" s="328"/>
      <c r="G749" s="328"/>
      <c r="I749" s="329"/>
    </row>
    <row r="750" customFormat="false" ht="13.5" hidden="false" customHeight="false" outlineLevel="0" collapsed="false">
      <c r="C750" s="327"/>
      <c r="D750" s="327"/>
      <c r="E750" s="327"/>
      <c r="F750" s="328"/>
      <c r="G750" s="328"/>
      <c r="I750" s="329"/>
    </row>
    <row r="751" customFormat="false" ht="13.5" hidden="false" customHeight="false" outlineLevel="0" collapsed="false">
      <c r="C751" s="327"/>
      <c r="D751" s="327"/>
      <c r="E751" s="327"/>
      <c r="F751" s="328"/>
      <c r="G751" s="328"/>
      <c r="I751" s="329"/>
    </row>
    <row r="752" customFormat="false" ht="13.5" hidden="false" customHeight="false" outlineLevel="0" collapsed="false">
      <c r="C752" s="327"/>
      <c r="D752" s="327"/>
      <c r="E752" s="327"/>
      <c r="F752" s="328"/>
      <c r="G752" s="328"/>
      <c r="I752" s="329"/>
    </row>
    <row r="753" customFormat="false" ht="13.5" hidden="false" customHeight="false" outlineLevel="0" collapsed="false">
      <c r="C753" s="327"/>
      <c r="D753" s="327"/>
      <c r="E753" s="327"/>
      <c r="F753" s="328"/>
      <c r="G753" s="328"/>
      <c r="I753" s="329"/>
    </row>
    <row r="754" customFormat="false" ht="13.5" hidden="false" customHeight="false" outlineLevel="0" collapsed="false">
      <c r="C754" s="327"/>
      <c r="D754" s="327"/>
      <c r="E754" s="327"/>
      <c r="F754" s="328"/>
      <c r="G754" s="328"/>
      <c r="I754" s="329"/>
    </row>
    <row r="755" customFormat="false" ht="13.5" hidden="false" customHeight="false" outlineLevel="0" collapsed="false">
      <c r="C755" s="327"/>
      <c r="D755" s="327"/>
      <c r="E755" s="327"/>
      <c r="F755" s="328"/>
      <c r="G755" s="328"/>
      <c r="I755" s="329"/>
    </row>
    <row r="756" customFormat="false" ht="13.5" hidden="false" customHeight="false" outlineLevel="0" collapsed="false">
      <c r="C756" s="327"/>
      <c r="D756" s="327"/>
      <c r="E756" s="327"/>
      <c r="F756" s="328"/>
      <c r="G756" s="328"/>
      <c r="I756" s="329"/>
    </row>
    <row r="757" customFormat="false" ht="13.5" hidden="false" customHeight="false" outlineLevel="0" collapsed="false">
      <c r="C757" s="327"/>
      <c r="D757" s="327"/>
      <c r="E757" s="327"/>
      <c r="F757" s="328"/>
      <c r="G757" s="328"/>
      <c r="I757" s="329"/>
    </row>
    <row r="758" customFormat="false" ht="13.5" hidden="false" customHeight="false" outlineLevel="0" collapsed="false">
      <c r="C758" s="327"/>
      <c r="D758" s="327"/>
      <c r="E758" s="327"/>
      <c r="F758" s="328"/>
      <c r="G758" s="328"/>
      <c r="I758" s="329"/>
    </row>
    <row r="759" customFormat="false" ht="13.5" hidden="false" customHeight="false" outlineLevel="0" collapsed="false">
      <c r="C759" s="327"/>
      <c r="D759" s="327"/>
      <c r="E759" s="327"/>
      <c r="F759" s="328"/>
      <c r="G759" s="328"/>
      <c r="I759" s="329"/>
    </row>
    <row r="760" customFormat="false" ht="13.5" hidden="false" customHeight="false" outlineLevel="0" collapsed="false">
      <c r="C760" s="327"/>
      <c r="D760" s="327"/>
      <c r="E760" s="327"/>
      <c r="F760" s="328"/>
      <c r="G760" s="328"/>
      <c r="I760" s="329"/>
    </row>
    <row r="761" customFormat="false" ht="13.5" hidden="false" customHeight="false" outlineLevel="0" collapsed="false">
      <c r="C761" s="327"/>
      <c r="D761" s="327"/>
      <c r="E761" s="327"/>
      <c r="F761" s="328"/>
      <c r="G761" s="328"/>
      <c r="I761" s="329"/>
    </row>
    <row r="762" customFormat="false" ht="13.5" hidden="false" customHeight="false" outlineLevel="0" collapsed="false">
      <c r="C762" s="327"/>
      <c r="D762" s="327"/>
      <c r="E762" s="327"/>
      <c r="F762" s="328"/>
      <c r="G762" s="328"/>
      <c r="I762" s="329"/>
    </row>
    <row r="763" customFormat="false" ht="13.5" hidden="false" customHeight="false" outlineLevel="0" collapsed="false">
      <c r="C763" s="327"/>
      <c r="D763" s="327"/>
      <c r="E763" s="327"/>
      <c r="F763" s="328"/>
      <c r="G763" s="328"/>
      <c r="I763" s="329"/>
    </row>
    <row r="764" customFormat="false" ht="13.5" hidden="false" customHeight="false" outlineLevel="0" collapsed="false">
      <c r="C764" s="327"/>
      <c r="D764" s="327"/>
      <c r="E764" s="327"/>
      <c r="F764" s="328"/>
      <c r="G764" s="328"/>
      <c r="I764" s="329"/>
    </row>
    <row r="765" customFormat="false" ht="13.5" hidden="false" customHeight="false" outlineLevel="0" collapsed="false">
      <c r="C765" s="327"/>
      <c r="D765" s="327"/>
      <c r="E765" s="327"/>
      <c r="F765" s="328"/>
      <c r="G765" s="328"/>
      <c r="I765" s="329"/>
    </row>
    <row r="766" customFormat="false" ht="13.5" hidden="false" customHeight="false" outlineLevel="0" collapsed="false">
      <c r="C766" s="327"/>
      <c r="D766" s="327"/>
      <c r="E766" s="327"/>
      <c r="F766" s="328"/>
      <c r="G766" s="328"/>
      <c r="I766" s="329"/>
    </row>
    <row r="767" customFormat="false" ht="13.5" hidden="false" customHeight="false" outlineLevel="0" collapsed="false">
      <c r="C767" s="327"/>
      <c r="D767" s="327"/>
      <c r="E767" s="327"/>
      <c r="F767" s="328"/>
      <c r="G767" s="328"/>
      <c r="I767" s="329"/>
    </row>
    <row r="768" customFormat="false" ht="13.5" hidden="false" customHeight="false" outlineLevel="0" collapsed="false">
      <c r="C768" s="327"/>
      <c r="D768" s="327"/>
      <c r="E768" s="327"/>
      <c r="F768" s="328"/>
      <c r="G768" s="328"/>
      <c r="I768" s="329"/>
    </row>
    <row r="769" customFormat="false" ht="13.5" hidden="false" customHeight="false" outlineLevel="0" collapsed="false">
      <c r="C769" s="327"/>
      <c r="D769" s="327"/>
      <c r="E769" s="327"/>
      <c r="F769" s="328"/>
      <c r="G769" s="328"/>
      <c r="I769" s="329"/>
    </row>
    <row r="770" customFormat="false" ht="13.5" hidden="false" customHeight="false" outlineLevel="0" collapsed="false">
      <c r="C770" s="327"/>
      <c r="D770" s="327"/>
      <c r="E770" s="327"/>
      <c r="F770" s="328"/>
      <c r="G770" s="328"/>
      <c r="I770" s="329"/>
    </row>
    <row r="771" customFormat="false" ht="13.5" hidden="false" customHeight="false" outlineLevel="0" collapsed="false">
      <c r="C771" s="327"/>
      <c r="D771" s="327"/>
      <c r="E771" s="327"/>
      <c r="F771" s="328"/>
      <c r="G771" s="328"/>
      <c r="I771" s="329"/>
    </row>
    <row r="772" customFormat="false" ht="13.5" hidden="false" customHeight="false" outlineLevel="0" collapsed="false">
      <c r="C772" s="327"/>
      <c r="D772" s="327"/>
      <c r="E772" s="327"/>
      <c r="F772" s="328"/>
      <c r="G772" s="328"/>
      <c r="I772" s="329"/>
    </row>
    <row r="773" customFormat="false" ht="13.5" hidden="false" customHeight="false" outlineLevel="0" collapsed="false">
      <c r="C773" s="327"/>
      <c r="D773" s="327"/>
      <c r="E773" s="327"/>
      <c r="F773" s="328"/>
      <c r="G773" s="328"/>
      <c r="I773" s="329"/>
    </row>
    <row r="774" customFormat="false" ht="13.5" hidden="false" customHeight="false" outlineLevel="0" collapsed="false">
      <c r="C774" s="327"/>
      <c r="D774" s="327"/>
      <c r="E774" s="327"/>
      <c r="F774" s="328"/>
      <c r="G774" s="328"/>
      <c r="I774" s="329"/>
    </row>
    <row r="775" customFormat="false" ht="13.5" hidden="false" customHeight="false" outlineLevel="0" collapsed="false">
      <c r="C775" s="327"/>
      <c r="D775" s="327"/>
      <c r="E775" s="327"/>
      <c r="F775" s="328"/>
      <c r="G775" s="328"/>
      <c r="I775" s="329"/>
    </row>
    <row r="776" customFormat="false" ht="13.5" hidden="false" customHeight="false" outlineLevel="0" collapsed="false">
      <c r="C776" s="327"/>
      <c r="D776" s="327"/>
      <c r="E776" s="327"/>
      <c r="F776" s="328"/>
      <c r="G776" s="328"/>
      <c r="I776" s="329"/>
    </row>
    <row r="777" customFormat="false" ht="13.5" hidden="false" customHeight="false" outlineLevel="0" collapsed="false">
      <c r="C777" s="327"/>
      <c r="D777" s="327"/>
      <c r="E777" s="327"/>
      <c r="F777" s="328"/>
      <c r="G777" s="328"/>
      <c r="I777" s="329"/>
    </row>
    <row r="778" customFormat="false" ht="13.5" hidden="false" customHeight="false" outlineLevel="0" collapsed="false">
      <c r="C778" s="327"/>
      <c r="D778" s="327"/>
      <c r="E778" s="327"/>
      <c r="F778" s="328"/>
      <c r="G778" s="328"/>
      <c r="I778" s="329"/>
    </row>
    <row r="779" customFormat="false" ht="13.5" hidden="false" customHeight="false" outlineLevel="0" collapsed="false">
      <c r="C779" s="327"/>
      <c r="D779" s="327"/>
      <c r="E779" s="327"/>
      <c r="F779" s="328"/>
      <c r="G779" s="328"/>
      <c r="I779" s="329"/>
    </row>
    <row r="780" customFormat="false" ht="13.5" hidden="false" customHeight="false" outlineLevel="0" collapsed="false">
      <c r="C780" s="327"/>
      <c r="D780" s="327"/>
      <c r="E780" s="327"/>
      <c r="F780" s="328"/>
      <c r="G780" s="328"/>
      <c r="I780" s="329"/>
    </row>
    <row r="781" customFormat="false" ht="13.5" hidden="false" customHeight="false" outlineLevel="0" collapsed="false">
      <c r="C781" s="327"/>
      <c r="D781" s="327"/>
      <c r="E781" s="327"/>
      <c r="F781" s="328"/>
      <c r="G781" s="328"/>
      <c r="I781" s="329"/>
    </row>
    <row r="782" customFormat="false" ht="13.5" hidden="false" customHeight="false" outlineLevel="0" collapsed="false">
      <c r="C782" s="327"/>
      <c r="D782" s="327"/>
      <c r="E782" s="327"/>
      <c r="F782" s="328"/>
      <c r="G782" s="328"/>
      <c r="I782" s="329"/>
    </row>
    <row r="783" customFormat="false" ht="13.5" hidden="false" customHeight="false" outlineLevel="0" collapsed="false">
      <c r="C783" s="327"/>
      <c r="D783" s="327"/>
      <c r="E783" s="327"/>
      <c r="F783" s="328"/>
      <c r="G783" s="328"/>
      <c r="I783" s="329"/>
    </row>
    <row r="784" customFormat="false" ht="13.5" hidden="false" customHeight="false" outlineLevel="0" collapsed="false">
      <c r="C784" s="327"/>
      <c r="D784" s="327"/>
      <c r="E784" s="327"/>
      <c r="F784" s="328"/>
      <c r="G784" s="328"/>
      <c r="I784" s="329"/>
    </row>
    <row r="785" customFormat="false" ht="13.5" hidden="false" customHeight="false" outlineLevel="0" collapsed="false">
      <c r="C785" s="327"/>
      <c r="D785" s="327"/>
      <c r="E785" s="327"/>
      <c r="F785" s="328"/>
      <c r="G785" s="328"/>
      <c r="I785" s="329"/>
    </row>
    <row r="786" customFormat="false" ht="13.5" hidden="false" customHeight="false" outlineLevel="0" collapsed="false">
      <c r="C786" s="327"/>
      <c r="D786" s="327"/>
      <c r="E786" s="327"/>
      <c r="F786" s="328"/>
      <c r="G786" s="328"/>
      <c r="I786" s="329"/>
    </row>
    <row r="787" customFormat="false" ht="13.5" hidden="false" customHeight="false" outlineLevel="0" collapsed="false">
      <c r="C787" s="327"/>
      <c r="D787" s="327"/>
      <c r="E787" s="327"/>
      <c r="F787" s="328"/>
      <c r="G787" s="328"/>
      <c r="I787" s="329"/>
    </row>
    <row r="788" customFormat="false" ht="13.5" hidden="false" customHeight="false" outlineLevel="0" collapsed="false">
      <c r="C788" s="327"/>
      <c r="D788" s="327"/>
      <c r="E788" s="327"/>
      <c r="F788" s="328"/>
      <c r="G788" s="328"/>
      <c r="I788" s="329"/>
    </row>
    <row r="789" customFormat="false" ht="13.5" hidden="false" customHeight="false" outlineLevel="0" collapsed="false">
      <c r="C789" s="327"/>
      <c r="D789" s="327"/>
      <c r="E789" s="327"/>
      <c r="F789" s="328"/>
      <c r="G789" s="328"/>
      <c r="I789" s="329"/>
    </row>
    <row r="790" customFormat="false" ht="13.5" hidden="false" customHeight="false" outlineLevel="0" collapsed="false">
      <c r="C790" s="327"/>
      <c r="D790" s="327"/>
      <c r="E790" s="327"/>
      <c r="F790" s="328"/>
      <c r="G790" s="328"/>
      <c r="I790" s="329"/>
    </row>
    <row r="791" customFormat="false" ht="13.5" hidden="false" customHeight="false" outlineLevel="0" collapsed="false">
      <c r="C791" s="327"/>
      <c r="D791" s="327"/>
      <c r="E791" s="327"/>
      <c r="F791" s="328"/>
      <c r="G791" s="328"/>
      <c r="I791" s="329"/>
    </row>
    <row r="792" customFormat="false" ht="13.5" hidden="false" customHeight="false" outlineLevel="0" collapsed="false">
      <c r="C792" s="327"/>
      <c r="D792" s="327"/>
      <c r="E792" s="327"/>
      <c r="F792" s="328"/>
      <c r="G792" s="328"/>
      <c r="I792" s="329"/>
    </row>
    <row r="793" customFormat="false" ht="13.5" hidden="false" customHeight="false" outlineLevel="0" collapsed="false">
      <c r="C793" s="327"/>
      <c r="D793" s="327"/>
      <c r="E793" s="327"/>
      <c r="F793" s="328"/>
      <c r="G793" s="328"/>
      <c r="I793" s="329"/>
    </row>
    <row r="794" customFormat="false" ht="13.5" hidden="false" customHeight="false" outlineLevel="0" collapsed="false">
      <c r="C794" s="327"/>
      <c r="D794" s="327"/>
      <c r="E794" s="327"/>
      <c r="F794" s="328"/>
      <c r="G794" s="328"/>
      <c r="I794" s="329"/>
    </row>
    <row r="795" customFormat="false" ht="13.5" hidden="false" customHeight="false" outlineLevel="0" collapsed="false">
      <c r="C795" s="327"/>
      <c r="D795" s="327"/>
      <c r="E795" s="327"/>
      <c r="F795" s="328"/>
      <c r="G795" s="328"/>
      <c r="I795" s="329"/>
    </row>
    <row r="796" customFormat="false" ht="13.5" hidden="false" customHeight="false" outlineLevel="0" collapsed="false">
      <c r="C796" s="327"/>
      <c r="D796" s="327"/>
      <c r="E796" s="327"/>
      <c r="F796" s="328"/>
      <c r="G796" s="328"/>
      <c r="I796" s="329"/>
    </row>
    <row r="797" customFormat="false" ht="13.5" hidden="false" customHeight="false" outlineLevel="0" collapsed="false">
      <c r="C797" s="327"/>
      <c r="D797" s="327"/>
      <c r="E797" s="327"/>
      <c r="F797" s="328"/>
      <c r="G797" s="328"/>
      <c r="I797" s="329"/>
    </row>
    <row r="798" customFormat="false" ht="13.5" hidden="false" customHeight="false" outlineLevel="0" collapsed="false">
      <c r="C798" s="327"/>
      <c r="D798" s="327"/>
      <c r="E798" s="327"/>
      <c r="F798" s="328"/>
      <c r="G798" s="328"/>
      <c r="I798" s="329"/>
    </row>
    <row r="799" customFormat="false" ht="13.5" hidden="false" customHeight="false" outlineLevel="0" collapsed="false">
      <c r="C799" s="327"/>
      <c r="D799" s="327"/>
      <c r="E799" s="327"/>
      <c r="F799" s="328"/>
      <c r="G799" s="328"/>
      <c r="I799" s="329"/>
    </row>
    <row r="800" customFormat="false" ht="13.5" hidden="false" customHeight="false" outlineLevel="0" collapsed="false">
      <c r="C800" s="327"/>
      <c r="D800" s="327"/>
      <c r="E800" s="327"/>
      <c r="F800" s="328"/>
      <c r="G800" s="328"/>
      <c r="I800" s="329"/>
    </row>
    <row r="801" customFormat="false" ht="13.5" hidden="false" customHeight="false" outlineLevel="0" collapsed="false">
      <c r="C801" s="327"/>
      <c r="D801" s="327"/>
      <c r="E801" s="327"/>
      <c r="F801" s="328"/>
      <c r="G801" s="328"/>
      <c r="I801" s="329"/>
    </row>
    <row r="802" customFormat="false" ht="13.5" hidden="false" customHeight="false" outlineLevel="0" collapsed="false">
      <c r="C802" s="327"/>
      <c r="D802" s="327"/>
      <c r="E802" s="327"/>
      <c r="F802" s="328"/>
      <c r="G802" s="328"/>
      <c r="I802" s="329"/>
    </row>
    <row r="803" customFormat="false" ht="13.5" hidden="false" customHeight="false" outlineLevel="0" collapsed="false">
      <c r="C803" s="327"/>
      <c r="D803" s="327"/>
      <c r="E803" s="327"/>
      <c r="F803" s="328"/>
      <c r="G803" s="328"/>
      <c r="I803" s="329"/>
    </row>
    <row r="804" customFormat="false" ht="13.5" hidden="false" customHeight="false" outlineLevel="0" collapsed="false">
      <c r="C804" s="327"/>
      <c r="D804" s="327"/>
      <c r="E804" s="327"/>
      <c r="F804" s="328"/>
      <c r="G804" s="328"/>
      <c r="I804" s="329"/>
    </row>
    <row r="805" customFormat="false" ht="13.5" hidden="false" customHeight="false" outlineLevel="0" collapsed="false">
      <c r="C805" s="327"/>
      <c r="D805" s="327"/>
      <c r="E805" s="327"/>
      <c r="F805" s="328"/>
      <c r="G805" s="328"/>
      <c r="I805" s="329"/>
    </row>
    <row r="806" customFormat="false" ht="13.5" hidden="false" customHeight="false" outlineLevel="0" collapsed="false">
      <c r="C806" s="327"/>
      <c r="D806" s="327"/>
      <c r="E806" s="327"/>
      <c r="F806" s="328"/>
      <c r="G806" s="328"/>
      <c r="I806" s="329"/>
    </row>
    <row r="807" customFormat="false" ht="13.5" hidden="false" customHeight="false" outlineLevel="0" collapsed="false">
      <c r="C807" s="327"/>
      <c r="D807" s="327"/>
      <c r="E807" s="327"/>
      <c r="F807" s="328"/>
      <c r="G807" s="328"/>
      <c r="I807" s="329"/>
    </row>
    <row r="808" customFormat="false" ht="13.5" hidden="false" customHeight="false" outlineLevel="0" collapsed="false">
      <c r="C808" s="327"/>
      <c r="D808" s="327"/>
      <c r="E808" s="327"/>
      <c r="F808" s="328"/>
      <c r="G808" s="328"/>
      <c r="I808" s="329"/>
    </row>
    <row r="809" customFormat="false" ht="13.5" hidden="false" customHeight="false" outlineLevel="0" collapsed="false">
      <c r="C809" s="327"/>
      <c r="D809" s="327"/>
      <c r="E809" s="327"/>
      <c r="F809" s="328"/>
      <c r="G809" s="328"/>
      <c r="I809" s="329"/>
    </row>
    <row r="810" customFormat="false" ht="13.5" hidden="false" customHeight="false" outlineLevel="0" collapsed="false">
      <c r="C810" s="327"/>
      <c r="D810" s="327"/>
      <c r="E810" s="327"/>
      <c r="F810" s="328"/>
      <c r="G810" s="328"/>
      <c r="I810" s="329"/>
    </row>
    <row r="811" customFormat="false" ht="13.5" hidden="false" customHeight="false" outlineLevel="0" collapsed="false">
      <c r="C811" s="327"/>
      <c r="D811" s="327"/>
      <c r="E811" s="327"/>
      <c r="F811" s="328"/>
      <c r="G811" s="328"/>
      <c r="I811" s="329"/>
    </row>
    <row r="812" customFormat="false" ht="13.5" hidden="false" customHeight="false" outlineLevel="0" collapsed="false">
      <c r="C812" s="327"/>
      <c r="D812" s="327"/>
      <c r="E812" s="327"/>
      <c r="F812" s="328"/>
      <c r="G812" s="328"/>
      <c r="I812" s="329"/>
    </row>
    <row r="813" customFormat="false" ht="13.5" hidden="false" customHeight="false" outlineLevel="0" collapsed="false">
      <c r="C813" s="327"/>
      <c r="D813" s="327"/>
      <c r="E813" s="327"/>
      <c r="F813" s="328"/>
      <c r="G813" s="328"/>
      <c r="I813" s="329"/>
    </row>
    <row r="814" customFormat="false" ht="13.5" hidden="false" customHeight="false" outlineLevel="0" collapsed="false">
      <c r="C814" s="327"/>
      <c r="D814" s="327"/>
      <c r="E814" s="327"/>
      <c r="F814" s="328"/>
      <c r="G814" s="328"/>
      <c r="I814" s="329"/>
    </row>
    <row r="815" customFormat="false" ht="13.5" hidden="false" customHeight="false" outlineLevel="0" collapsed="false">
      <c r="C815" s="327"/>
      <c r="D815" s="327"/>
      <c r="E815" s="327"/>
      <c r="F815" s="328"/>
      <c r="G815" s="328"/>
      <c r="I815" s="329"/>
    </row>
    <row r="816" customFormat="false" ht="13.5" hidden="false" customHeight="false" outlineLevel="0" collapsed="false">
      <c r="C816" s="327"/>
      <c r="D816" s="327"/>
      <c r="E816" s="327"/>
      <c r="F816" s="328"/>
      <c r="G816" s="328"/>
      <c r="I816" s="329"/>
    </row>
    <row r="817" customFormat="false" ht="13.5" hidden="false" customHeight="false" outlineLevel="0" collapsed="false">
      <c r="C817" s="327"/>
      <c r="D817" s="327"/>
      <c r="E817" s="327"/>
      <c r="F817" s="328"/>
      <c r="G817" s="328"/>
      <c r="I817" s="329"/>
    </row>
    <row r="818" customFormat="false" ht="13.5" hidden="false" customHeight="false" outlineLevel="0" collapsed="false">
      <c r="C818" s="327"/>
      <c r="D818" s="327"/>
      <c r="E818" s="327"/>
      <c r="F818" s="328"/>
      <c r="G818" s="328"/>
      <c r="I818" s="329"/>
    </row>
    <row r="819" customFormat="false" ht="13.5" hidden="false" customHeight="false" outlineLevel="0" collapsed="false">
      <c r="C819" s="327"/>
      <c r="D819" s="327"/>
      <c r="E819" s="327"/>
      <c r="F819" s="328"/>
      <c r="G819" s="328"/>
      <c r="I819" s="329"/>
    </row>
    <row r="820" customFormat="false" ht="13.5" hidden="false" customHeight="false" outlineLevel="0" collapsed="false">
      <c r="C820" s="327"/>
      <c r="D820" s="327"/>
      <c r="E820" s="327"/>
      <c r="F820" s="328"/>
      <c r="G820" s="328"/>
      <c r="I820" s="329"/>
    </row>
    <row r="821" customFormat="false" ht="13.5" hidden="false" customHeight="false" outlineLevel="0" collapsed="false">
      <c r="C821" s="327"/>
      <c r="D821" s="327"/>
      <c r="E821" s="327"/>
      <c r="F821" s="328"/>
      <c r="G821" s="328"/>
      <c r="I821" s="329"/>
    </row>
    <row r="822" customFormat="false" ht="13.5" hidden="false" customHeight="false" outlineLevel="0" collapsed="false">
      <c r="C822" s="327"/>
      <c r="D822" s="327"/>
      <c r="E822" s="327"/>
      <c r="F822" s="328"/>
      <c r="G822" s="328"/>
      <c r="I822" s="329"/>
    </row>
    <row r="823" customFormat="false" ht="13.5" hidden="false" customHeight="false" outlineLevel="0" collapsed="false">
      <c r="C823" s="327"/>
      <c r="D823" s="327"/>
      <c r="E823" s="327"/>
      <c r="F823" s="328"/>
      <c r="G823" s="328"/>
      <c r="I823" s="329"/>
    </row>
    <row r="824" customFormat="false" ht="13.5" hidden="false" customHeight="false" outlineLevel="0" collapsed="false">
      <c r="C824" s="327"/>
      <c r="D824" s="327"/>
      <c r="E824" s="327"/>
      <c r="F824" s="328"/>
      <c r="G824" s="328"/>
      <c r="I824" s="329"/>
    </row>
    <row r="825" customFormat="false" ht="13.5" hidden="false" customHeight="false" outlineLevel="0" collapsed="false">
      <c r="C825" s="327"/>
      <c r="D825" s="327"/>
      <c r="E825" s="327"/>
      <c r="F825" s="328"/>
      <c r="G825" s="328"/>
      <c r="I825" s="329"/>
    </row>
    <row r="826" customFormat="false" ht="13.5" hidden="false" customHeight="false" outlineLevel="0" collapsed="false">
      <c r="C826" s="327"/>
      <c r="D826" s="327"/>
      <c r="E826" s="327"/>
      <c r="F826" s="328"/>
      <c r="G826" s="328"/>
      <c r="I826" s="329"/>
    </row>
    <row r="827" customFormat="false" ht="13.5" hidden="false" customHeight="false" outlineLevel="0" collapsed="false">
      <c r="C827" s="327"/>
      <c r="D827" s="327"/>
      <c r="E827" s="327"/>
      <c r="F827" s="328"/>
      <c r="G827" s="328"/>
      <c r="I827" s="329"/>
    </row>
    <row r="828" customFormat="false" ht="13.5" hidden="false" customHeight="false" outlineLevel="0" collapsed="false">
      <c r="C828" s="327"/>
      <c r="D828" s="327"/>
      <c r="E828" s="327"/>
      <c r="F828" s="328"/>
      <c r="G828" s="328"/>
      <c r="I828" s="329"/>
    </row>
    <row r="829" customFormat="false" ht="13.5" hidden="false" customHeight="false" outlineLevel="0" collapsed="false">
      <c r="C829" s="327"/>
      <c r="D829" s="327"/>
      <c r="E829" s="327"/>
      <c r="F829" s="328"/>
      <c r="G829" s="328"/>
      <c r="I829" s="329"/>
    </row>
    <row r="830" customFormat="false" ht="13.5" hidden="false" customHeight="false" outlineLevel="0" collapsed="false">
      <c r="C830" s="327"/>
      <c r="D830" s="327"/>
      <c r="E830" s="327"/>
      <c r="F830" s="328"/>
      <c r="G830" s="328"/>
      <c r="I830" s="329"/>
    </row>
    <row r="831" customFormat="false" ht="13.5" hidden="false" customHeight="false" outlineLevel="0" collapsed="false">
      <c r="C831" s="327"/>
      <c r="D831" s="327"/>
      <c r="E831" s="327"/>
      <c r="F831" s="328"/>
      <c r="G831" s="328"/>
      <c r="I831" s="329"/>
    </row>
    <row r="832" customFormat="false" ht="13.5" hidden="false" customHeight="false" outlineLevel="0" collapsed="false">
      <c r="C832" s="327"/>
      <c r="D832" s="327"/>
      <c r="E832" s="327"/>
      <c r="F832" s="328"/>
      <c r="G832" s="328"/>
      <c r="I832" s="329"/>
    </row>
    <row r="833" customFormat="false" ht="13.5" hidden="false" customHeight="false" outlineLevel="0" collapsed="false">
      <c r="C833" s="327"/>
      <c r="D833" s="327"/>
      <c r="E833" s="327"/>
      <c r="F833" s="328"/>
      <c r="G833" s="328"/>
      <c r="I833" s="329"/>
    </row>
    <row r="834" customFormat="false" ht="13.5" hidden="false" customHeight="false" outlineLevel="0" collapsed="false">
      <c r="C834" s="327"/>
      <c r="D834" s="327"/>
      <c r="E834" s="327"/>
      <c r="F834" s="328"/>
      <c r="G834" s="328"/>
      <c r="I834" s="329"/>
    </row>
    <row r="835" customFormat="false" ht="13.5" hidden="false" customHeight="false" outlineLevel="0" collapsed="false">
      <c r="C835" s="327"/>
      <c r="D835" s="327"/>
      <c r="E835" s="327"/>
      <c r="F835" s="328"/>
      <c r="G835" s="328"/>
      <c r="I835" s="329"/>
    </row>
    <row r="836" customFormat="false" ht="13.5" hidden="false" customHeight="false" outlineLevel="0" collapsed="false">
      <c r="C836" s="327"/>
      <c r="D836" s="327"/>
      <c r="E836" s="327"/>
      <c r="F836" s="328"/>
      <c r="G836" s="328"/>
      <c r="I836" s="329"/>
    </row>
    <row r="837" customFormat="false" ht="13.5" hidden="false" customHeight="false" outlineLevel="0" collapsed="false">
      <c r="C837" s="327"/>
      <c r="D837" s="327"/>
      <c r="E837" s="327"/>
      <c r="F837" s="328"/>
      <c r="G837" s="328"/>
      <c r="I837" s="329"/>
    </row>
    <row r="838" customFormat="false" ht="13.5" hidden="false" customHeight="false" outlineLevel="0" collapsed="false">
      <c r="C838" s="327"/>
      <c r="D838" s="327"/>
      <c r="E838" s="327"/>
      <c r="F838" s="328"/>
      <c r="G838" s="328"/>
      <c r="I838" s="329"/>
    </row>
    <row r="839" customFormat="false" ht="13.5" hidden="false" customHeight="false" outlineLevel="0" collapsed="false">
      <c r="C839" s="327"/>
      <c r="D839" s="327"/>
      <c r="E839" s="327"/>
      <c r="F839" s="328"/>
      <c r="G839" s="328"/>
      <c r="I839" s="329"/>
    </row>
    <row r="840" customFormat="false" ht="13.5" hidden="false" customHeight="false" outlineLevel="0" collapsed="false">
      <c r="C840" s="327"/>
      <c r="D840" s="327"/>
      <c r="E840" s="327"/>
      <c r="F840" s="328"/>
      <c r="G840" s="328"/>
      <c r="I840" s="329"/>
    </row>
    <row r="841" customFormat="false" ht="13.5" hidden="false" customHeight="false" outlineLevel="0" collapsed="false">
      <c r="C841" s="327"/>
      <c r="D841" s="327"/>
      <c r="E841" s="327"/>
      <c r="F841" s="328"/>
      <c r="G841" s="328"/>
      <c r="I841" s="329"/>
    </row>
    <row r="842" customFormat="false" ht="13.5" hidden="false" customHeight="false" outlineLevel="0" collapsed="false">
      <c r="C842" s="327"/>
      <c r="D842" s="327"/>
      <c r="E842" s="327"/>
      <c r="F842" s="328"/>
      <c r="G842" s="328"/>
      <c r="I842" s="329"/>
    </row>
    <row r="843" customFormat="false" ht="13.5" hidden="false" customHeight="false" outlineLevel="0" collapsed="false">
      <c r="C843" s="327"/>
      <c r="D843" s="327"/>
      <c r="E843" s="327"/>
      <c r="F843" s="328"/>
      <c r="G843" s="328"/>
      <c r="I843" s="329"/>
    </row>
    <row r="844" customFormat="false" ht="13.5" hidden="false" customHeight="false" outlineLevel="0" collapsed="false">
      <c r="C844" s="327"/>
      <c r="D844" s="327"/>
      <c r="E844" s="327"/>
      <c r="F844" s="328"/>
      <c r="G844" s="328"/>
      <c r="I844" s="329"/>
    </row>
    <row r="845" customFormat="false" ht="13.5" hidden="false" customHeight="false" outlineLevel="0" collapsed="false">
      <c r="C845" s="327"/>
      <c r="D845" s="327"/>
      <c r="E845" s="327"/>
      <c r="F845" s="328"/>
      <c r="G845" s="328"/>
      <c r="I845" s="329"/>
    </row>
    <row r="846" customFormat="false" ht="13.5" hidden="false" customHeight="false" outlineLevel="0" collapsed="false">
      <c r="C846" s="327"/>
      <c r="D846" s="327"/>
      <c r="E846" s="327"/>
      <c r="F846" s="328"/>
      <c r="G846" s="328"/>
      <c r="I846" s="329"/>
    </row>
    <row r="847" customFormat="false" ht="13.5" hidden="false" customHeight="false" outlineLevel="0" collapsed="false">
      <c r="C847" s="327"/>
      <c r="D847" s="327"/>
      <c r="E847" s="327"/>
      <c r="F847" s="328"/>
      <c r="G847" s="328"/>
      <c r="I847" s="329"/>
    </row>
    <row r="848" customFormat="false" ht="13.5" hidden="false" customHeight="false" outlineLevel="0" collapsed="false">
      <c r="C848" s="327"/>
      <c r="D848" s="327"/>
      <c r="E848" s="327"/>
      <c r="F848" s="328"/>
      <c r="G848" s="328"/>
      <c r="I848" s="329"/>
    </row>
    <row r="849" customFormat="false" ht="13.5" hidden="false" customHeight="false" outlineLevel="0" collapsed="false">
      <c r="C849" s="327"/>
      <c r="D849" s="327"/>
      <c r="E849" s="327"/>
      <c r="F849" s="328"/>
      <c r="G849" s="328"/>
      <c r="I849" s="329"/>
    </row>
    <row r="850" customFormat="false" ht="13.5" hidden="false" customHeight="false" outlineLevel="0" collapsed="false">
      <c r="C850" s="327"/>
      <c r="D850" s="327"/>
      <c r="E850" s="327"/>
      <c r="F850" s="328"/>
      <c r="G850" s="328"/>
      <c r="I850" s="329"/>
    </row>
    <row r="851" customFormat="false" ht="13.5" hidden="false" customHeight="false" outlineLevel="0" collapsed="false">
      <c r="C851" s="327"/>
      <c r="D851" s="327"/>
      <c r="E851" s="327"/>
      <c r="F851" s="328"/>
      <c r="G851" s="328"/>
      <c r="I851" s="329"/>
    </row>
    <row r="852" customFormat="false" ht="13.5" hidden="false" customHeight="false" outlineLevel="0" collapsed="false">
      <c r="C852" s="327"/>
      <c r="D852" s="327"/>
      <c r="E852" s="327"/>
      <c r="F852" s="328"/>
      <c r="G852" s="328"/>
      <c r="I852" s="329"/>
    </row>
    <row r="853" customFormat="false" ht="13.5" hidden="false" customHeight="false" outlineLevel="0" collapsed="false">
      <c r="C853" s="327"/>
      <c r="D853" s="327"/>
      <c r="E853" s="327"/>
      <c r="F853" s="328"/>
      <c r="G853" s="328"/>
      <c r="I853" s="329"/>
    </row>
    <row r="854" customFormat="false" ht="13.5" hidden="false" customHeight="false" outlineLevel="0" collapsed="false">
      <c r="C854" s="327"/>
      <c r="D854" s="327"/>
      <c r="E854" s="327"/>
      <c r="F854" s="328"/>
      <c r="G854" s="328"/>
      <c r="I854" s="329"/>
    </row>
    <row r="855" customFormat="false" ht="13.5" hidden="false" customHeight="false" outlineLevel="0" collapsed="false">
      <c r="C855" s="327"/>
      <c r="D855" s="327"/>
      <c r="E855" s="327"/>
      <c r="F855" s="328"/>
      <c r="G855" s="328"/>
      <c r="I855" s="329"/>
    </row>
    <row r="856" customFormat="false" ht="13.5" hidden="false" customHeight="false" outlineLevel="0" collapsed="false">
      <c r="C856" s="327"/>
      <c r="D856" s="327"/>
      <c r="E856" s="327"/>
      <c r="F856" s="328"/>
      <c r="G856" s="328"/>
      <c r="I856" s="329"/>
    </row>
    <row r="857" customFormat="false" ht="13.5" hidden="false" customHeight="false" outlineLevel="0" collapsed="false">
      <c r="C857" s="327"/>
      <c r="D857" s="327"/>
      <c r="E857" s="327"/>
      <c r="F857" s="328"/>
      <c r="G857" s="328"/>
      <c r="I857" s="329"/>
    </row>
    <row r="858" customFormat="false" ht="13.5" hidden="false" customHeight="false" outlineLevel="0" collapsed="false">
      <c r="C858" s="327"/>
      <c r="D858" s="327"/>
      <c r="E858" s="327"/>
      <c r="F858" s="328"/>
      <c r="G858" s="328"/>
      <c r="I858" s="329"/>
    </row>
    <row r="859" customFormat="false" ht="13.5" hidden="false" customHeight="false" outlineLevel="0" collapsed="false">
      <c r="C859" s="327"/>
      <c r="D859" s="327"/>
      <c r="E859" s="327"/>
      <c r="F859" s="328"/>
      <c r="G859" s="328"/>
      <c r="I859" s="329"/>
    </row>
    <row r="860" customFormat="false" ht="13.5" hidden="false" customHeight="false" outlineLevel="0" collapsed="false">
      <c r="C860" s="327"/>
      <c r="D860" s="327"/>
      <c r="E860" s="327"/>
      <c r="F860" s="328"/>
      <c r="G860" s="328"/>
      <c r="I860" s="329"/>
    </row>
    <row r="861" customFormat="false" ht="13.5" hidden="false" customHeight="false" outlineLevel="0" collapsed="false">
      <c r="C861" s="327"/>
      <c r="D861" s="327"/>
      <c r="E861" s="327"/>
      <c r="F861" s="328"/>
      <c r="G861" s="328"/>
      <c r="I861" s="329"/>
    </row>
    <row r="862" customFormat="false" ht="13.5" hidden="false" customHeight="false" outlineLevel="0" collapsed="false">
      <c r="C862" s="327"/>
      <c r="D862" s="327"/>
      <c r="E862" s="327"/>
      <c r="F862" s="328"/>
      <c r="G862" s="328"/>
      <c r="I862" s="329"/>
    </row>
    <row r="863" customFormat="false" ht="13.5" hidden="false" customHeight="false" outlineLevel="0" collapsed="false">
      <c r="C863" s="327"/>
      <c r="D863" s="327"/>
      <c r="E863" s="327"/>
      <c r="F863" s="328"/>
      <c r="G863" s="328"/>
      <c r="I863" s="329"/>
    </row>
    <row r="864" customFormat="false" ht="13.5" hidden="false" customHeight="false" outlineLevel="0" collapsed="false">
      <c r="C864" s="327"/>
      <c r="D864" s="327"/>
      <c r="E864" s="327"/>
      <c r="F864" s="328"/>
      <c r="G864" s="328"/>
      <c r="I864" s="329"/>
    </row>
    <row r="865" customFormat="false" ht="13.5" hidden="false" customHeight="false" outlineLevel="0" collapsed="false">
      <c r="C865" s="327"/>
      <c r="D865" s="327"/>
      <c r="E865" s="327"/>
      <c r="F865" s="328"/>
      <c r="G865" s="328"/>
      <c r="I865" s="329"/>
    </row>
    <row r="866" customFormat="false" ht="13.5" hidden="false" customHeight="false" outlineLevel="0" collapsed="false">
      <c r="C866" s="327"/>
      <c r="D866" s="327"/>
      <c r="E866" s="327"/>
      <c r="F866" s="328"/>
      <c r="G866" s="328"/>
      <c r="I866" s="329"/>
    </row>
    <row r="867" customFormat="false" ht="13.5" hidden="false" customHeight="false" outlineLevel="0" collapsed="false">
      <c r="C867" s="327"/>
      <c r="D867" s="327"/>
      <c r="E867" s="327"/>
      <c r="F867" s="328"/>
      <c r="G867" s="328"/>
      <c r="I867" s="329"/>
    </row>
    <row r="868" customFormat="false" ht="13.5" hidden="false" customHeight="false" outlineLevel="0" collapsed="false">
      <c r="C868" s="327"/>
      <c r="D868" s="327"/>
      <c r="E868" s="327"/>
      <c r="F868" s="328"/>
      <c r="G868" s="328"/>
      <c r="I868" s="329"/>
    </row>
    <row r="869" customFormat="false" ht="13.5" hidden="false" customHeight="false" outlineLevel="0" collapsed="false">
      <c r="C869" s="327"/>
      <c r="D869" s="327"/>
      <c r="E869" s="327"/>
      <c r="F869" s="328"/>
      <c r="G869" s="328"/>
      <c r="I869" s="329"/>
    </row>
    <row r="870" customFormat="false" ht="13.5" hidden="false" customHeight="false" outlineLevel="0" collapsed="false">
      <c r="C870" s="327"/>
      <c r="D870" s="327"/>
      <c r="E870" s="327"/>
      <c r="F870" s="328"/>
      <c r="G870" s="328"/>
      <c r="I870" s="329"/>
    </row>
    <row r="871" customFormat="false" ht="13.5" hidden="false" customHeight="false" outlineLevel="0" collapsed="false">
      <c r="C871" s="327"/>
      <c r="D871" s="327"/>
      <c r="E871" s="327"/>
      <c r="F871" s="328"/>
      <c r="G871" s="328"/>
      <c r="I871" s="329"/>
    </row>
    <row r="872" customFormat="false" ht="13.5" hidden="false" customHeight="false" outlineLevel="0" collapsed="false">
      <c r="C872" s="327"/>
      <c r="D872" s="327"/>
      <c r="E872" s="327"/>
      <c r="F872" s="328"/>
      <c r="G872" s="328"/>
      <c r="I872" s="329"/>
    </row>
    <row r="873" customFormat="false" ht="13.5" hidden="false" customHeight="false" outlineLevel="0" collapsed="false">
      <c r="C873" s="327"/>
      <c r="D873" s="327"/>
      <c r="E873" s="327"/>
      <c r="F873" s="328"/>
      <c r="G873" s="328"/>
      <c r="I873" s="329"/>
    </row>
    <row r="874" customFormat="false" ht="13.5" hidden="false" customHeight="false" outlineLevel="0" collapsed="false">
      <c r="C874" s="327"/>
      <c r="D874" s="327"/>
      <c r="E874" s="327"/>
      <c r="F874" s="328"/>
      <c r="G874" s="328"/>
      <c r="I874" s="329"/>
    </row>
    <row r="875" customFormat="false" ht="13.5" hidden="false" customHeight="false" outlineLevel="0" collapsed="false">
      <c r="C875" s="327"/>
      <c r="D875" s="327"/>
      <c r="E875" s="327"/>
      <c r="F875" s="328"/>
      <c r="G875" s="328"/>
      <c r="I875" s="329"/>
    </row>
    <row r="876" customFormat="false" ht="13.5" hidden="false" customHeight="false" outlineLevel="0" collapsed="false">
      <c r="C876" s="327"/>
      <c r="D876" s="327"/>
      <c r="E876" s="327"/>
      <c r="F876" s="328"/>
      <c r="G876" s="328"/>
      <c r="I876" s="329"/>
    </row>
    <row r="877" customFormat="false" ht="13.5" hidden="false" customHeight="false" outlineLevel="0" collapsed="false">
      <c r="C877" s="327"/>
      <c r="D877" s="327"/>
      <c r="E877" s="327"/>
      <c r="F877" s="328"/>
      <c r="G877" s="328"/>
      <c r="I877" s="329"/>
    </row>
    <row r="878" customFormat="false" ht="13.5" hidden="false" customHeight="false" outlineLevel="0" collapsed="false">
      <c r="C878" s="327"/>
      <c r="D878" s="327"/>
      <c r="E878" s="327"/>
      <c r="F878" s="328"/>
      <c r="G878" s="328"/>
      <c r="I878" s="329"/>
    </row>
    <row r="879" customFormat="false" ht="13.5" hidden="false" customHeight="false" outlineLevel="0" collapsed="false">
      <c r="C879" s="327"/>
      <c r="D879" s="327"/>
      <c r="E879" s="327"/>
      <c r="F879" s="328"/>
      <c r="G879" s="328"/>
      <c r="I879" s="329"/>
    </row>
    <row r="880" customFormat="false" ht="13.5" hidden="false" customHeight="false" outlineLevel="0" collapsed="false">
      <c r="C880" s="327"/>
      <c r="D880" s="327"/>
      <c r="E880" s="327"/>
      <c r="F880" s="328"/>
      <c r="G880" s="328"/>
      <c r="I880" s="329"/>
    </row>
    <row r="881" customFormat="false" ht="13.5" hidden="false" customHeight="false" outlineLevel="0" collapsed="false">
      <c r="C881" s="327"/>
      <c r="D881" s="327"/>
      <c r="E881" s="327"/>
      <c r="F881" s="328"/>
      <c r="G881" s="328"/>
      <c r="I881" s="329"/>
    </row>
    <row r="882" customFormat="false" ht="13.5" hidden="false" customHeight="false" outlineLevel="0" collapsed="false">
      <c r="C882" s="327"/>
      <c r="D882" s="327"/>
      <c r="E882" s="327"/>
      <c r="F882" s="328"/>
      <c r="G882" s="328"/>
      <c r="I882" s="329"/>
    </row>
    <row r="883" customFormat="false" ht="13.5" hidden="false" customHeight="false" outlineLevel="0" collapsed="false">
      <c r="C883" s="327"/>
      <c r="D883" s="327"/>
      <c r="E883" s="327"/>
      <c r="F883" s="328"/>
      <c r="G883" s="328"/>
      <c r="I883" s="329"/>
    </row>
    <row r="884" customFormat="false" ht="13.5" hidden="false" customHeight="false" outlineLevel="0" collapsed="false">
      <c r="C884" s="327"/>
      <c r="D884" s="327"/>
      <c r="E884" s="327"/>
      <c r="F884" s="328"/>
      <c r="G884" s="328"/>
      <c r="I884" s="329"/>
    </row>
    <row r="885" customFormat="false" ht="13.5" hidden="false" customHeight="false" outlineLevel="0" collapsed="false">
      <c r="C885" s="327"/>
      <c r="D885" s="327"/>
      <c r="E885" s="327"/>
      <c r="F885" s="328"/>
      <c r="G885" s="328"/>
      <c r="I885" s="329"/>
    </row>
    <row r="886" customFormat="false" ht="13.5" hidden="false" customHeight="false" outlineLevel="0" collapsed="false">
      <c r="C886" s="327"/>
      <c r="D886" s="327"/>
      <c r="E886" s="327"/>
      <c r="F886" s="328"/>
      <c r="G886" s="328"/>
      <c r="I886" s="329"/>
    </row>
    <row r="887" customFormat="false" ht="13.5" hidden="false" customHeight="false" outlineLevel="0" collapsed="false">
      <c r="C887" s="327"/>
      <c r="D887" s="327"/>
      <c r="E887" s="327"/>
      <c r="F887" s="328"/>
      <c r="G887" s="328"/>
      <c r="I887" s="329"/>
    </row>
    <row r="888" customFormat="false" ht="13.5" hidden="false" customHeight="false" outlineLevel="0" collapsed="false">
      <c r="C888" s="327"/>
      <c r="D888" s="327"/>
      <c r="E888" s="327"/>
      <c r="F888" s="328"/>
      <c r="G888" s="328"/>
      <c r="I888" s="329"/>
    </row>
    <row r="889" customFormat="false" ht="13.5" hidden="false" customHeight="false" outlineLevel="0" collapsed="false">
      <c r="C889" s="327"/>
      <c r="D889" s="327"/>
      <c r="E889" s="327"/>
      <c r="F889" s="328"/>
      <c r="G889" s="328"/>
      <c r="I889" s="329"/>
    </row>
    <row r="890" customFormat="false" ht="13.5" hidden="false" customHeight="false" outlineLevel="0" collapsed="false">
      <c r="C890" s="327"/>
      <c r="D890" s="327"/>
      <c r="E890" s="327"/>
      <c r="F890" s="328"/>
      <c r="G890" s="328"/>
      <c r="I890" s="329"/>
    </row>
    <row r="891" customFormat="false" ht="13.5" hidden="false" customHeight="false" outlineLevel="0" collapsed="false">
      <c r="C891" s="327"/>
      <c r="D891" s="327"/>
      <c r="E891" s="327"/>
      <c r="F891" s="328"/>
      <c r="G891" s="328"/>
      <c r="I891" s="329"/>
    </row>
    <row r="892" customFormat="false" ht="13.5" hidden="false" customHeight="false" outlineLevel="0" collapsed="false">
      <c r="C892" s="327"/>
      <c r="D892" s="327"/>
      <c r="E892" s="327"/>
      <c r="F892" s="328"/>
      <c r="G892" s="328"/>
      <c r="I892" s="329"/>
    </row>
    <row r="893" customFormat="false" ht="13.5" hidden="false" customHeight="false" outlineLevel="0" collapsed="false">
      <c r="C893" s="327"/>
      <c r="D893" s="327"/>
      <c r="E893" s="327"/>
      <c r="F893" s="328"/>
      <c r="G893" s="328"/>
      <c r="I893" s="329"/>
    </row>
    <row r="894" customFormat="false" ht="13.5" hidden="false" customHeight="false" outlineLevel="0" collapsed="false">
      <c r="C894" s="327"/>
      <c r="D894" s="327"/>
      <c r="E894" s="327"/>
      <c r="F894" s="328"/>
      <c r="G894" s="328"/>
      <c r="I894" s="329"/>
    </row>
    <row r="895" customFormat="false" ht="13.5" hidden="false" customHeight="false" outlineLevel="0" collapsed="false">
      <c r="C895" s="327"/>
      <c r="D895" s="327"/>
      <c r="E895" s="327"/>
      <c r="F895" s="328"/>
      <c r="G895" s="328"/>
      <c r="I895" s="329"/>
    </row>
    <row r="896" customFormat="false" ht="13.5" hidden="false" customHeight="false" outlineLevel="0" collapsed="false">
      <c r="C896" s="327"/>
      <c r="D896" s="327"/>
      <c r="E896" s="327"/>
      <c r="F896" s="328"/>
      <c r="G896" s="328"/>
      <c r="I896" s="329"/>
    </row>
    <row r="897" customFormat="false" ht="13.5" hidden="false" customHeight="false" outlineLevel="0" collapsed="false">
      <c r="C897" s="327"/>
      <c r="D897" s="327"/>
      <c r="E897" s="327"/>
      <c r="F897" s="328"/>
      <c r="G897" s="328"/>
      <c r="I897" s="329"/>
    </row>
    <row r="898" customFormat="false" ht="13.5" hidden="false" customHeight="false" outlineLevel="0" collapsed="false">
      <c r="C898" s="327"/>
      <c r="D898" s="327"/>
      <c r="E898" s="327"/>
      <c r="F898" s="328"/>
      <c r="G898" s="328"/>
      <c r="I898" s="329"/>
    </row>
    <row r="899" customFormat="false" ht="13.5" hidden="false" customHeight="false" outlineLevel="0" collapsed="false">
      <c r="C899" s="327"/>
      <c r="D899" s="327"/>
      <c r="E899" s="327"/>
      <c r="F899" s="328"/>
      <c r="G899" s="328"/>
      <c r="I899" s="329"/>
    </row>
    <row r="900" customFormat="false" ht="13.5" hidden="false" customHeight="false" outlineLevel="0" collapsed="false">
      <c r="F900" s="330"/>
      <c r="G900" s="330"/>
    </row>
    <row r="901" customFormat="false" ht="13.5" hidden="false" customHeight="false" outlineLevel="0" collapsed="false">
      <c r="F901" s="330"/>
      <c r="G901" s="330"/>
    </row>
    <row r="902" customFormat="false" ht="13.5" hidden="false" customHeight="false" outlineLevel="0" collapsed="false">
      <c r="F902" s="330"/>
      <c r="G902" s="330"/>
    </row>
    <row r="903" customFormat="false" ht="13.5" hidden="false" customHeight="false" outlineLevel="0" collapsed="false">
      <c r="F903" s="330"/>
      <c r="G903" s="330"/>
    </row>
    <row r="904" customFormat="false" ht="13.5" hidden="false" customHeight="false" outlineLevel="0" collapsed="false">
      <c r="F904" s="330"/>
      <c r="G904" s="330"/>
    </row>
    <row r="905" customFormat="false" ht="13.5" hidden="false" customHeight="false" outlineLevel="0" collapsed="false">
      <c r="F905" s="330"/>
      <c r="G905" s="330"/>
    </row>
    <row r="906" customFormat="false" ht="13.5" hidden="false" customHeight="false" outlineLevel="0" collapsed="false">
      <c r="F906" s="330"/>
      <c r="G906" s="330"/>
    </row>
    <row r="907" customFormat="false" ht="13.5" hidden="false" customHeight="false" outlineLevel="0" collapsed="false">
      <c r="F907" s="330"/>
      <c r="G907" s="330"/>
    </row>
    <row r="908" customFormat="false" ht="13.5" hidden="false" customHeight="false" outlineLevel="0" collapsed="false">
      <c r="F908" s="330"/>
      <c r="G908" s="330"/>
    </row>
    <row r="909" customFormat="false" ht="13.5" hidden="false" customHeight="false" outlineLevel="0" collapsed="false">
      <c r="F909" s="330"/>
      <c r="G909" s="330"/>
    </row>
    <row r="910" customFormat="false" ht="13.5" hidden="false" customHeight="false" outlineLevel="0" collapsed="false">
      <c r="F910" s="330"/>
      <c r="G910" s="330"/>
    </row>
    <row r="911" customFormat="false" ht="13.5" hidden="false" customHeight="false" outlineLevel="0" collapsed="false">
      <c r="F911" s="330"/>
      <c r="G911" s="330"/>
    </row>
    <row r="912" customFormat="false" ht="13.5" hidden="false" customHeight="false" outlineLevel="0" collapsed="false">
      <c r="F912" s="330"/>
      <c r="G912" s="330"/>
    </row>
    <row r="913" customFormat="false" ht="13.5" hidden="false" customHeight="false" outlineLevel="0" collapsed="false">
      <c r="F913" s="330"/>
      <c r="G913" s="330"/>
    </row>
    <row r="914" customFormat="false" ht="13.5" hidden="false" customHeight="false" outlineLevel="0" collapsed="false">
      <c r="F914" s="330"/>
      <c r="G914" s="330"/>
    </row>
    <row r="915" customFormat="false" ht="13.5" hidden="false" customHeight="false" outlineLevel="0" collapsed="false">
      <c r="F915" s="330"/>
      <c r="G915" s="330"/>
    </row>
    <row r="916" customFormat="false" ht="13.5" hidden="false" customHeight="false" outlineLevel="0" collapsed="false">
      <c r="F916" s="330"/>
      <c r="G916" s="330"/>
    </row>
    <row r="917" customFormat="false" ht="13.5" hidden="false" customHeight="false" outlineLevel="0" collapsed="false">
      <c r="F917" s="330"/>
      <c r="G917" s="330"/>
    </row>
    <row r="918" customFormat="false" ht="13.5" hidden="false" customHeight="false" outlineLevel="0" collapsed="false">
      <c r="F918" s="330"/>
      <c r="G918" s="330"/>
    </row>
    <row r="919" customFormat="false" ht="13.5" hidden="false" customHeight="false" outlineLevel="0" collapsed="false">
      <c r="F919" s="330"/>
      <c r="G919" s="330"/>
    </row>
    <row r="920" customFormat="false" ht="13.5" hidden="false" customHeight="false" outlineLevel="0" collapsed="false">
      <c r="F920" s="330"/>
      <c r="G920" s="330"/>
    </row>
    <row r="921" customFormat="false" ht="13.5" hidden="false" customHeight="false" outlineLevel="0" collapsed="false">
      <c r="F921" s="330"/>
      <c r="G921" s="330"/>
    </row>
    <row r="922" customFormat="false" ht="13.5" hidden="false" customHeight="false" outlineLevel="0" collapsed="false">
      <c r="F922" s="330"/>
      <c r="G922" s="330"/>
    </row>
    <row r="923" customFormat="false" ht="13.5" hidden="false" customHeight="false" outlineLevel="0" collapsed="false">
      <c r="F923" s="330"/>
      <c r="G923" s="330"/>
    </row>
    <row r="924" customFormat="false" ht="13.5" hidden="false" customHeight="false" outlineLevel="0" collapsed="false">
      <c r="F924" s="330"/>
      <c r="G924" s="330"/>
    </row>
    <row r="925" customFormat="false" ht="13.5" hidden="false" customHeight="false" outlineLevel="0" collapsed="false">
      <c r="F925" s="330"/>
      <c r="G925" s="330"/>
    </row>
    <row r="926" customFormat="false" ht="13.5" hidden="false" customHeight="false" outlineLevel="0" collapsed="false">
      <c r="F926" s="330"/>
      <c r="G926" s="330"/>
    </row>
    <row r="927" customFormat="false" ht="13.5" hidden="false" customHeight="false" outlineLevel="0" collapsed="false">
      <c r="F927" s="330"/>
      <c r="G927" s="330"/>
    </row>
    <row r="928" customFormat="false" ht="13.5" hidden="false" customHeight="false" outlineLevel="0" collapsed="false">
      <c r="F928" s="330"/>
      <c r="G928" s="330"/>
    </row>
    <row r="929" customFormat="false" ht="13.5" hidden="false" customHeight="false" outlineLevel="0" collapsed="false">
      <c r="F929" s="330"/>
      <c r="G929" s="330"/>
    </row>
    <row r="930" customFormat="false" ht="13.5" hidden="false" customHeight="false" outlineLevel="0" collapsed="false">
      <c r="F930" s="330"/>
      <c r="G930" s="330"/>
    </row>
    <row r="931" customFormat="false" ht="13.5" hidden="false" customHeight="false" outlineLevel="0" collapsed="false">
      <c r="F931" s="330"/>
      <c r="G931" s="330"/>
    </row>
    <row r="932" customFormat="false" ht="13.5" hidden="false" customHeight="false" outlineLevel="0" collapsed="false">
      <c r="F932" s="330"/>
      <c r="G932" s="330"/>
    </row>
    <row r="933" customFormat="false" ht="13.5" hidden="false" customHeight="false" outlineLevel="0" collapsed="false">
      <c r="F933" s="330"/>
      <c r="G933" s="330"/>
    </row>
    <row r="934" customFormat="false" ht="13.5" hidden="false" customHeight="false" outlineLevel="0" collapsed="false">
      <c r="F934" s="330"/>
      <c r="G934" s="330"/>
    </row>
    <row r="935" customFormat="false" ht="13.5" hidden="false" customHeight="false" outlineLevel="0" collapsed="false">
      <c r="F935" s="330"/>
      <c r="G935" s="330"/>
    </row>
    <row r="936" customFormat="false" ht="13.5" hidden="false" customHeight="false" outlineLevel="0" collapsed="false">
      <c r="F936" s="330"/>
      <c r="G936" s="330"/>
    </row>
    <row r="937" customFormat="false" ht="13.5" hidden="false" customHeight="false" outlineLevel="0" collapsed="false">
      <c r="F937" s="330"/>
      <c r="G937" s="330"/>
    </row>
    <row r="938" customFormat="false" ht="13.5" hidden="false" customHeight="false" outlineLevel="0" collapsed="false">
      <c r="F938" s="330"/>
      <c r="G938" s="330"/>
    </row>
    <row r="939" customFormat="false" ht="13.5" hidden="false" customHeight="false" outlineLevel="0" collapsed="false">
      <c r="F939" s="330"/>
      <c r="G939" s="330"/>
    </row>
    <row r="940" customFormat="false" ht="13.5" hidden="false" customHeight="false" outlineLevel="0" collapsed="false">
      <c r="F940" s="330"/>
      <c r="G940" s="330"/>
    </row>
    <row r="941" customFormat="false" ht="13.5" hidden="false" customHeight="false" outlineLevel="0" collapsed="false">
      <c r="F941" s="330"/>
      <c r="G941" s="330"/>
    </row>
    <row r="942" customFormat="false" ht="13.5" hidden="false" customHeight="false" outlineLevel="0" collapsed="false">
      <c r="F942" s="330"/>
      <c r="G942" s="330"/>
    </row>
    <row r="943" customFormat="false" ht="13.5" hidden="false" customHeight="false" outlineLevel="0" collapsed="false">
      <c r="F943" s="330"/>
      <c r="G943" s="330"/>
    </row>
    <row r="944" customFormat="false" ht="13.5" hidden="false" customHeight="false" outlineLevel="0" collapsed="false">
      <c r="F944" s="330"/>
      <c r="G944" s="330"/>
    </row>
    <row r="945" customFormat="false" ht="13.5" hidden="false" customHeight="false" outlineLevel="0" collapsed="false">
      <c r="F945" s="330"/>
      <c r="G945" s="330"/>
    </row>
    <row r="946" customFormat="false" ht="13.5" hidden="false" customHeight="false" outlineLevel="0" collapsed="false">
      <c r="F946" s="330"/>
      <c r="G946" s="330"/>
    </row>
    <row r="947" customFormat="false" ht="13.5" hidden="false" customHeight="false" outlineLevel="0" collapsed="false">
      <c r="F947" s="330"/>
      <c r="G947" s="330"/>
    </row>
    <row r="948" customFormat="false" ht="13.5" hidden="false" customHeight="false" outlineLevel="0" collapsed="false">
      <c r="F948" s="330"/>
      <c r="G948" s="330"/>
    </row>
    <row r="949" customFormat="false" ht="13.5" hidden="false" customHeight="false" outlineLevel="0" collapsed="false">
      <c r="F949" s="330"/>
      <c r="G949" s="330"/>
    </row>
    <row r="950" customFormat="false" ht="13.5" hidden="false" customHeight="false" outlineLevel="0" collapsed="false">
      <c r="F950" s="330"/>
      <c r="G950" s="330"/>
    </row>
    <row r="951" customFormat="false" ht="13.5" hidden="false" customHeight="false" outlineLevel="0" collapsed="false">
      <c r="F951" s="330"/>
      <c r="G951" s="330"/>
    </row>
    <row r="952" customFormat="false" ht="13.5" hidden="false" customHeight="false" outlineLevel="0" collapsed="false">
      <c r="F952" s="330"/>
      <c r="G952" s="330"/>
    </row>
    <row r="953" customFormat="false" ht="13.5" hidden="false" customHeight="false" outlineLevel="0" collapsed="false">
      <c r="F953" s="330"/>
      <c r="G953" s="330"/>
    </row>
    <row r="954" customFormat="false" ht="13.5" hidden="false" customHeight="false" outlineLevel="0" collapsed="false">
      <c r="F954" s="330"/>
      <c r="G954" s="330"/>
    </row>
    <row r="955" customFormat="false" ht="13.5" hidden="false" customHeight="false" outlineLevel="0" collapsed="false">
      <c r="F955" s="330"/>
      <c r="G955" s="330"/>
    </row>
    <row r="956" customFormat="false" ht="13.5" hidden="false" customHeight="false" outlineLevel="0" collapsed="false">
      <c r="F956" s="330"/>
      <c r="G956" s="330"/>
    </row>
    <row r="957" customFormat="false" ht="13.5" hidden="false" customHeight="false" outlineLevel="0" collapsed="false">
      <c r="F957" s="330"/>
      <c r="G957" s="330"/>
    </row>
    <row r="958" customFormat="false" ht="13.5" hidden="false" customHeight="false" outlineLevel="0" collapsed="false">
      <c r="F958" s="330"/>
      <c r="G958" s="330"/>
    </row>
    <row r="959" customFormat="false" ht="13.5" hidden="false" customHeight="false" outlineLevel="0" collapsed="false">
      <c r="F959" s="330"/>
      <c r="G959" s="330"/>
    </row>
    <row r="960" customFormat="false" ht="13.5" hidden="false" customHeight="false" outlineLevel="0" collapsed="false">
      <c r="F960" s="330"/>
      <c r="G960" s="330"/>
    </row>
    <row r="961" customFormat="false" ht="13.5" hidden="false" customHeight="false" outlineLevel="0" collapsed="false">
      <c r="F961" s="330"/>
      <c r="G961" s="330"/>
    </row>
    <row r="962" customFormat="false" ht="13.5" hidden="false" customHeight="false" outlineLevel="0" collapsed="false">
      <c r="F962" s="330"/>
      <c r="G962" s="330"/>
    </row>
    <row r="963" customFormat="false" ht="13.5" hidden="false" customHeight="false" outlineLevel="0" collapsed="false">
      <c r="F963" s="330"/>
      <c r="G963" s="330"/>
    </row>
    <row r="964" customFormat="false" ht="13.5" hidden="false" customHeight="false" outlineLevel="0" collapsed="false">
      <c r="F964" s="330"/>
      <c r="G964" s="330"/>
    </row>
    <row r="965" customFormat="false" ht="13.5" hidden="false" customHeight="false" outlineLevel="0" collapsed="false">
      <c r="F965" s="330"/>
      <c r="G965" s="330"/>
    </row>
    <row r="966" customFormat="false" ht="13.5" hidden="false" customHeight="false" outlineLevel="0" collapsed="false">
      <c r="F966" s="330"/>
      <c r="G966" s="330"/>
    </row>
    <row r="967" customFormat="false" ht="13.5" hidden="false" customHeight="false" outlineLevel="0" collapsed="false">
      <c r="F967" s="330"/>
      <c r="G967" s="330"/>
    </row>
    <row r="968" customFormat="false" ht="13.5" hidden="false" customHeight="false" outlineLevel="0" collapsed="false">
      <c r="F968" s="330"/>
      <c r="G968" s="330"/>
    </row>
    <row r="969" customFormat="false" ht="13.5" hidden="false" customHeight="false" outlineLevel="0" collapsed="false">
      <c r="F969" s="330"/>
      <c r="G969" s="330"/>
    </row>
    <row r="970" customFormat="false" ht="13.5" hidden="false" customHeight="false" outlineLevel="0" collapsed="false">
      <c r="F970" s="330"/>
      <c r="G970" s="330"/>
    </row>
    <row r="971" customFormat="false" ht="13.5" hidden="false" customHeight="false" outlineLevel="0" collapsed="false">
      <c r="F971" s="330"/>
      <c r="G971" s="330"/>
    </row>
    <row r="972" customFormat="false" ht="13.5" hidden="false" customHeight="false" outlineLevel="0" collapsed="false">
      <c r="F972" s="330"/>
      <c r="G972" s="330"/>
    </row>
    <row r="973" customFormat="false" ht="13.5" hidden="false" customHeight="false" outlineLevel="0" collapsed="false">
      <c r="F973" s="330"/>
      <c r="G973" s="330"/>
    </row>
    <row r="974" customFormat="false" ht="13.5" hidden="false" customHeight="false" outlineLevel="0" collapsed="false">
      <c r="F974" s="330"/>
      <c r="G974" s="330"/>
    </row>
    <row r="975" customFormat="false" ht="13.5" hidden="false" customHeight="false" outlineLevel="0" collapsed="false">
      <c r="F975" s="330"/>
      <c r="G975" s="330"/>
    </row>
    <row r="976" customFormat="false" ht="13.5" hidden="false" customHeight="false" outlineLevel="0" collapsed="false">
      <c r="F976" s="330"/>
      <c r="G976" s="330"/>
    </row>
    <row r="977" customFormat="false" ht="13.5" hidden="false" customHeight="false" outlineLevel="0" collapsed="false">
      <c r="F977" s="330"/>
      <c r="G977" s="330"/>
    </row>
    <row r="978" customFormat="false" ht="13.5" hidden="false" customHeight="false" outlineLevel="0" collapsed="false">
      <c r="F978" s="330"/>
      <c r="G978" s="330"/>
    </row>
    <row r="979" customFormat="false" ht="13.5" hidden="false" customHeight="false" outlineLevel="0" collapsed="false">
      <c r="F979" s="330"/>
      <c r="G979" s="330"/>
    </row>
    <row r="980" customFormat="false" ht="13.5" hidden="false" customHeight="false" outlineLevel="0" collapsed="false">
      <c r="F980" s="330"/>
      <c r="G980" s="330"/>
    </row>
    <row r="981" customFormat="false" ht="13.5" hidden="false" customHeight="false" outlineLevel="0" collapsed="false">
      <c r="F981" s="330"/>
      <c r="G981" s="330"/>
    </row>
    <row r="982" customFormat="false" ht="13.5" hidden="false" customHeight="false" outlineLevel="0" collapsed="false">
      <c r="F982" s="330"/>
      <c r="G982" s="330"/>
    </row>
    <row r="983" customFormat="false" ht="13.5" hidden="false" customHeight="false" outlineLevel="0" collapsed="false">
      <c r="F983" s="330"/>
      <c r="G983" s="330"/>
    </row>
    <row r="984" customFormat="false" ht="13.5" hidden="false" customHeight="false" outlineLevel="0" collapsed="false">
      <c r="F984" s="330"/>
      <c r="G984" s="330"/>
    </row>
    <row r="985" customFormat="false" ht="13.5" hidden="false" customHeight="false" outlineLevel="0" collapsed="false">
      <c r="F985" s="330"/>
      <c r="G985" s="330"/>
    </row>
    <row r="986" customFormat="false" ht="13.5" hidden="false" customHeight="false" outlineLevel="0" collapsed="false">
      <c r="F986" s="330"/>
      <c r="G986" s="330"/>
    </row>
    <row r="987" customFormat="false" ht="13.5" hidden="false" customHeight="false" outlineLevel="0" collapsed="false">
      <c r="F987" s="330"/>
      <c r="G987" s="330"/>
    </row>
    <row r="988" customFormat="false" ht="13.5" hidden="false" customHeight="false" outlineLevel="0" collapsed="false">
      <c r="F988" s="330"/>
      <c r="G988" s="330"/>
    </row>
    <row r="989" customFormat="false" ht="13.5" hidden="false" customHeight="false" outlineLevel="0" collapsed="false">
      <c r="F989" s="330"/>
      <c r="G989" s="330"/>
    </row>
    <row r="990" customFormat="false" ht="13.5" hidden="false" customHeight="false" outlineLevel="0" collapsed="false">
      <c r="F990" s="330"/>
      <c r="G990" s="330"/>
    </row>
    <row r="991" customFormat="false" ht="13.5" hidden="false" customHeight="false" outlineLevel="0" collapsed="false">
      <c r="F991" s="330"/>
      <c r="G991" s="330"/>
    </row>
    <row r="992" customFormat="false" ht="13.5" hidden="false" customHeight="false" outlineLevel="0" collapsed="false">
      <c r="F992" s="330"/>
      <c r="G992" s="330"/>
    </row>
    <row r="993" customFormat="false" ht="13.5" hidden="false" customHeight="false" outlineLevel="0" collapsed="false">
      <c r="F993" s="330"/>
      <c r="G993" s="330"/>
    </row>
    <row r="994" customFormat="false" ht="13.5" hidden="false" customHeight="false" outlineLevel="0" collapsed="false">
      <c r="F994" s="330"/>
      <c r="G994" s="330"/>
    </row>
    <row r="995" customFormat="false" ht="13.5" hidden="false" customHeight="false" outlineLevel="0" collapsed="false">
      <c r="F995" s="330"/>
      <c r="G995" s="330"/>
    </row>
    <row r="996" customFormat="false" ht="13.5" hidden="false" customHeight="false" outlineLevel="0" collapsed="false">
      <c r="F996" s="330"/>
      <c r="G996" s="330"/>
    </row>
    <row r="997" customFormat="false" ht="13.5" hidden="false" customHeight="false" outlineLevel="0" collapsed="false">
      <c r="F997" s="330"/>
      <c r="G997" s="330"/>
    </row>
    <row r="998" customFormat="false" ht="13.5" hidden="false" customHeight="false" outlineLevel="0" collapsed="false">
      <c r="F998" s="330"/>
      <c r="G998" s="330"/>
    </row>
    <row r="999" customFormat="false" ht="13.5" hidden="false" customHeight="false" outlineLevel="0" collapsed="false">
      <c r="F999" s="330"/>
      <c r="G999" s="330"/>
    </row>
    <row r="1000" customFormat="false" ht="13.5" hidden="false" customHeight="false" outlineLevel="0" collapsed="false">
      <c r="F1000" s="330"/>
      <c r="G1000" s="330"/>
    </row>
    <row r="1001" customFormat="false" ht="13.5" hidden="false" customHeight="false" outlineLevel="0" collapsed="false">
      <c r="F1001" s="330"/>
      <c r="G1001" s="330"/>
    </row>
    <row r="1002" customFormat="false" ht="13.5" hidden="false" customHeight="false" outlineLevel="0" collapsed="false">
      <c r="F1002" s="330"/>
      <c r="G1002" s="330"/>
    </row>
    <row r="1003" customFormat="false" ht="13.5" hidden="false" customHeight="false" outlineLevel="0" collapsed="false">
      <c r="F1003" s="330"/>
      <c r="G1003" s="330"/>
    </row>
    <row r="1004" customFormat="false" ht="13.5" hidden="false" customHeight="false" outlineLevel="0" collapsed="false">
      <c r="F1004" s="330"/>
      <c r="G1004" s="330"/>
    </row>
    <row r="1005" customFormat="false" ht="13.5" hidden="false" customHeight="false" outlineLevel="0" collapsed="false">
      <c r="F1005" s="330"/>
      <c r="G1005" s="330"/>
    </row>
    <row r="1006" customFormat="false" ht="13.5" hidden="false" customHeight="false" outlineLevel="0" collapsed="false">
      <c r="F1006" s="330"/>
      <c r="G1006" s="330"/>
    </row>
    <row r="1007" customFormat="false" ht="13.5" hidden="false" customHeight="false" outlineLevel="0" collapsed="false">
      <c r="F1007" s="330"/>
      <c r="G1007" s="330"/>
    </row>
    <row r="1008" customFormat="false" ht="13.5" hidden="false" customHeight="false" outlineLevel="0" collapsed="false">
      <c r="F1008" s="330"/>
      <c r="G1008" s="330"/>
    </row>
    <row r="1009" customFormat="false" ht="13.5" hidden="false" customHeight="false" outlineLevel="0" collapsed="false">
      <c r="F1009" s="330"/>
      <c r="G1009" s="330"/>
    </row>
    <row r="1010" customFormat="false" ht="13.5" hidden="false" customHeight="false" outlineLevel="0" collapsed="false">
      <c r="F1010" s="330"/>
      <c r="G1010" s="330"/>
    </row>
    <row r="1011" customFormat="false" ht="13.5" hidden="false" customHeight="false" outlineLevel="0" collapsed="false">
      <c r="F1011" s="330"/>
      <c r="G1011" s="330"/>
    </row>
    <row r="1012" customFormat="false" ht="13.5" hidden="false" customHeight="false" outlineLevel="0" collapsed="false">
      <c r="F1012" s="330"/>
      <c r="G1012" s="330"/>
    </row>
    <row r="1013" customFormat="false" ht="13.5" hidden="false" customHeight="false" outlineLevel="0" collapsed="false">
      <c r="F1013" s="330"/>
      <c r="G1013" s="330"/>
    </row>
    <row r="1014" customFormat="false" ht="13.5" hidden="false" customHeight="false" outlineLevel="0" collapsed="false">
      <c r="F1014" s="330"/>
      <c r="G1014" s="330"/>
    </row>
    <row r="1015" customFormat="false" ht="13.5" hidden="false" customHeight="false" outlineLevel="0" collapsed="false">
      <c r="F1015" s="330"/>
      <c r="G1015" s="330"/>
    </row>
    <row r="1016" customFormat="false" ht="13.5" hidden="false" customHeight="false" outlineLevel="0" collapsed="false">
      <c r="F1016" s="330"/>
      <c r="G1016" s="330"/>
    </row>
    <row r="1017" customFormat="false" ht="13.5" hidden="false" customHeight="false" outlineLevel="0" collapsed="false">
      <c r="F1017" s="330"/>
      <c r="G1017" s="330"/>
    </row>
    <row r="1018" customFormat="false" ht="13.5" hidden="false" customHeight="false" outlineLevel="0" collapsed="false">
      <c r="F1018" s="330"/>
      <c r="G1018" s="330"/>
    </row>
    <row r="1019" customFormat="false" ht="13.5" hidden="false" customHeight="false" outlineLevel="0" collapsed="false">
      <c r="F1019" s="330"/>
      <c r="G1019" s="330"/>
    </row>
    <row r="1020" customFormat="false" ht="13.5" hidden="false" customHeight="false" outlineLevel="0" collapsed="false">
      <c r="F1020" s="330"/>
      <c r="G1020" s="330"/>
    </row>
    <row r="1021" customFormat="false" ht="13.5" hidden="false" customHeight="false" outlineLevel="0" collapsed="false">
      <c r="F1021" s="330"/>
      <c r="G1021" s="330"/>
    </row>
    <row r="1022" customFormat="false" ht="13.5" hidden="false" customHeight="false" outlineLevel="0" collapsed="false">
      <c r="F1022" s="330"/>
      <c r="G1022" s="330"/>
    </row>
    <row r="1023" customFormat="false" ht="13.5" hidden="false" customHeight="false" outlineLevel="0" collapsed="false">
      <c r="F1023" s="330"/>
      <c r="G1023" s="330"/>
    </row>
    <row r="1024" customFormat="false" ht="13.5" hidden="false" customHeight="false" outlineLevel="0" collapsed="false">
      <c r="F1024" s="330"/>
      <c r="G1024" s="330"/>
    </row>
    <row r="1025" customFormat="false" ht="13.5" hidden="false" customHeight="false" outlineLevel="0" collapsed="false">
      <c r="F1025" s="330"/>
      <c r="G1025" s="330"/>
    </row>
    <row r="1026" customFormat="false" ht="13.5" hidden="false" customHeight="false" outlineLevel="0" collapsed="false">
      <c r="F1026" s="330"/>
      <c r="G1026" s="330"/>
    </row>
    <row r="1027" customFormat="false" ht="13.5" hidden="false" customHeight="false" outlineLevel="0" collapsed="false">
      <c r="F1027" s="330"/>
      <c r="G1027" s="330"/>
    </row>
    <row r="1028" customFormat="false" ht="13.5" hidden="false" customHeight="false" outlineLevel="0" collapsed="false">
      <c r="F1028" s="330"/>
      <c r="G1028" s="330"/>
    </row>
    <row r="1029" customFormat="false" ht="13.5" hidden="false" customHeight="false" outlineLevel="0" collapsed="false">
      <c r="F1029" s="330"/>
      <c r="G1029" s="330"/>
    </row>
    <row r="1030" customFormat="false" ht="13.5" hidden="false" customHeight="false" outlineLevel="0" collapsed="false">
      <c r="F1030" s="330"/>
      <c r="G1030" s="330"/>
    </row>
    <row r="1031" customFormat="false" ht="13.5" hidden="false" customHeight="false" outlineLevel="0" collapsed="false">
      <c r="F1031" s="330"/>
      <c r="G1031" s="330"/>
    </row>
    <row r="1032" customFormat="false" ht="13.5" hidden="false" customHeight="false" outlineLevel="0" collapsed="false">
      <c r="F1032" s="330"/>
      <c r="G1032" s="330"/>
    </row>
    <row r="1033" customFormat="false" ht="13.5" hidden="false" customHeight="false" outlineLevel="0" collapsed="false">
      <c r="F1033" s="330"/>
      <c r="G1033" s="330"/>
    </row>
    <row r="1034" customFormat="false" ht="13.5" hidden="false" customHeight="false" outlineLevel="0" collapsed="false">
      <c r="F1034" s="330"/>
      <c r="G1034" s="330"/>
    </row>
    <row r="1035" customFormat="false" ht="13.5" hidden="false" customHeight="false" outlineLevel="0" collapsed="false">
      <c r="F1035" s="330"/>
      <c r="G1035" s="330"/>
    </row>
    <row r="1036" customFormat="false" ht="13.5" hidden="false" customHeight="false" outlineLevel="0" collapsed="false">
      <c r="F1036" s="330"/>
      <c r="G1036" s="330"/>
    </row>
    <row r="1037" customFormat="false" ht="13.5" hidden="false" customHeight="false" outlineLevel="0" collapsed="false">
      <c r="F1037" s="330"/>
      <c r="G1037" s="330"/>
    </row>
    <row r="1038" customFormat="false" ht="13.5" hidden="false" customHeight="false" outlineLevel="0" collapsed="false">
      <c r="F1038" s="330"/>
      <c r="G1038" s="330"/>
    </row>
    <row r="1039" customFormat="false" ht="13.5" hidden="false" customHeight="false" outlineLevel="0" collapsed="false">
      <c r="F1039" s="330"/>
      <c r="G1039" s="330"/>
    </row>
    <row r="1040" customFormat="false" ht="13.5" hidden="false" customHeight="false" outlineLevel="0" collapsed="false">
      <c r="F1040" s="330"/>
      <c r="G1040" s="330"/>
    </row>
    <row r="1041" customFormat="false" ht="13.5" hidden="false" customHeight="false" outlineLevel="0" collapsed="false">
      <c r="F1041" s="330"/>
      <c r="G1041" s="330"/>
    </row>
    <row r="1042" customFormat="false" ht="13.5" hidden="false" customHeight="false" outlineLevel="0" collapsed="false">
      <c r="F1042" s="330"/>
      <c r="G1042" s="330"/>
    </row>
    <row r="1043" customFormat="false" ht="13.5" hidden="false" customHeight="false" outlineLevel="0" collapsed="false">
      <c r="F1043" s="330"/>
      <c r="G1043" s="330"/>
    </row>
    <row r="1044" customFormat="false" ht="13.5" hidden="false" customHeight="false" outlineLevel="0" collapsed="false">
      <c r="F1044" s="330"/>
      <c r="G1044" s="330"/>
    </row>
    <row r="1045" customFormat="false" ht="13.5" hidden="false" customHeight="false" outlineLevel="0" collapsed="false">
      <c r="F1045" s="330"/>
      <c r="G1045" s="330"/>
    </row>
    <row r="1046" customFormat="false" ht="13.5" hidden="false" customHeight="false" outlineLevel="0" collapsed="false">
      <c r="F1046" s="330"/>
      <c r="G1046" s="330"/>
    </row>
    <row r="1047" customFormat="false" ht="13.5" hidden="false" customHeight="false" outlineLevel="0" collapsed="false">
      <c r="F1047" s="330"/>
      <c r="G1047" s="330"/>
    </row>
    <row r="1048" customFormat="false" ht="13.5" hidden="false" customHeight="false" outlineLevel="0" collapsed="false">
      <c r="F1048" s="330"/>
      <c r="G1048" s="330"/>
    </row>
    <row r="1049" customFormat="false" ht="13.5" hidden="false" customHeight="false" outlineLevel="0" collapsed="false">
      <c r="F1049" s="330"/>
      <c r="G1049" s="330"/>
    </row>
    <row r="1050" customFormat="false" ht="13.5" hidden="false" customHeight="false" outlineLevel="0" collapsed="false">
      <c r="F1050" s="330"/>
      <c r="G1050" s="330"/>
    </row>
    <row r="1051" customFormat="false" ht="13.5" hidden="false" customHeight="false" outlineLevel="0" collapsed="false">
      <c r="F1051" s="330"/>
      <c r="G1051" s="330"/>
    </row>
    <row r="1052" customFormat="false" ht="13.5" hidden="false" customHeight="false" outlineLevel="0" collapsed="false">
      <c r="F1052" s="330"/>
      <c r="G1052" s="330"/>
    </row>
    <row r="1053" customFormat="false" ht="13.5" hidden="false" customHeight="false" outlineLevel="0" collapsed="false">
      <c r="F1053" s="330"/>
      <c r="G1053" s="330"/>
    </row>
    <row r="1054" customFormat="false" ht="13.5" hidden="false" customHeight="false" outlineLevel="0" collapsed="false">
      <c r="F1054" s="330"/>
      <c r="G1054" s="330"/>
    </row>
    <row r="1055" customFormat="false" ht="13.5" hidden="false" customHeight="false" outlineLevel="0" collapsed="false">
      <c r="F1055" s="330"/>
      <c r="G1055" s="330"/>
    </row>
    <row r="1056" customFormat="false" ht="13.5" hidden="false" customHeight="false" outlineLevel="0" collapsed="false">
      <c r="F1056" s="330"/>
      <c r="G1056" s="330"/>
    </row>
    <row r="1057" customFormat="false" ht="13.5" hidden="false" customHeight="false" outlineLevel="0" collapsed="false">
      <c r="F1057" s="330"/>
      <c r="G1057" s="330"/>
    </row>
    <row r="1058" customFormat="false" ht="13.5" hidden="false" customHeight="false" outlineLevel="0" collapsed="false">
      <c r="F1058" s="330"/>
      <c r="G1058" s="330"/>
    </row>
    <row r="1059" customFormat="false" ht="13.5" hidden="false" customHeight="false" outlineLevel="0" collapsed="false">
      <c r="F1059" s="330"/>
      <c r="G1059" s="330"/>
    </row>
    <row r="1060" customFormat="false" ht="13.5" hidden="false" customHeight="false" outlineLevel="0" collapsed="false">
      <c r="F1060" s="330"/>
      <c r="G1060" s="330"/>
    </row>
    <row r="1061" customFormat="false" ht="13.5" hidden="false" customHeight="false" outlineLevel="0" collapsed="false">
      <c r="F1061" s="330"/>
      <c r="G1061" s="330"/>
    </row>
    <row r="1062" customFormat="false" ht="13.5" hidden="false" customHeight="false" outlineLevel="0" collapsed="false">
      <c r="F1062" s="330"/>
      <c r="G1062" s="330"/>
    </row>
    <row r="1063" customFormat="false" ht="13.5" hidden="false" customHeight="false" outlineLevel="0" collapsed="false">
      <c r="F1063" s="330"/>
      <c r="G1063" s="330"/>
    </row>
    <row r="1064" customFormat="false" ht="13.5" hidden="false" customHeight="false" outlineLevel="0" collapsed="false">
      <c r="F1064" s="330"/>
      <c r="G1064" s="330"/>
    </row>
    <row r="1065" customFormat="false" ht="13.5" hidden="false" customHeight="false" outlineLevel="0" collapsed="false">
      <c r="F1065" s="330"/>
      <c r="G1065" s="330"/>
    </row>
    <row r="1066" customFormat="false" ht="13.5" hidden="false" customHeight="false" outlineLevel="0" collapsed="false">
      <c r="F1066" s="330"/>
      <c r="G1066" s="330"/>
    </row>
    <row r="1067" customFormat="false" ht="13.5" hidden="false" customHeight="false" outlineLevel="0" collapsed="false">
      <c r="F1067" s="330"/>
      <c r="G1067" s="330"/>
    </row>
    <row r="1068" customFormat="false" ht="13.5" hidden="false" customHeight="false" outlineLevel="0" collapsed="false">
      <c r="F1068" s="330"/>
      <c r="G1068" s="330"/>
    </row>
    <row r="1069" customFormat="false" ht="13.5" hidden="false" customHeight="false" outlineLevel="0" collapsed="false">
      <c r="F1069" s="330"/>
      <c r="G1069" s="330"/>
    </row>
    <row r="1070" customFormat="false" ht="13.5" hidden="false" customHeight="false" outlineLevel="0" collapsed="false">
      <c r="F1070" s="330"/>
      <c r="G1070" s="330"/>
    </row>
    <row r="1071" customFormat="false" ht="13.5" hidden="false" customHeight="false" outlineLevel="0" collapsed="false">
      <c r="F1071" s="330"/>
      <c r="G1071" s="330"/>
    </row>
    <row r="1072" customFormat="false" ht="13.5" hidden="false" customHeight="false" outlineLevel="0" collapsed="false">
      <c r="F1072" s="330"/>
      <c r="G1072" s="330"/>
    </row>
    <row r="1073" customFormat="false" ht="13.5" hidden="false" customHeight="false" outlineLevel="0" collapsed="false">
      <c r="F1073" s="330"/>
      <c r="G1073" s="330"/>
    </row>
    <row r="1074" customFormat="false" ht="13.5" hidden="false" customHeight="false" outlineLevel="0" collapsed="false">
      <c r="F1074" s="330"/>
      <c r="G1074" s="330"/>
    </row>
    <row r="1075" customFormat="false" ht="13.5" hidden="false" customHeight="false" outlineLevel="0" collapsed="false">
      <c r="F1075" s="330"/>
      <c r="G1075" s="330"/>
    </row>
    <row r="1076" customFormat="false" ht="13.5" hidden="false" customHeight="false" outlineLevel="0" collapsed="false">
      <c r="F1076" s="330"/>
      <c r="G1076" s="330"/>
    </row>
    <row r="1077" customFormat="false" ht="13.5" hidden="false" customHeight="false" outlineLevel="0" collapsed="false">
      <c r="F1077" s="330"/>
      <c r="G1077" s="330"/>
    </row>
    <row r="1078" customFormat="false" ht="13.5" hidden="false" customHeight="false" outlineLevel="0" collapsed="false">
      <c r="F1078" s="330"/>
      <c r="G1078" s="330"/>
    </row>
    <row r="1079" customFormat="false" ht="13.5" hidden="false" customHeight="false" outlineLevel="0" collapsed="false">
      <c r="F1079" s="330"/>
      <c r="G1079" s="330"/>
    </row>
    <row r="1080" customFormat="false" ht="13.5" hidden="false" customHeight="false" outlineLevel="0" collapsed="false">
      <c r="F1080" s="330"/>
      <c r="G1080" s="330"/>
    </row>
    <row r="1081" customFormat="false" ht="13.5" hidden="false" customHeight="false" outlineLevel="0" collapsed="false">
      <c r="F1081" s="330"/>
      <c r="G1081" s="330"/>
    </row>
    <row r="1082" customFormat="false" ht="13.5" hidden="false" customHeight="false" outlineLevel="0" collapsed="false">
      <c r="F1082" s="330"/>
      <c r="G1082" s="330"/>
    </row>
    <row r="1083" customFormat="false" ht="13.5" hidden="false" customHeight="false" outlineLevel="0" collapsed="false">
      <c r="F1083" s="330"/>
      <c r="G1083" s="330"/>
    </row>
    <row r="1084" customFormat="false" ht="13.5" hidden="false" customHeight="false" outlineLevel="0" collapsed="false">
      <c r="F1084" s="330"/>
      <c r="G1084" s="330"/>
    </row>
    <row r="1085" customFormat="false" ht="13.5" hidden="false" customHeight="false" outlineLevel="0" collapsed="false">
      <c r="F1085" s="330"/>
      <c r="G1085" s="330"/>
    </row>
    <row r="1086" customFormat="false" ht="13.5" hidden="false" customHeight="false" outlineLevel="0" collapsed="false">
      <c r="F1086" s="330"/>
      <c r="G1086" s="330"/>
    </row>
    <row r="1087" customFormat="false" ht="13.5" hidden="false" customHeight="false" outlineLevel="0" collapsed="false">
      <c r="F1087" s="330"/>
      <c r="G1087" s="330"/>
    </row>
    <row r="1088" customFormat="false" ht="13.5" hidden="false" customHeight="false" outlineLevel="0" collapsed="false">
      <c r="F1088" s="330"/>
      <c r="G1088" s="330"/>
    </row>
    <row r="1089" customFormat="false" ht="13.5" hidden="false" customHeight="false" outlineLevel="0" collapsed="false">
      <c r="F1089" s="330"/>
      <c r="G1089" s="330"/>
    </row>
    <row r="1090" customFormat="false" ht="13.5" hidden="false" customHeight="false" outlineLevel="0" collapsed="false">
      <c r="F1090" s="330"/>
      <c r="G1090" s="330"/>
    </row>
    <row r="1091" customFormat="false" ht="13.5" hidden="false" customHeight="false" outlineLevel="0" collapsed="false">
      <c r="F1091" s="330"/>
      <c r="G1091" s="330"/>
    </row>
    <row r="1092" customFormat="false" ht="13.5" hidden="false" customHeight="false" outlineLevel="0" collapsed="false">
      <c r="F1092" s="330"/>
      <c r="G1092" s="330"/>
    </row>
    <row r="1093" customFormat="false" ht="13.5" hidden="false" customHeight="false" outlineLevel="0" collapsed="false">
      <c r="F1093" s="330"/>
      <c r="G1093" s="330"/>
    </row>
    <row r="1094" customFormat="false" ht="13.5" hidden="false" customHeight="false" outlineLevel="0" collapsed="false">
      <c r="F1094" s="330"/>
      <c r="G1094" s="330"/>
    </row>
    <row r="1095" customFormat="false" ht="13.5" hidden="false" customHeight="false" outlineLevel="0" collapsed="false">
      <c r="F1095" s="330"/>
      <c r="G1095" s="330"/>
    </row>
    <row r="1096" customFormat="false" ht="13.5" hidden="false" customHeight="false" outlineLevel="0" collapsed="false">
      <c r="F1096" s="330"/>
      <c r="G1096" s="330"/>
    </row>
    <row r="1097" customFormat="false" ht="13.5" hidden="false" customHeight="false" outlineLevel="0" collapsed="false">
      <c r="F1097" s="330"/>
      <c r="G1097" s="330"/>
    </row>
    <row r="1098" customFormat="false" ht="13.5" hidden="false" customHeight="false" outlineLevel="0" collapsed="false">
      <c r="F1098" s="330"/>
      <c r="G1098" s="330"/>
    </row>
    <row r="1099" customFormat="false" ht="13.5" hidden="false" customHeight="false" outlineLevel="0" collapsed="false">
      <c r="F1099" s="330"/>
      <c r="G1099" s="330"/>
    </row>
    <row r="1100" customFormat="false" ht="13.5" hidden="false" customHeight="false" outlineLevel="0" collapsed="false">
      <c r="F1100" s="330"/>
      <c r="G1100" s="330"/>
    </row>
    <row r="1101" customFormat="false" ht="13.5" hidden="false" customHeight="false" outlineLevel="0" collapsed="false">
      <c r="F1101" s="330"/>
      <c r="G1101" s="330"/>
    </row>
    <row r="1102" customFormat="false" ht="13.5" hidden="false" customHeight="false" outlineLevel="0" collapsed="false">
      <c r="F1102" s="330"/>
      <c r="G1102" s="330"/>
    </row>
    <row r="1103" customFormat="false" ht="13.5" hidden="false" customHeight="false" outlineLevel="0" collapsed="false">
      <c r="F1103" s="330"/>
      <c r="G1103" s="330"/>
    </row>
    <row r="1104" customFormat="false" ht="13.5" hidden="false" customHeight="false" outlineLevel="0" collapsed="false">
      <c r="F1104" s="330"/>
      <c r="G1104" s="330"/>
    </row>
    <row r="1105" customFormat="false" ht="13.5" hidden="false" customHeight="false" outlineLevel="0" collapsed="false">
      <c r="F1105" s="330"/>
      <c r="G1105" s="330"/>
    </row>
    <row r="1106" customFormat="false" ht="13.5" hidden="false" customHeight="false" outlineLevel="0" collapsed="false">
      <c r="F1106" s="330"/>
      <c r="G1106" s="330"/>
    </row>
    <row r="1107" customFormat="false" ht="13.5" hidden="false" customHeight="false" outlineLevel="0" collapsed="false">
      <c r="F1107" s="330"/>
      <c r="G1107" s="330"/>
    </row>
    <row r="1108" customFormat="false" ht="13.5" hidden="false" customHeight="false" outlineLevel="0" collapsed="false">
      <c r="F1108" s="330"/>
      <c r="G1108" s="330"/>
    </row>
    <row r="1109" customFormat="false" ht="13.5" hidden="false" customHeight="false" outlineLevel="0" collapsed="false">
      <c r="F1109" s="330"/>
      <c r="G1109" s="330"/>
    </row>
    <row r="1110" customFormat="false" ht="13.5" hidden="false" customHeight="false" outlineLevel="0" collapsed="false">
      <c r="F1110" s="330"/>
      <c r="G1110" s="330"/>
    </row>
    <row r="1111" customFormat="false" ht="13.5" hidden="false" customHeight="false" outlineLevel="0" collapsed="false">
      <c r="F1111" s="330"/>
      <c r="G1111" s="330"/>
    </row>
    <row r="1112" customFormat="false" ht="13.5" hidden="false" customHeight="false" outlineLevel="0" collapsed="false">
      <c r="F1112" s="330"/>
      <c r="G1112" s="330"/>
    </row>
    <row r="1113" customFormat="false" ht="13.5" hidden="false" customHeight="false" outlineLevel="0" collapsed="false">
      <c r="F1113" s="330"/>
      <c r="G1113" s="330"/>
    </row>
    <row r="1114" customFormat="false" ht="13.5" hidden="false" customHeight="false" outlineLevel="0" collapsed="false">
      <c r="F1114" s="330"/>
      <c r="G1114" s="330"/>
    </row>
    <row r="1115" customFormat="false" ht="13.5" hidden="false" customHeight="false" outlineLevel="0" collapsed="false">
      <c r="F1115" s="330"/>
      <c r="G1115" s="330"/>
    </row>
    <row r="1116" customFormat="false" ht="13.5" hidden="false" customHeight="false" outlineLevel="0" collapsed="false">
      <c r="F1116" s="330"/>
      <c r="G1116" s="330"/>
    </row>
    <row r="1117" customFormat="false" ht="13.5" hidden="false" customHeight="false" outlineLevel="0" collapsed="false">
      <c r="F1117" s="330"/>
      <c r="G1117" s="330"/>
    </row>
    <row r="1118" customFormat="false" ht="13.5" hidden="false" customHeight="false" outlineLevel="0" collapsed="false">
      <c r="F1118" s="330"/>
      <c r="G1118" s="330"/>
    </row>
    <row r="1119" customFormat="false" ht="13.5" hidden="false" customHeight="false" outlineLevel="0" collapsed="false">
      <c r="F1119" s="330"/>
      <c r="G1119" s="330"/>
    </row>
    <row r="1120" customFormat="false" ht="13.5" hidden="false" customHeight="false" outlineLevel="0" collapsed="false">
      <c r="F1120" s="330"/>
      <c r="G1120" s="330"/>
    </row>
    <row r="1121" customFormat="false" ht="13.5" hidden="false" customHeight="false" outlineLevel="0" collapsed="false">
      <c r="F1121" s="330"/>
      <c r="G1121" s="330"/>
    </row>
    <row r="1122" customFormat="false" ht="13.5" hidden="false" customHeight="false" outlineLevel="0" collapsed="false">
      <c r="F1122" s="330"/>
      <c r="G1122" s="330"/>
    </row>
    <row r="1123" customFormat="false" ht="13.5" hidden="false" customHeight="false" outlineLevel="0" collapsed="false">
      <c r="F1123" s="330"/>
      <c r="G1123" s="330"/>
    </row>
    <row r="1124" customFormat="false" ht="13.5" hidden="false" customHeight="false" outlineLevel="0" collapsed="false">
      <c r="F1124" s="330"/>
      <c r="G1124" s="330"/>
    </row>
    <row r="1125" customFormat="false" ht="13.5" hidden="false" customHeight="false" outlineLevel="0" collapsed="false">
      <c r="F1125" s="330"/>
      <c r="G1125" s="330"/>
    </row>
    <row r="1126" customFormat="false" ht="13.5" hidden="false" customHeight="false" outlineLevel="0" collapsed="false">
      <c r="F1126" s="330"/>
      <c r="G1126" s="330"/>
    </row>
    <row r="1127" customFormat="false" ht="13.5" hidden="false" customHeight="false" outlineLevel="0" collapsed="false">
      <c r="F1127" s="330"/>
      <c r="G1127" s="330"/>
    </row>
    <row r="1128" customFormat="false" ht="13.5" hidden="false" customHeight="false" outlineLevel="0" collapsed="false">
      <c r="F1128" s="330"/>
      <c r="G1128" s="330"/>
    </row>
    <row r="1129" customFormat="false" ht="13.5" hidden="false" customHeight="false" outlineLevel="0" collapsed="false">
      <c r="F1129" s="330"/>
      <c r="G1129" s="330"/>
    </row>
    <row r="1130" customFormat="false" ht="13.5" hidden="false" customHeight="false" outlineLevel="0" collapsed="false">
      <c r="F1130" s="330"/>
      <c r="G1130" s="330"/>
    </row>
    <row r="1131" customFormat="false" ht="13.5" hidden="false" customHeight="false" outlineLevel="0" collapsed="false">
      <c r="F1131" s="330"/>
      <c r="G1131" s="330"/>
    </row>
    <row r="1132" customFormat="false" ht="13.5" hidden="false" customHeight="false" outlineLevel="0" collapsed="false">
      <c r="F1132" s="330"/>
      <c r="G1132" s="330"/>
    </row>
    <row r="1133" customFormat="false" ht="13.5" hidden="false" customHeight="false" outlineLevel="0" collapsed="false">
      <c r="F1133" s="330"/>
      <c r="G1133" s="330"/>
    </row>
    <row r="1134" customFormat="false" ht="13.5" hidden="false" customHeight="false" outlineLevel="0" collapsed="false">
      <c r="F1134" s="330"/>
      <c r="G1134" s="330"/>
    </row>
    <row r="1135" customFormat="false" ht="13.5" hidden="false" customHeight="false" outlineLevel="0" collapsed="false">
      <c r="F1135" s="330"/>
      <c r="G1135" s="330"/>
    </row>
    <row r="1136" customFormat="false" ht="13.5" hidden="false" customHeight="false" outlineLevel="0" collapsed="false">
      <c r="F1136" s="330"/>
      <c r="G1136" s="330"/>
    </row>
    <row r="1137" customFormat="false" ht="13.5" hidden="false" customHeight="false" outlineLevel="0" collapsed="false">
      <c r="F1137" s="330"/>
      <c r="G1137" s="330"/>
    </row>
    <row r="1138" customFormat="false" ht="13.5" hidden="false" customHeight="false" outlineLevel="0" collapsed="false">
      <c r="F1138" s="330"/>
      <c r="G1138" s="330"/>
    </row>
    <row r="1139" customFormat="false" ht="13.5" hidden="false" customHeight="false" outlineLevel="0" collapsed="false">
      <c r="F1139" s="330"/>
      <c r="G1139" s="330"/>
    </row>
    <row r="1140" customFormat="false" ht="13.5" hidden="false" customHeight="false" outlineLevel="0" collapsed="false">
      <c r="F1140" s="330"/>
      <c r="G1140" s="330"/>
    </row>
    <row r="1141" customFormat="false" ht="13.5" hidden="false" customHeight="false" outlineLevel="0" collapsed="false">
      <c r="F1141" s="330"/>
      <c r="G1141" s="330"/>
    </row>
    <row r="1142" customFormat="false" ht="13.5" hidden="false" customHeight="false" outlineLevel="0" collapsed="false">
      <c r="F1142" s="330"/>
      <c r="G1142" s="330"/>
    </row>
    <row r="1143" customFormat="false" ht="13.5" hidden="false" customHeight="false" outlineLevel="0" collapsed="false">
      <c r="F1143" s="330"/>
      <c r="G1143" s="330"/>
    </row>
    <row r="1144" customFormat="false" ht="13.5" hidden="false" customHeight="false" outlineLevel="0" collapsed="false">
      <c r="F1144" s="330"/>
      <c r="G1144" s="330"/>
    </row>
    <row r="1145" customFormat="false" ht="13.5" hidden="false" customHeight="false" outlineLevel="0" collapsed="false">
      <c r="F1145" s="330"/>
      <c r="G1145" s="330"/>
    </row>
    <row r="1146" customFormat="false" ht="13.5" hidden="false" customHeight="false" outlineLevel="0" collapsed="false">
      <c r="F1146" s="330"/>
      <c r="G1146" s="330"/>
    </row>
    <row r="1147" customFormat="false" ht="13.5" hidden="false" customHeight="false" outlineLevel="0" collapsed="false">
      <c r="F1147" s="330"/>
      <c r="G1147" s="330"/>
    </row>
    <row r="1148" customFormat="false" ht="13.5" hidden="false" customHeight="false" outlineLevel="0" collapsed="false">
      <c r="F1148" s="330"/>
      <c r="G1148" s="330"/>
    </row>
    <row r="1149" customFormat="false" ht="13.5" hidden="false" customHeight="false" outlineLevel="0" collapsed="false">
      <c r="F1149" s="330"/>
      <c r="G1149" s="330"/>
    </row>
    <row r="1150" customFormat="false" ht="13.5" hidden="false" customHeight="false" outlineLevel="0" collapsed="false">
      <c r="F1150" s="330"/>
      <c r="G1150" s="330"/>
    </row>
    <row r="1151" customFormat="false" ht="13.5" hidden="false" customHeight="false" outlineLevel="0" collapsed="false">
      <c r="F1151" s="330"/>
      <c r="G1151" s="330"/>
    </row>
    <row r="1152" customFormat="false" ht="13.5" hidden="false" customHeight="false" outlineLevel="0" collapsed="false">
      <c r="F1152" s="330"/>
      <c r="G1152" s="330"/>
    </row>
    <row r="1153" customFormat="false" ht="13.5" hidden="false" customHeight="false" outlineLevel="0" collapsed="false">
      <c r="F1153" s="330"/>
      <c r="G1153" s="330"/>
    </row>
    <row r="1154" customFormat="false" ht="13.5" hidden="false" customHeight="false" outlineLevel="0" collapsed="false">
      <c r="F1154" s="330"/>
      <c r="G1154" s="330"/>
    </row>
    <row r="1155" customFormat="false" ht="13.5" hidden="false" customHeight="false" outlineLevel="0" collapsed="false">
      <c r="F1155" s="330"/>
      <c r="G1155" s="330"/>
    </row>
    <row r="1156" customFormat="false" ht="13.5" hidden="false" customHeight="false" outlineLevel="0" collapsed="false">
      <c r="F1156" s="330"/>
      <c r="G1156" s="330"/>
    </row>
    <row r="1157" customFormat="false" ht="13.5" hidden="false" customHeight="false" outlineLevel="0" collapsed="false">
      <c r="F1157" s="330"/>
      <c r="G1157" s="330"/>
    </row>
    <row r="1158" customFormat="false" ht="13.5" hidden="false" customHeight="false" outlineLevel="0" collapsed="false">
      <c r="F1158" s="330"/>
      <c r="G1158" s="330"/>
    </row>
    <row r="1159" customFormat="false" ht="13.5" hidden="false" customHeight="false" outlineLevel="0" collapsed="false">
      <c r="F1159" s="330"/>
      <c r="G1159" s="330"/>
    </row>
    <row r="1160" customFormat="false" ht="13.5" hidden="false" customHeight="false" outlineLevel="0" collapsed="false">
      <c r="F1160" s="330"/>
      <c r="G1160" s="330"/>
    </row>
    <row r="1161" customFormat="false" ht="13.5" hidden="false" customHeight="false" outlineLevel="0" collapsed="false">
      <c r="F1161" s="330"/>
      <c r="G1161" s="330"/>
    </row>
    <row r="1162" customFormat="false" ht="13.5" hidden="false" customHeight="false" outlineLevel="0" collapsed="false">
      <c r="F1162" s="330"/>
      <c r="G1162" s="330"/>
    </row>
    <row r="1163" customFormat="false" ht="13.5" hidden="false" customHeight="false" outlineLevel="0" collapsed="false">
      <c r="F1163" s="330"/>
      <c r="G1163" s="330"/>
    </row>
    <row r="1164" customFormat="false" ht="13.5" hidden="false" customHeight="false" outlineLevel="0" collapsed="false">
      <c r="F1164" s="330"/>
      <c r="G1164" s="330"/>
    </row>
    <row r="1165" customFormat="false" ht="13.5" hidden="false" customHeight="false" outlineLevel="0" collapsed="false">
      <c r="F1165" s="330"/>
      <c r="G1165" s="330"/>
    </row>
    <row r="1166" customFormat="false" ht="13.5" hidden="false" customHeight="false" outlineLevel="0" collapsed="false">
      <c r="F1166" s="330"/>
      <c r="G1166" s="330"/>
    </row>
    <row r="1167" customFormat="false" ht="13.5" hidden="false" customHeight="false" outlineLevel="0" collapsed="false">
      <c r="F1167" s="330"/>
      <c r="G1167" s="330"/>
    </row>
    <row r="1168" customFormat="false" ht="13.5" hidden="false" customHeight="false" outlineLevel="0" collapsed="false">
      <c r="F1168" s="330"/>
      <c r="G1168" s="330"/>
    </row>
    <row r="1169" customFormat="false" ht="13.5" hidden="false" customHeight="false" outlineLevel="0" collapsed="false">
      <c r="F1169" s="330"/>
      <c r="G1169" s="330"/>
    </row>
    <row r="1170" customFormat="false" ht="13.5" hidden="false" customHeight="false" outlineLevel="0" collapsed="false">
      <c r="F1170" s="330"/>
      <c r="G1170" s="330"/>
    </row>
    <row r="1171" customFormat="false" ht="13.5" hidden="false" customHeight="false" outlineLevel="0" collapsed="false">
      <c r="F1171" s="330"/>
      <c r="G1171" s="330"/>
    </row>
    <row r="1172" customFormat="false" ht="13.5" hidden="false" customHeight="false" outlineLevel="0" collapsed="false">
      <c r="F1172" s="330"/>
      <c r="G1172" s="330"/>
    </row>
    <row r="1173" customFormat="false" ht="13.5" hidden="false" customHeight="false" outlineLevel="0" collapsed="false">
      <c r="F1173" s="330"/>
      <c r="G1173" s="330"/>
    </row>
    <row r="1174" customFormat="false" ht="13.5" hidden="false" customHeight="false" outlineLevel="0" collapsed="false">
      <c r="F1174" s="330"/>
      <c r="G1174" s="330"/>
    </row>
    <row r="1175" customFormat="false" ht="13.5" hidden="false" customHeight="false" outlineLevel="0" collapsed="false">
      <c r="F1175" s="330"/>
      <c r="G1175" s="330"/>
    </row>
    <row r="1176" customFormat="false" ht="13.5" hidden="false" customHeight="false" outlineLevel="0" collapsed="false">
      <c r="F1176" s="330"/>
      <c r="G1176" s="330"/>
    </row>
    <row r="1177" customFormat="false" ht="13.5" hidden="false" customHeight="false" outlineLevel="0" collapsed="false">
      <c r="F1177" s="330"/>
      <c r="G1177" s="330"/>
    </row>
    <row r="1178" customFormat="false" ht="13.5" hidden="false" customHeight="false" outlineLevel="0" collapsed="false">
      <c r="F1178" s="330"/>
      <c r="G1178" s="330"/>
    </row>
    <row r="1179" customFormat="false" ht="13.5" hidden="false" customHeight="false" outlineLevel="0" collapsed="false">
      <c r="F1179" s="330"/>
      <c r="G1179" s="330"/>
    </row>
    <row r="1180" customFormat="false" ht="13.5" hidden="false" customHeight="false" outlineLevel="0" collapsed="false">
      <c r="F1180" s="330"/>
      <c r="G1180" s="330"/>
    </row>
    <row r="1181" customFormat="false" ht="13.5" hidden="false" customHeight="false" outlineLevel="0" collapsed="false">
      <c r="F1181" s="330"/>
      <c r="G1181" s="330"/>
    </row>
    <row r="1182" customFormat="false" ht="13.5" hidden="false" customHeight="false" outlineLevel="0" collapsed="false">
      <c r="F1182" s="330"/>
      <c r="G1182" s="330"/>
    </row>
    <row r="1183" customFormat="false" ht="13.5" hidden="false" customHeight="false" outlineLevel="0" collapsed="false">
      <c r="F1183" s="330"/>
      <c r="G1183" s="330"/>
    </row>
    <row r="1184" customFormat="false" ht="13.5" hidden="false" customHeight="false" outlineLevel="0" collapsed="false">
      <c r="F1184" s="330"/>
      <c r="G1184" s="330"/>
    </row>
    <row r="1185" customFormat="false" ht="13.5" hidden="false" customHeight="false" outlineLevel="0" collapsed="false">
      <c r="F1185" s="330"/>
      <c r="G1185" s="330"/>
    </row>
    <row r="1186" customFormat="false" ht="13.5" hidden="false" customHeight="false" outlineLevel="0" collapsed="false">
      <c r="F1186" s="330"/>
      <c r="G1186" s="330"/>
    </row>
    <row r="1187" customFormat="false" ht="13.5" hidden="false" customHeight="false" outlineLevel="0" collapsed="false">
      <c r="F1187" s="330"/>
      <c r="G1187" s="330"/>
    </row>
    <row r="1188" customFormat="false" ht="13.5" hidden="false" customHeight="false" outlineLevel="0" collapsed="false">
      <c r="F1188" s="330"/>
      <c r="G1188" s="330"/>
    </row>
    <row r="1189" customFormat="false" ht="13.5" hidden="false" customHeight="false" outlineLevel="0" collapsed="false">
      <c r="F1189" s="330"/>
      <c r="G1189" s="330"/>
    </row>
    <row r="1190" customFormat="false" ht="13.5" hidden="false" customHeight="false" outlineLevel="0" collapsed="false">
      <c r="F1190" s="330"/>
      <c r="G1190" s="330"/>
    </row>
    <row r="1191" customFormat="false" ht="13.5" hidden="false" customHeight="false" outlineLevel="0" collapsed="false">
      <c r="F1191" s="330"/>
      <c r="G1191" s="330"/>
    </row>
    <row r="1192" customFormat="false" ht="13.5" hidden="false" customHeight="false" outlineLevel="0" collapsed="false">
      <c r="F1192" s="330"/>
      <c r="G1192" s="330"/>
    </row>
    <row r="1193" customFormat="false" ht="13.5" hidden="false" customHeight="false" outlineLevel="0" collapsed="false">
      <c r="F1193" s="330"/>
      <c r="G1193" s="330"/>
    </row>
    <row r="1194" customFormat="false" ht="13.5" hidden="false" customHeight="false" outlineLevel="0" collapsed="false">
      <c r="F1194" s="330"/>
      <c r="G1194" s="330"/>
    </row>
    <row r="1195" customFormat="false" ht="13.5" hidden="false" customHeight="false" outlineLevel="0" collapsed="false">
      <c r="F1195" s="330"/>
      <c r="G1195" s="330"/>
    </row>
    <row r="1196" customFormat="false" ht="13.5" hidden="false" customHeight="false" outlineLevel="0" collapsed="false">
      <c r="F1196" s="330"/>
      <c r="G1196" s="330"/>
    </row>
    <row r="1197" customFormat="false" ht="13.5" hidden="false" customHeight="false" outlineLevel="0" collapsed="false">
      <c r="F1197" s="330"/>
      <c r="G1197" s="330"/>
    </row>
    <row r="1198" customFormat="false" ht="13.5" hidden="false" customHeight="false" outlineLevel="0" collapsed="false">
      <c r="F1198" s="330"/>
      <c r="G1198" s="330"/>
    </row>
    <row r="1199" customFormat="false" ht="13.5" hidden="false" customHeight="false" outlineLevel="0" collapsed="false">
      <c r="F1199" s="330"/>
      <c r="G1199" s="330"/>
    </row>
    <row r="1200" customFormat="false" ht="13.5" hidden="false" customHeight="false" outlineLevel="0" collapsed="false">
      <c r="F1200" s="330"/>
      <c r="G1200" s="330"/>
    </row>
    <row r="1201" customFormat="false" ht="13.5" hidden="false" customHeight="false" outlineLevel="0" collapsed="false">
      <c r="F1201" s="330"/>
      <c r="G1201" s="330"/>
    </row>
    <row r="1202" customFormat="false" ht="13.5" hidden="false" customHeight="false" outlineLevel="0" collapsed="false">
      <c r="F1202" s="330"/>
      <c r="G1202" s="330"/>
    </row>
    <row r="1203" customFormat="false" ht="13.5" hidden="false" customHeight="false" outlineLevel="0" collapsed="false">
      <c r="F1203" s="330"/>
      <c r="G1203" s="330"/>
    </row>
    <row r="1204" customFormat="false" ht="13.5" hidden="false" customHeight="false" outlineLevel="0" collapsed="false">
      <c r="F1204" s="330"/>
      <c r="G1204" s="330"/>
    </row>
    <row r="1205" customFormat="false" ht="13.5" hidden="false" customHeight="false" outlineLevel="0" collapsed="false">
      <c r="F1205" s="330"/>
      <c r="G1205" s="330"/>
    </row>
    <row r="1206" customFormat="false" ht="13.5" hidden="false" customHeight="false" outlineLevel="0" collapsed="false">
      <c r="F1206" s="330"/>
      <c r="G1206" s="330"/>
    </row>
    <row r="1207" customFormat="false" ht="13.5" hidden="false" customHeight="false" outlineLevel="0" collapsed="false">
      <c r="F1207" s="330"/>
      <c r="G1207" s="330"/>
    </row>
    <row r="1208" customFormat="false" ht="13.5" hidden="false" customHeight="false" outlineLevel="0" collapsed="false">
      <c r="F1208" s="330"/>
      <c r="G1208" s="330"/>
    </row>
    <row r="1209" customFormat="false" ht="13.5" hidden="false" customHeight="false" outlineLevel="0" collapsed="false">
      <c r="F1209" s="330"/>
      <c r="G1209" s="330"/>
    </row>
    <row r="1210" customFormat="false" ht="13.5" hidden="false" customHeight="false" outlineLevel="0" collapsed="false">
      <c r="F1210" s="330"/>
      <c r="G1210" s="330"/>
    </row>
    <row r="1211" customFormat="false" ht="13.5" hidden="false" customHeight="false" outlineLevel="0" collapsed="false">
      <c r="F1211" s="330"/>
      <c r="G1211" s="330"/>
    </row>
    <row r="1212" customFormat="false" ht="13.5" hidden="false" customHeight="false" outlineLevel="0" collapsed="false">
      <c r="F1212" s="330"/>
      <c r="G1212" s="330"/>
    </row>
    <row r="1213" customFormat="false" ht="13.5" hidden="false" customHeight="false" outlineLevel="0" collapsed="false">
      <c r="F1213" s="330"/>
      <c r="G1213" s="330"/>
    </row>
    <row r="1214" customFormat="false" ht="13.5" hidden="false" customHeight="false" outlineLevel="0" collapsed="false">
      <c r="F1214" s="330"/>
      <c r="G1214" s="330"/>
    </row>
    <row r="1215" customFormat="false" ht="13.5" hidden="false" customHeight="false" outlineLevel="0" collapsed="false">
      <c r="F1215" s="330"/>
      <c r="G1215" s="330"/>
    </row>
    <row r="1216" customFormat="false" ht="13.5" hidden="false" customHeight="false" outlineLevel="0" collapsed="false">
      <c r="F1216" s="330"/>
      <c r="G1216" s="330"/>
    </row>
    <row r="1217" customFormat="false" ht="13.5" hidden="false" customHeight="false" outlineLevel="0" collapsed="false">
      <c r="F1217" s="330"/>
      <c r="G1217" s="330"/>
    </row>
    <row r="1218" customFormat="false" ht="13.5" hidden="false" customHeight="false" outlineLevel="0" collapsed="false">
      <c r="F1218" s="330"/>
      <c r="G1218" s="330"/>
    </row>
    <row r="1219" customFormat="false" ht="13.5" hidden="false" customHeight="false" outlineLevel="0" collapsed="false">
      <c r="F1219" s="330"/>
      <c r="G1219" s="330"/>
    </row>
    <row r="1220" customFormat="false" ht="13.5" hidden="false" customHeight="false" outlineLevel="0" collapsed="false">
      <c r="F1220" s="330"/>
      <c r="G1220" s="330"/>
    </row>
    <row r="1221" customFormat="false" ht="13.5" hidden="false" customHeight="false" outlineLevel="0" collapsed="false">
      <c r="F1221" s="330"/>
      <c r="G1221" s="330"/>
    </row>
    <row r="1222" customFormat="false" ht="13.5" hidden="false" customHeight="false" outlineLevel="0" collapsed="false">
      <c r="F1222" s="330"/>
      <c r="G1222" s="330"/>
    </row>
    <row r="1223" customFormat="false" ht="13.5" hidden="false" customHeight="false" outlineLevel="0" collapsed="false">
      <c r="F1223" s="330"/>
      <c r="G1223" s="330"/>
    </row>
    <row r="1224" customFormat="false" ht="13.5" hidden="false" customHeight="false" outlineLevel="0" collapsed="false">
      <c r="F1224" s="330"/>
      <c r="G1224" s="330"/>
    </row>
    <row r="1225" customFormat="false" ht="13.5" hidden="false" customHeight="false" outlineLevel="0" collapsed="false">
      <c r="F1225" s="330"/>
      <c r="G1225" s="330"/>
    </row>
    <row r="1226" customFormat="false" ht="13.5" hidden="false" customHeight="false" outlineLevel="0" collapsed="false">
      <c r="F1226" s="330"/>
      <c r="G1226" s="330"/>
    </row>
    <row r="1227" customFormat="false" ht="13.5" hidden="false" customHeight="false" outlineLevel="0" collapsed="false">
      <c r="F1227" s="330"/>
      <c r="G1227" s="330"/>
    </row>
    <row r="1228" customFormat="false" ht="13.5" hidden="false" customHeight="false" outlineLevel="0" collapsed="false">
      <c r="F1228" s="330"/>
      <c r="G1228" s="330"/>
    </row>
    <row r="1229" customFormat="false" ht="13.5" hidden="false" customHeight="false" outlineLevel="0" collapsed="false">
      <c r="F1229" s="330"/>
      <c r="G1229" s="330"/>
    </row>
    <row r="1230" customFormat="false" ht="13.5" hidden="false" customHeight="false" outlineLevel="0" collapsed="false">
      <c r="F1230" s="330"/>
      <c r="G1230" s="330"/>
    </row>
    <row r="1231" customFormat="false" ht="13.5" hidden="false" customHeight="false" outlineLevel="0" collapsed="false">
      <c r="F1231" s="330"/>
      <c r="G1231" s="330"/>
    </row>
    <row r="1232" customFormat="false" ht="13.5" hidden="false" customHeight="false" outlineLevel="0" collapsed="false">
      <c r="F1232" s="330"/>
      <c r="G1232" s="330"/>
    </row>
    <row r="1233" customFormat="false" ht="13.5" hidden="false" customHeight="false" outlineLevel="0" collapsed="false">
      <c r="F1233" s="330"/>
      <c r="G1233" s="330"/>
    </row>
    <row r="1234" customFormat="false" ht="13.5" hidden="false" customHeight="false" outlineLevel="0" collapsed="false">
      <c r="F1234" s="330"/>
      <c r="G1234" s="330"/>
    </row>
    <row r="1235" customFormat="false" ht="13.5" hidden="false" customHeight="false" outlineLevel="0" collapsed="false">
      <c r="F1235" s="330"/>
      <c r="G1235" s="330"/>
    </row>
    <row r="1236" customFormat="false" ht="13.5" hidden="false" customHeight="false" outlineLevel="0" collapsed="false">
      <c r="F1236" s="330"/>
      <c r="G1236" s="330"/>
    </row>
    <row r="1237" customFormat="false" ht="13.5" hidden="false" customHeight="false" outlineLevel="0" collapsed="false">
      <c r="F1237" s="330"/>
      <c r="G1237" s="330"/>
    </row>
    <row r="1238" customFormat="false" ht="13.5" hidden="false" customHeight="false" outlineLevel="0" collapsed="false">
      <c r="F1238" s="330"/>
      <c r="G1238" s="330"/>
    </row>
    <row r="1239" customFormat="false" ht="13.5" hidden="false" customHeight="false" outlineLevel="0" collapsed="false">
      <c r="F1239" s="330"/>
      <c r="G1239" s="330"/>
    </row>
    <row r="1240" customFormat="false" ht="13.5" hidden="false" customHeight="false" outlineLevel="0" collapsed="false">
      <c r="F1240" s="330"/>
      <c r="G1240" s="330"/>
    </row>
    <row r="1241" customFormat="false" ht="13.5" hidden="false" customHeight="false" outlineLevel="0" collapsed="false">
      <c r="F1241" s="330"/>
      <c r="G1241" s="330"/>
    </row>
    <row r="1242" customFormat="false" ht="13.5" hidden="false" customHeight="false" outlineLevel="0" collapsed="false">
      <c r="F1242" s="330"/>
      <c r="G1242" s="330"/>
    </row>
    <row r="1243" customFormat="false" ht="13.5" hidden="false" customHeight="false" outlineLevel="0" collapsed="false">
      <c r="F1243" s="330"/>
      <c r="G1243" s="330"/>
    </row>
    <row r="1244" customFormat="false" ht="13.5" hidden="false" customHeight="false" outlineLevel="0" collapsed="false">
      <c r="F1244" s="330"/>
      <c r="G1244" s="330"/>
    </row>
    <row r="1245" customFormat="false" ht="13.5" hidden="false" customHeight="false" outlineLevel="0" collapsed="false">
      <c r="F1245" s="330"/>
      <c r="G1245" s="330"/>
    </row>
    <row r="1246" customFormat="false" ht="13.5" hidden="false" customHeight="false" outlineLevel="0" collapsed="false">
      <c r="F1246" s="330"/>
      <c r="G1246" s="330"/>
    </row>
    <row r="1247" customFormat="false" ht="13.5" hidden="false" customHeight="false" outlineLevel="0" collapsed="false">
      <c r="F1247" s="330"/>
      <c r="G1247" s="330"/>
    </row>
    <row r="1248" customFormat="false" ht="13.5" hidden="false" customHeight="false" outlineLevel="0" collapsed="false">
      <c r="F1248" s="330"/>
      <c r="G1248" s="330"/>
    </row>
    <row r="1249" customFormat="false" ht="13.5" hidden="false" customHeight="false" outlineLevel="0" collapsed="false">
      <c r="F1249" s="330"/>
      <c r="G1249" s="330"/>
    </row>
    <row r="1250" customFormat="false" ht="13.5" hidden="false" customHeight="false" outlineLevel="0" collapsed="false">
      <c r="F1250" s="330"/>
      <c r="G1250" s="330"/>
    </row>
    <row r="1251" customFormat="false" ht="13.5" hidden="false" customHeight="false" outlineLevel="0" collapsed="false">
      <c r="F1251" s="330"/>
      <c r="G1251" s="330"/>
    </row>
    <row r="1252" customFormat="false" ht="13.5" hidden="false" customHeight="false" outlineLevel="0" collapsed="false">
      <c r="F1252" s="330"/>
      <c r="G1252" s="330"/>
    </row>
    <row r="1253" customFormat="false" ht="13.5" hidden="false" customHeight="false" outlineLevel="0" collapsed="false">
      <c r="F1253" s="330"/>
      <c r="G1253" s="330"/>
    </row>
    <row r="1254" customFormat="false" ht="13.5" hidden="false" customHeight="false" outlineLevel="0" collapsed="false">
      <c r="F1254" s="330"/>
      <c r="G1254" s="330"/>
    </row>
    <row r="1255" customFormat="false" ht="13.5" hidden="false" customHeight="false" outlineLevel="0" collapsed="false">
      <c r="F1255" s="330"/>
      <c r="G1255" s="330"/>
    </row>
    <row r="1256" customFormat="false" ht="13.5" hidden="false" customHeight="false" outlineLevel="0" collapsed="false">
      <c r="F1256" s="330"/>
      <c r="G1256" s="330"/>
    </row>
    <row r="1257" customFormat="false" ht="13.5" hidden="false" customHeight="false" outlineLevel="0" collapsed="false">
      <c r="F1257" s="330"/>
      <c r="G1257" s="330"/>
    </row>
    <row r="1258" customFormat="false" ht="13.5" hidden="false" customHeight="false" outlineLevel="0" collapsed="false">
      <c r="F1258" s="330"/>
      <c r="G1258" s="330"/>
    </row>
    <row r="1259" customFormat="false" ht="13.5" hidden="false" customHeight="false" outlineLevel="0" collapsed="false">
      <c r="F1259" s="330"/>
      <c r="G1259" s="330"/>
    </row>
    <row r="1260" customFormat="false" ht="13.5" hidden="false" customHeight="false" outlineLevel="0" collapsed="false">
      <c r="F1260" s="330"/>
      <c r="G1260" s="330"/>
    </row>
    <row r="1261" customFormat="false" ht="13.5" hidden="false" customHeight="false" outlineLevel="0" collapsed="false">
      <c r="F1261" s="330"/>
      <c r="G1261" s="330"/>
    </row>
    <row r="1262" customFormat="false" ht="13.5" hidden="false" customHeight="false" outlineLevel="0" collapsed="false">
      <c r="F1262" s="330"/>
      <c r="G1262" s="330"/>
    </row>
    <row r="1263" customFormat="false" ht="13.5" hidden="false" customHeight="false" outlineLevel="0" collapsed="false">
      <c r="F1263" s="330"/>
      <c r="G1263" s="330"/>
    </row>
    <row r="1264" customFormat="false" ht="13.5" hidden="false" customHeight="false" outlineLevel="0" collapsed="false">
      <c r="F1264" s="330"/>
      <c r="G1264" s="330"/>
    </row>
    <row r="1265" customFormat="false" ht="13.5" hidden="false" customHeight="false" outlineLevel="0" collapsed="false">
      <c r="F1265" s="330"/>
      <c r="G1265" s="330"/>
    </row>
    <row r="1266" customFormat="false" ht="13.5" hidden="false" customHeight="false" outlineLevel="0" collapsed="false">
      <c r="F1266" s="330"/>
      <c r="G1266" s="330"/>
    </row>
    <row r="1267" customFormat="false" ht="13.5" hidden="false" customHeight="false" outlineLevel="0" collapsed="false">
      <c r="F1267" s="330"/>
      <c r="G1267" s="330"/>
    </row>
    <row r="1268" customFormat="false" ht="13.5" hidden="false" customHeight="false" outlineLevel="0" collapsed="false">
      <c r="F1268" s="330"/>
      <c r="G1268" s="330"/>
    </row>
    <row r="1269" customFormat="false" ht="13.5" hidden="false" customHeight="false" outlineLevel="0" collapsed="false">
      <c r="F1269" s="330"/>
      <c r="G1269" s="330"/>
    </row>
    <row r="1270" customFormat="false" ht="13.5" hidden="false" customHeight="false" outlineLevel="0" collapsed="false">
      <c r="F1270" s="330"/>
      <c r="G1270" s="330"/>
    </row>
    <row r="1271" customFormat="false" ht="13.5" hidden="false" customHeight="false" outlineLevel="0" collapsed="false">
      <c r="F1271" s="330"/>
      <c r="G1271" s="330"/>
    </row>
    <row r="1272" customFormat="false" ht="13.5" hidden="false" customHeight="false" outlineLevel="0" collapsed="false">
      <c r="F1272" s="330"/>
      <c r="G1272" s="330"/>
    </row>
    <row r="1273" customFormat="false" ht="13.5" hidden="false" customHeight="false" outlineLevel="0" collapsed="false">
      <c r="F1273" s="330"/>
      <c r="G1273" s="330"/>
    </row>
    <row r="1274" customFormat="false" ht="13.5" hidden="false" customHeight="false" outlineLevel="0" collapsed="false">
      <c r="F1274" s="330"/>
      <c r="G1274" s="330"/>
    </row>
    <row r="1275" customFormat="false" ht="13.5" hidden="false" customHeight="false" outlineLevel="0" collapsed="false">
      <c r="F1275" s="330"/>
      <c r="G1275" s="330"/>
    </row>
    <row r="1276" customFormat="false" ht="13.5" hidden="false" customHeight="false" outlineLevel="0" collapsed="false">
      <c r="F1276" s="330"/>
      <c r="G1276" s="330"/>
    </row>
    <row r="1277" customFormat="false" ht="13.5" hidden="false" customHeight="false" outlineLevel="0" collapsed="false">
      <c r="F1277" s="330"/>
      <c r="G1277" s="330"/>
    </row>
    <row r="1278" customFormat="false" ht="13.5" hidden="false" customHeight="false" outlineLevel="0" collapsed="false">
      <c r="F1278" s="330"/>
      <c r="G1278" s="330"/>
    </row>
    <row r="1279" customFormat="false" ht="13.5" hidden="false" customHeight="false" outlineLevel="0" collapsed="false">
      <c r="F1279" s="330"/>
      <c r="G1279" s="330"/>
    </row>
    <row r="1280" customFormat="false" ht="13.5" hidden="false" customHeight="false" outlineLevel="0" collapsed="false">
      <c r="F1280" s="330"/>
      <c r="G1280" s="330"/>
    </row>
    <row r="1281" customFormat="false" ht="13.5" hidden="false" customHeight="false" outlineLevel="0" collapsed="false">
      <c r="F1281" s="330"/>
      <c r="G1281" s="330"/>
    </row>
    <row r="1282" customFormat="false" ht="13.5" hidden="false" customHeight="false" outlineLevel="0" collapsed="false">
      <c r="F1282" s="330"/>
      <c r="G1282" s="330"/>
    </row>
    <row r="1283" customFormat="false" ht="13.5" hidden="false" customHeight="false" outlineLevel="0" collapsed="false">
      <c r="F1283" s="330"/>
      <c r="G1283" s="330"/>
    </row>
    <row r="1284" customFormat="false" ht="13.5" hidden="false" customHeight="false" outlineLevel="0" collapsed="false">
      <c r="F1284" s="330"/>
      <c r="G1284" s="330"/>
    </row>
    <row r="1285" customFormat="false" ht="13.5" hidden="false" customHeight="false" outlineLevel="0" collapsed="false">
      <c r="F1285" s="330"/>
      <c r="G1285" s="330"/>
    </row>
    <row r="1286" customFormat="false" ht="13.5" hidden="false" customHeight="false" outlineLevel="0" collapsed="false">
      <c r="F1286" s="330"/>
      <c r="G1286" s="330"/>
    </row>
    <row r="1287" customFormat="false" ht="13.5" hidden="false" customHeight="false" outlineLevel="0" collapsed="false">
      <c r="F1287" s="330"/>
      <c r="G1287" s="330"/>
    </row>
    <row r="1288" customFormat="false" ht="13.5" hidden="false" customHeight="false" outlineLevel="0" collapsed="false">
      <c r="F1288" s="330"/>
      <c r="G1288" s="330"/>
    </row>
    <row r="1289" customFormat="false" ht="13.5" hidden="false" customHeight="false" outlineLevel="0" collapsed="false">
      <c r="F1289" s="330"/>
      <c r="G1289" s="330"/>
    </row>
    <row r="1290" customFormat="false" ht="13.5" hidden="false" customHeight="false" outlineLevel="0" collapsed="false">
      <c r="F1290" s="330"/>
      <c r="G1290" s="330"/>
    </row>
    <row r="1291" customFormat="false" ht="13.5" hidden="false" customHeight="false" outlineLevel="0" collapsed="false">
      <c r="F1291" s="330"/>
      <c r="G1291" s="330"/>
    </row>
    <row r="1292" customFormat="false" ht="13.5" hidden="false" customHeight="false" outlineLevel="0" collapsed="false">
      <c r="F1292" s="330"/>
      <c r="G1292" s="330"/>
    </row>
    <row r="1293" customFormat="false" ht="13.5" hidden="false" customHeight="false" outlineLevel="0" collapsed="false">
      <c r="F1293" s="330"/>
      <c r="G1293" s="330"/>
    </row>
    <row r="1294" customFormat="false" ht="13.5" hidden="false" customHeight="false" outlineLevel="0" collapsed="false">
      <c r="F1294" s="330"/>
      <c r="G1294" s="330"/>
    </row>
    <row r="1295" customFormat="false" ht="13.5" hidden="false" customHeight="false" outlineLevel="0" collapsed="false">
      <c r="F1295" s="330"/>
      <c r="G1295" s="330"/>
    </row>
    <row r="1296" customFormat="false" ht="13.5" hidden="false" customHeight="false" outlineLevel="0" collapsed="false">
      <c r="F1296" s="330"/>
      <c r="G1296" s="330"/>
    </row>
    <row r="1297" customFormat="false" ht="13.5" hidden="false" customHeight="false" outlineLevel="0" collapsed="false">
      <c r="F1297" s="330"/>
      <c r="G1297" s="330"/>
    </row>
    <row r="1298" customFormat="false" ht="13.5" hidden="false" customHeight="false" outlineLevel="0" collapsed="false">
      <c r="F1298" s="330"/>
      <c r="G1298" s="330"/>
    </row>
    <row r="1299" customFormat="false" ht="13.5" hidden="false" customHeight="false" outlineLevel="0" collapsed="false">
      <c r="F1299" s="330"/>
      <c r="G1299" s="330"/>
    </row>
    <row r="1300" customFormat="false" ht="13.5" hidden="false" customHeight="false" outlineLevel="0" collapsed="false">
      <c r="F1300" s="330"/>
      <c r="G1300" s="330"/>
    </row>
    <row r="1301" customFormat="false" ht="13.5" hidden="false" customHeight="false" outlineLevel="0" collapsed="false">
      <c r="F1301" s="330"/>
      <c r="G1301" s="330"/>
    </row>
    <row r="1302" customFormat="false" ht="13.5" hidden="false" customHeight="false" outlineLevel="0" collapsed="false">
      <c r="F1302" s="330"/>
      <c r="G1302" s="330"/>
    </row>
    <row r="1303" customFormat="false" ht="13.5" hidden="false" customHeight="false" outlineLevel="0" collapsed="false"/>
    <row r="1304" customFormat="false" ht="13.5" hidden="false" customHeight="false" outlineLevel="0" collapsed="false"/>
    <row r="1305" customFormat="false" ht="13.5" hidden="false" customHeight="false" outlineLevel="0" collapsed="false"/>
    <row r="1306" customFormat="false" ht="13.5" hidden="false" customHeight="false" outlineLevel="0" collapsed="false"/>
    <row r="1307" customFormat="false" ht="13.5" hidden="false" customHeight="false" outlineLevel="0" collapsed="false"/>
    <row r="1308" customFormat="false" ht="13.5" hidden="false" customHeight="false" outlineLevel="0" collapsed="false"/>
    <row r="1309" customFormat="false" ht="13.5" hidden="false" customHeight="false" outlineLevel="0" collapsed="false"/>
    <row r="1310" customFormat="false" ht="13.5" hidden="false" customHeight="false" outlineLevel="0" collapsed="false"/>
    <row r="1311" customFormat="false" ht="13.5" hidden="false" customHeight="false" outlineLevel="0" collapsed="false"/>
    <row r="1312" customFormat="false" ht="13.5" hidden="false" customHeight="false" outlineLevel="0" collapsed="false"/>
    <row r="1313" customFormat="false" ht="13.5" hidden="false" customHeight="false" outlineLevel="0" collapsed="false"/>
    <row r="1314" customFormat="false" ht="13.5" hidden="false" customHeight="false" outlineLevel="0" collapsed="false"/>
    <row r="1315" customFormat="false" ht="13.5" hidden="false" customHeight="false" outlineLevel="0" collapsed="false"/>
    <row r="1316" customFormat="false" ht="13.5" hidden="false" customHeight="false" outlineLevel="0" collapsed="false"/>
    <row r="1317" customFormat="false" ht="13.5" hidden="false" customHeight="false" outlineLevel="0" collapsed="false"/>
    <row r="1318" customFormat="false" ht="13.5" hidden="false" customHeight="false" outlineLevel="0" collapsed="false"/>
    <row r="1319" customFormat="false" ht="13.5" hidden="false" customHeight="false" outlineLevel="0" collapsed="false"/>
    <row r="1320" customFormat="false" ht="13.5" hidden="false" customHeight="false" outlineLevel="0" collapsed="false"/>
    <row r="1321" customFormat="false" ht="13.5" hidden="false" customHeight="false" outlineLevel="0" collapsed="false"/>
    <row r="1322" customFormat="false" ht="13.5" hidden="false" customHeight="false" outlineLevel="0" collapsed="false"/>
    <row r="1323" customFormat="false" ht="13.5" hidden="false" customHeight="false" outlineLevel="0" collapsed="false"/>
    <row r="1324" customFormat="false" ht="13.5" hidden="false" customHeight="false" outlineLevel="0" collapsed="false"/>
    <row r="1325" customFormat="false" ht="13.5" hidden="false" customHeight="false" outlineLevel="0" collapsed="false"/>
    <row r="1326" customFormat="false" ht="13.5" hidden="false" customHeight="false" outlineLevel="0" collapsed="false"/>
    <row r="1327" customFormat="false" ht="13.5" hidden="false" customHeight="false" outlineLevel="0" collapsed="false"/>
    <row r="1328" customFormat="false" ht="13.5" hidden="false" customHeight="false" outlineLevel="0" collapsed="false"/>
    <row r="1329" customFormat="false" ht="13.5" hidden="false" customHeight="false" outlineLevel="0" collapsed="false"/>
    <row r="1330" customFormat="false" ht="13.5" hidden="false" customHeight="false" outlineLevel="0" collapsed="false"/>
    <row r="1331" customFormat="false" ht="13.5" hidden="false" customHeight="false" outlineLevel="0" collapsed="false"/>
    <row r="1332" customFormat="false" ht="13.5" hidden="false" customHeight="false" outlineLevel="0" collapsed="false"/>
    <row r="1333" customFormat="false" ht="13.5" hidden="false" customHeight="false" outlineLevel="0" collapsed="false"/>
    <row r="1334" customFormat="false" ht="13.5" hidden="false" customHeight="false" outlineLevel="0" collapsed="false"/>
    <row r="1335" customFormat="false" ht="13.5" hidden="false" customHeight="false" outlineLevel="0" collapsed="false"/>
    <row r="1336" customFormat="false" ht="13.5" hidden="false" customHeight="false" outlineLevel="0" collapsed="false"/>
    <row r="1337" customFormat="false" ht="13.5" hidden="false" customHeight="false" outlineLevel="0" collapsed="false"/>
    <row r="1338" customFormat="false" ht="13.5" hidden="false" customHeight="false" outlineLevel="0" collapsed="false"/>
    <row r="1339" customFormat="false" ht="13.5" hidden="false" customHeight="false" outlineLevel="0" collapsed="false"/>
    <row r="1340" customFormat="false" ht="13.5" hidden="false" customHeight="false" outlineLevel="0" collapsed="false"/>
    <row r="1341" customFormat="false" ht="13.5" hidden="false" customHeight="false" outlineLevel="0" collapsed="false"/>
    <row r="1342" customFormat="false" ht="13.5" hidden="false" customHeight="false" outlineLevel="0" collapsed="false"/>
    <row r="1343" customFormat="false" ht="13.5" hidden="false" customHeight="false" outlineLevel="0" collapsed="false"/>
    <row r="1344" customFormat="false" ht="13.5" hidden="false" customHeight="false" outlineLevel="0" collapsed="false"/>
    <row r="1345" customFormat="false" ht="13.5" hidden="false" customHeight="false" outlineLevel="0" collapsed="false"/>
    <row r="1346" customFormat="false" ht="13.5" hidden="false" customHeight="false" outlineLevel="0" collapsed="false"/>
    <row r="1347" customFormat="false" ht="13.5" hidden="false" customHeight="false" outlineLevel="0" collapsed="false"/>
    <row r="1348" customFormat="false" ht="13.5" hidden="false" customHeight="false" outlineLevel="0" collapsed="false"/>
    <row r="1349" customFormat="false" ht="13.5" hidden="false" customHeight="false" outlineLevel="0" collapsed="false"/>
    <row r="1350" customFormat="false" ht="13.5" hidden="false" customHeight="false" outlineLevel="0" collapsed="false"/>
    <row r="1351" customFormat="false" ht="13.5" hidden="false" customHeight="false" outlineLevel="0" collapsed="false"/>
    <row r="1352" customFormat="false" ht="13.5" hidden="false" customHeight="false" outlineLevel="0" collapsed="false"/>
    <row r="1353" customFormat="false" ht="13.5" hidden="false" customHeight="false" outlineLevel="0" collapsed="false"/>
    <row r="1354" customFormat="false" ht="13.5" hidden="false" customHeight="false" outlineLevel="0" collapsed="false"/>
    <row r="1355" customFormat="false" ht="13.5" hidden="false" customHeight="false" outlineLevel="0" collapsed="false"/>
    <row r="1356" customFormat="false" ht="13.5" hidden="false" customHeight="false" outlineLevel="0" collapsed="false"/>
    <row r="1357" customFormat="false" ht="13.5" hidden="false" customHeight="false" outlineLevel="0" collapsed="false"/>
    <row r="1358" customFormat="false" ht="13.5" hidden="false" customHeight="false" outlineLevel="0" collapsed="false"/>
    <row r="1359" customFormat="false" ht="13.5" hidden="false" customHeight="false" outlineLevel="0" collapsed="false"/>
    <row r="1360" customFormat="false" ht="13.5" hidden="false" customHeight="false" outlineLevel="0" collapsed="false"/>
    <row r="1361" customFormat="false" ht="13.5" hidden="false" customHeight="false" outlineLevel="0" collapsed="false"/>
    <row r="1362" customFormat="false" ht="13.5" hidden="false" customHeight="false" outlineLevel="0" collapsed="false"/>
    <row r="1363" customFormat="false" ht="13.5" hidden="false" customHeight="false" outlineLevel="0" collapsed="false"/>
    <row r="1364" customFormat="false" ht="13.5" hidden="false" customHeight="false" outlineLevel="0" collapsed="false"/>
    <row r="1365" customFormat="false" ht="13.5" hidden="false" customHeight="false" outlineLevel="0" collapsed="false"/>
    <row r="1366" customFormat="false" ht="13.5" hidden="false" customHeight="false" outlineLevel="0" collapsed="false"/>
    <row r="1367" customFormat="false" ht="13.5" hidden="false" customHeight="false" outlineLevel="0" collapsed="false"/>
    <row r="1368" customFormat="false" ht="13.5" hidden="false" customHeight="false" outlineLevel="0" collapsed="false"/>
    <row r="1369" customFormat="false" ht="13.5" hidden="false" customHeight="false" outlineLevel="0" collapsed="false"/>
    <row r="1370" customFormat="false" ht="13.5" hidden="false" customHeight="false" outlineLevel="0" collapsed="false"/>
    <row r="1371" customFormat="false" ht="13.5" hidden="false" customHeight="false" outlineLevel="0" collapsed="false"/>
    <row r="1372" customFormat="false" ht="13.5" hidden="false" customHeight="false" outlineLevel="0" collapsed="false"/>
    <row r="1373" customFormat="false" ht="13.5" hidden="false" customHeight="false" outlineLevel="0" collapsed="false"/>
    <row r="1374" customFormat="false" ht="13.5" hidden="false" customHeight="false" outlineLevel="0" collapsed="false"/>
    <row r="1375" customFormat="false" ht="13.5" hidden="false" customHeight="false" outlineLevel="0" collapsed="false"/>
    <row r="1376" customFormat="false" ht="13.5" hidden="false" customHeight="false" outlineLevel="0" collapsed="false"/>
    <row r="1377" customFormat="false" ht="13.5" hidden="false" customHeight="false" outlineLevel="0" collapsed="false"/>
    <row r="1378" customFormat="false" ht="13.5" hidden="false" customHeight="false" outlineLevel="0" collapsed="false"/>
    <row r="1379" customFormat="false" ht="13.5" hidden="false" customHeight="false" outlineLevel="0" collapsed="false"/>
    <row r="1380" customFormat="false" ht="13.5" hidden="false" customHeight="false" outlineLevel="0" collapsed="false"/>
    <row r="1381" customFormat="false" ht="13.5" hidden="false" customHeight="false" outlineLevel="0" collapsed="false"/>
    <row r="1382" customFormat="false" ht="13.5" hidden="false" customHeight="false" outlineLevel="0" collapsed="false"/>
    <row r="1383" customFormat="false" ht="13.5" hidden="false" customHeight="false" outlineLevel="0" collapsed="false"/>
    <row r="1384" customFormat="false" ht="13.5" hidden="false" customHeight="false" outlineLevel="0" collapsed="false"/>
    <row r="1385" customFormat="false" ht="13.5" hidden="false" customHeight="false" outlineLevel="0" collapsed="false"/>
    <row r="1386" customFormat="false" ht="13.5" hidden="false" customHeight="false" outlineLevel="0" collapsed="false"/>
    <row r="1387" customFormat="false" ht="13.5" hidden="false" customHeight="false" outlineLevel="0" collapsed="false"/>
    <row r="1388" customFormat="false" ht="13.5" hidden="false" customHeight="false" outlineLevel="0" collapsed="false"/>
    <row r="1389" customFormat="false" ht="13.5" hidden="false" customHeight="false" outlineLevel="0" collapsed="false"/>
    <row r="1390" customFormat="false" ht="13.5" hidden="false" customHeight="false" outlineLevel="0" collapsed="false"/>
    <row r="1391" customFormat="false" ht="13.5" hidden="false" customHeight="false" outlineLevel="0" collapsed="false"/>
    <row r="1392" customFormat="false" ht="13.5" hidden="false" customHeight="false" outlineLevel="0" collapsed="false"/>
    <row r="1393" customFormat="false" ht="13.5" hidden="false" customHeight="false" outlineLevel="0" collapsed="false"/>
    <row r="1394" customFormat="false" ht="13.5" hidden="false" customHeight="false" outlineLevel="0" collapsed="false"/>
    <row r="1395" customFormat="false" ht="13.5" hidden="false" customHeight="false" outlineLevel="0" collapsed="false"/>
    <row r="1396" customFormat="false" ht="13.5" hidden="false" customHeight="false" outlineLevel="0" collapsed="false"/>
    <row r="1397" customFormat="false" ht="13.5" hidden="false" customHeight="false" outlineLevel="0" collapsed="false"/>
    <row r="1398" customFormat="false" ht="13.5" hidden="false" customHeight="false" outlineLevel="0" collapsed="false"/>
    <row r="1399" customFormat="false" ht="13.5" hidden="false" customHeight="false" outlineLevel="0" collapsed="false"/>
    <row r="1400" customFormat="false" ht="13.5" hidden="false" customHeight="false" outlineLevel="0" collapsed="false"/>
    <row r="1401" customFormat="false" ht="13.5" hidden="false" customHeight="false" outlineLevel="0" collapsed="false"/>
    <row r="1402" customFormat="false" ht="13.5" hidden="false" customHeight="false" outlineLevel="0" collapsed="false"/>
    <row r="1403" customFormat="false" ht="13.5" hidden="false" customHeight="false" outlineLevel="0" collapsed="false"/>
    <row r="1404" customFormat="false" ht="13.5" hidden="false" customHeight="false" outlineLevel="0" collapsed="false"/>
    <row r="1405" customFormat="false" ht="13.5" hidden="false" customHeight="false" outlineLevel="0" collapsed="false"/>
    <row r="1406" customFormat="false" ht="13.5" hidden="false" customHeight="false" outlineLevel="0" collapsed="false"/>
    <row r="1407" customFormat="false" ht="13.5" hidden="false" customHeight="false" outlineLevel="0" collapsed="false"/>
    <row r="1408" customFormat="false" ht="13.5" hidden="false" customHeight="false" outlineLevel="0" collapsed="false"/>
    <row r="1409" customFormat="false" ht="13.5" hidden="false" customHeight="false" outlineLevel="0" collapsed="false"/>
    <row r="1410" customFormat="false" ht="13.5" hidden="false" customHeight="false" outlineLevel="0" collapsed="false"/>
    <row r="1411" customFormat="false" ht="13.5" hidden="false" customHeight="false" outlineLevel="0" collapsed="false"/>
    <row r="1412" customFormat="false" ht="13.5" hidden="false" customHeight="false" outlineLevel="0" collapsed="false"/>
    <row r="1413" customFormat="false" ht="13.5" hidden="false" customHeight="false" outlineLevel="0" collapsed="false"/>
    <row r="1414" customFormat="false" ht="13.5" hidden="false" customHeight="false" outlineLevel="0" collapsed="false"/>
    <row r="1415" customFormat="false" ht="13.5" hidden="false" customHeight="false" outlineLevel="0" collapsed="false"/>
    <row r="1416" customFormat="false" ht="13.5" hidden="false" customHeight="false" outlineLevel="0" collapsed="false"/>
    <row r="1417" customFormat="false" ht="13.5" hidden="false" customHeight="false" outlineLevel="0" collapsed="false"/>
    <row r="1418" customFormat="false" ht="13.5" hidden="false" customHeight="false" outlineLevel="0" collapsed="false"/>
    <row r="1419" customFormat="false" ht="13.5" hidden="false" customHeight="false" outlineLevel="0" collapsed="false"/>
    <row r="1420" customFormat="false" ht="13.5" hidden="false" customHeight="false" outlineLevel="0" collapsed="false"/>
    <row r="1421" customFormat="false" ht="13.5" hidden="false" customHeight="false" outlineLevel="0" collapsed="false"/>
    <row r="1422" customFormat="false" ht="13.5" hidden="false" customHeight="false" outlineLevel="0" collapsed="false"/>
    <row r="1423" customFormat="false" ht="13.5" hidden="false" customHeight="false" outlineLevel="0" collapsed="false"/>
    <row r="1424" customFormat="false" ht="13.5" hidden="false" customHeight="false" outlineLevel="0" collapsed="false"/>
    <row r="1425" customFormat="false" ht="13.5" hidden="false" customHeight="false" outlineLevel="0" collapsed="false"/>
    <row r="1426" customFormat="false" ht="13.5" hidden="false" customHeight="false" outlineLevel="0" collapsed="false"/>
    <row r="1427" customFormat="false" ht="13.5" hidden="false" customHeight="false" outlineLevel="0" collapsed="false"/>
    <row r="1428" customFormat="false" ht="13.5" hidden="false" customHeight="false" outlineLevel="0" collapsed="false"/>
    <row r="1429" customFormat="false" ht="13.5" hidden="false" customHeight="false" outlineLevel="0" collapsed="false"/>
    <row r="1430" customFormat="false" ht="13.5" hidden="false" customHeight="false" outlineLevel="0" collapsed="false"/>
    <row r="1431" customFormat="false" ht="13.5" hidden="false" customHeight="false" outlineLevel="0" collapsed="false"/>
    <row r="1432" customFormat="false" ht="13.5" hidden="false" customHeight="false" outlineLevel="0" collapsed="false"/>
    <row r="1433" customFormat="false" ht="13.5" hidden="false" customHeight="false" outlineLevel="0" collapsed="false"/>
    <row r="1434" customFormat="false" ht="13.5" hidden="false" customHeight="false" outlineLevel="0" collapsed="false"/>
    <row r="1435" customFormat="false" ht="13.5" hidden="false" customHeight="false" outlineLevel="0" collapsed="false"/>
    <row r="1436" customFormat="false" ht="13.5" hidden="false" customHeight="false" outlineLevel="0" collapsed="false"/>
    <row r="1437" customFormat="false" ht="13.5" hidden="false" customHeight="false" outlineLevel="0" collapsed="false"/>
    <row r="1438" customFormat="false" ht="13.5" hidden="false" customHeight="false" outlineLevel="0" collapsed="false"/>
    <row r="1439" customFormat="false" ht="13.5" hidden="false" customHeight="false" outlineLevel="0" collapsed="false"/>
    <row r="1440" customFormat="false" ht="13.5" hidden="false" customHeight="false" outlineLevel="0" collapsed="false"/>
    <row r="1441" customFormat="false" ht="13.5" hidden="false" customHeight="false" outlineLevel="0" collapsed="false"/>
    <row r="1442" customFormat="false" ht="13.5" hidden="false" customHeight="false" outlineLevel="0" collapsed="false"/>
    <row r="1443" customFormat="false" ht="13.5" hidden="false" customHeight="false" outlineLevel="0" collapsed="false"/>
    <row r="1444" customFormat="false" ht="13.5" hidden="false" customHeight="false" outlineLevel="0" collapsed="false"/>
    <row r="1445" customFormat="false" ht="13.5" hidden="false" customHeight="false" outlineLevel="0" collapsed="false"/>
    <row r="1446" customFormat="false" ht="13.5" hidden="false" customHeight="false" outlineLevel="0" collapsed="false"/>
    <row r="1447" customFormat="false" ht="13.5" hidden="false" customHeight="false" outlineLevel="0" collapsed="false"/>
    <row r="1448" customFormat="false" ht="13.5" hidden="false" customHeight="false" outlineLevel="0" collapsed="false"/>
    <row r="1449" customFormat="false" ht="13.5" hidden="false" customHeight="false" outlineLevel="0" collapsed="false"/>
    <row r="1450" customFormat="false" ht="13.5" hidden="false" customHeight="false" outlineLevel="0" collapsed="false"/>
    <row r="1451" customFormat="false" ht="13.5" hidden="false" customHeight="false" outlineLevel="0" collapsed="false"/>
    <row r="1452" customFormat="false" ht="13.5" hidden="false" customHeight="false" outlineLevel="0" collapsed="false"/>
    <row r="1453" customFormat="false" ht="13.5" hidden="false" customHeight="false" outlineLevel="0" collapsed="false"/>
    <row r="1454" customFormat="false" ht="13.5" hidden="false" customHeight="false" outlineLevel="0" collapsed="false"/>
    <row r="1455" customFormat="false" ht="13.5" hidden="false" customHeight="false" outlineLevel="0" collapsed="false"/>
    <row r="1456" customFormat="false" ht="13.5" hidden="false" customHeight="false" outlineLevel="0" collapsed="false"/>
    <row r="1457" customFormat="false" ht="13.5" hidden="false" customHeight="false" outlineLevel="0" collapsed="false"/>
    <row r="1458" customFormat="false" ht="13.5" hidden="false" customHeight="false" outlineLevel="0" collapsed="false"/>
    <row r="1459" customFormat="false" ht="13.5" hidden="false" customHeight="false" outlineLevel="0" collapsed="false"/>
    <row r="1460" customFormat="false" ht="13.5" hidden="false" customHeight="false" outlineLevel="0" collapsed="false"/>
    <row r="1461" customFormat="false" ht="13.5" hidden="false" customHeight="false" outlineLevel="0" collapsed="false"/>
    <row r="1462" customFormat="false" ht="13.5" hidden="false" customHeight="false" outlineLevel="0" collapsed="false"/>
    <row r="1463" customFormat="false" ht="13.5" hidden="false" customHeight="false" outlineLevel="0" collapsed="false"/>
    <row r="1464" customFormat="false" ht="13.5" hidden="false" customHeight="false" outlineLevel="0" collapsed="false"/>
    <row r="1465" customFormat="false" ht="13.5" hidden="false" customHeight="false" outlineLevel="0" collapsed="false"/>
    <row r="1466" customFormat="false" ht="13.5" hidden="false" customHeight="false" outlineLevel="0" collapsed="false"/>
    <row r="1467" customFormat="false" ht="13.5" hidden="false" customHeight="false" outlineLevel="0" collapsed="false"/>
    <row r="1468" customFormat="false" ht="13.5" hidden="false" customHeight="false" outlineLevel="0" collapsed="false"/>
    <row r="1469" customFormat="false" ht="13.5" hidden="false" customHeight="false" outlineLevel="0" collapsed="false"/>
    <row r="1470" customFormat="false" ht="13.5" hidden="false" customHeight="false" outlineLevel="0" collapsed="false"/>
    <row r="1471" customFormat="false" ht="13.5" hidden="false" customHeight="false" outlineLevel="0" collapsed="false"/>
    <row r="1472" customFormat="false" ht="13.5" hidden="false" customHeight="false" outlineLevel="0" collapsed="false"/>
    <row r="1473" customFormat="false" ht="13.5" hidden="false" customHeight="false" outlineLevel="0" collapsed="false"/>
    <row r="1474" customFormat="false" ht="13.5" hidden="false" customHeight="false" outlineLevel="0" collapsed="false"/>
    <row r="1475" customFormat="false" ht="13.5" hidden="false" customHeight="false" outlineLevel="0" collapsed="false"/>
    <row r="1476" customFormat="false" ht="13.5" hidden="false" customHeight="false" outlineLevel="0" collapsed="false"/>
    <row r="1477" customFormat="false" ht="13.5" hidden="false" customHeight="false" outlineLevel="0" collapsed="false"/>
    <row r="1478" customFormat="false" ht="13.5" hidden="false" customHeight="false" outlineLevel="0" collapsed="false"/>
    <row r="1479" customFormat="false" ht="13.5" hidden="false" customHeight="false" outlineLevel="0" collapsed="false"/>
    <row r="1480" customFormat="false" ht="13.5" hidden="false" customHeight="false" outlineLevel="0" collapsed="false"/>
    <row r="1481" customFormat="false" ht="13.5" hidden="false" customHeight="false" outlineLevel="0" collapsed="false"/>
    <row r="1482" customFormat="false" ht="13.5" hidden="false" customHeight="false" outlineLevel="0" collapsed="false"/>
    <row r="1483" customFormat="false" ht="13.5" hidden="false" customHeight="false" outlineLevel="0" collapsed="false"/>
    <row r="1484" customFormat="false" ht="13.5" hidden="false" customHeight="false" outlineLevel="0" collapsed="false"/>
    <row r="1485" customFormat="false" ht="13.5" hidden="false" customHeight="false" outlineLevel="0" collapsed="false"/>
    <row r="1486" customFormat="false" ht="13.5" hidden="false" customHeight="false" outlineLevel="0" collapsed="false"/>
    <row r="1487" customFormat="false" ht="13.5" hidden="false" customHeight="false" outlineLevel="0" collapsed="false"/>
    <row r="1488" customFormat="false" ht="13.5" hidden="false" customHeight="false" outlineLevel="0" collapsed="false"/>
    <row r="1489" customFormat="false" ht="13.5" hidden="false" customHeight="false" outlineLevel="0" collapsed="false"/>
    <row r="1490" customFormat="false" ht="13.5" hidden="false" customHeight="false" outlineLevel="0" collapsed="false"/>
    <row r="1491" customFormat="false" ht="13.5" hidden="false" customHeight="false" outlineLevel="0" collapsed="false"/>
    <row r="1492" customFormat="false" ht="13.5" hidden="false" customHeight="false" outlineLevel="0" collapsed="false"/>
    <row r="1493" customFormat="false" ht="13.5" hidden="false" customHeight="false" outlineLevel="0" collapsed="false"/>
    <row r="1494" customFormat="false" ht="13.5" hidden="false" customHeight="false" outlineLevel="0" collapsed="false"/>
    <row r="1495" customFormat="false" ht="13.5" hidden="false" customHeight="false" outlineLevel="0" collapsed="false"/>
    <row r="1496" customFormat="false" ht="13.5" hidden="false" customHeight="false" outlineLevel="0" collapsed="false"/>
    <row r="1497" customFormat="false" ht="13.5" hidden="false" customHeight="false" outlineLevel="0" collapsed="false"/>
    <row r="1498" customFormat="false" ht="13.5" hidden="false" customHeight="false" outlineLevel="0" collapsed="false"/>
    <row r="1499" customFormat="false" ht="13.5" hidden="false" customHeight="false" outlineLevel="0" collapsed="false"/>
    <row r="1500" customFormat="false" ht="13.5" hidden="false" customHeight="false" outlineLevel="0" collapsed="false"/>
    <row r="1501" customFormat="false" ht="13.5" hidden="false" customHeight="false" outlineLevel="0" collapsed="false"/>
    <row r="1502" customFormat="false" ht="13.5" hidden="false" customHeight="false" outlineLevel="0" collapsed="false"/>
    <row r="1503" customFormat="false" ht="13.5" hidden="false" customHeight="false" outlineLevel="0" collapsed="false"/>
    <row r="1504" customFormat="false" ht="13.5" hidden="false" customHeight="false" outlineLevel="0" collapsed="false"/>
    <row r="1505" customFormat="false" ht="13.5" hidden="false" customHeight="false" outlineLevel="0" collapsed="false"/>
    <row r="1506" customFormat="false" ht="13.5" hidden="false" customHeight="false" outlineLevel="0" collapsed="false"/>
    <row r="1507" customFormat="false" ht="13.5" hidden="false" customHeight="false" outlineLevel="0" collapsed="false"/>
    <row r="1508" customFormat="false" ht="13.5" hidden="false" customHeight="false" outlineLevel="0" collapsed="false"/>
    <row r="1509" customFormat="false" ht="13.5" hidden="false" customHeight="false" outlineLevel="0" collapsed="false"/>
    <row r="1510" customFormat="false" ht="13.5" hidden="false" customHeight="false" outlineLevel="0" collapsed="false"/>
    <row r="1511" customFormat="false" ht="13.5" hidden="false" customHeight="false" outlineLevel="0" collapsed="false"/>
    <row r="1512" customFormat="false" ht="13.5" hidden="false" customHeight="false" outlineLevel="0" collapsed="false"/>
    <row r="1513" customFormat="false" ht="13.5" hidden="false" customHeight="false" outlineLevel="0" collapsed="false"/>
    <row r="1514" customFormat="false" ht="13.5" hidden="false" customHeight="false" outlineLevel="0" collapsed="false"/>
    <row r="1515" customFormat="false" ht="13.5" hidden="false" customHeight="false" outlineLevel="0" collapsed="false"/>
    <row r="1516" customFormat="false" ht="13.5" hidden="false" customHeight="false" outlineLevel="0" collapsed="false"/>
    <row r="1517" customFormat="false" ht="13.5" hidden="false" customHeight="false" outlineLevel="0" collapsed="false"/>
    <row r="1518" customFormat="false" ht="13.5" hidden="false" customHeight="false" outlineLevel="0" collapsed="false"/>
    <row r="1519" customFormat="false" ht="13.5" hidden="false" customHeight="false" outlineLevel="0" collapsed="false"/>
    <row r="1520" customFormat="false" ht="13.5" hidden="false" customHeight="false" outlineLevel="0" collapsed="false"/>
    <row r="1521" customFormat="false" ht="13.5" hidden="false" customHeight="false" outlineLevel="0" collapsed="false"/>
    <row r="1522" customFormat="false" ht="13.5" hidden="false" customHeight="false" outlineLevel="0" collapsed="false"/>
    <row r="1523" customFormat="false" ht="13.5" hidden="false" customHeight="false" outlineLevel="0" collapsed="false"/>
    <row r="1524" customFormat="false" ht="13.5" hidden="false" customHeight="false" outlineLevel="0" collapsed="false"/>
    <row r="1525" customFormat="false" ht="13.5" hidden="false" customHeight="false" outlineLevel="0" collapsed="false"/>
    <row r="1526" customFormat="false" ht="13.5" hidden="false" customHeight="false" outlineLevel="0" collapsed="false"/>
    <row r="1527" customFormat="false" ht="13.5" hidden="false" customHeight="false" outlineLevel="0" collapsed="false"/>
    <row r="1528" customFormat="false" ht="13.5" hidden="false" customHeight="false" outlineLevel="0" collapsed="false"/>
    <row r="1529" customFormat="false" ht="13.5" hidden="false" customHeight="false" outlineLevel="0" collapsed="false"/>
    <row r="1530" customFormat="false" ht="13.5" hidden="false" customHeight="false" outlineLevel="0" collapsed="false"/>
    <row r="1531" customFormat="false" ht="13.5" hidden="false" customHeight="false" outlineLevel="0" collapsed="false"/>
    <row r="1532" customFormat="false" ht="13.5" hidden="false" customHeight="false" outlineLevel="0" collapsed="false"/>
    <row r="1533" customFormat="false" ht="13.5" hidden="false" customHeight="false" outlineLevel="0" collapsed="false"/>
    <row r="1534" customFormat="false" ht="13.5" hidden="false" customHeight="false" outlineLevel="0" collapsed="false"/>
    <row r="1535" customFormat="false" ht="13.5" hidden="false" customHeight="false" outlineLevel="0" collapsed="false"/>
    <row r="1536" customFormat="false" ht="13.5" hidden="false" customHeight="false" outlineLevel="0" collapsed="false"/>
    <row r="1537" customFormat="false" ht="13.5" hidden="false" customHeight="false" outlineLevel="0" collapsed="false"/>
    <row r="1538" customFormat="false" ht="13.5" hidden="false" customHeight="false" outlineLevel="0" collapsed="false"/>
    <row r="1539" customFormat="false" ht="13.5" hidden="false" customHeight="false" outlineLevel="0" collapsed="false"/>
    <row r="1540" customFormat="false" ht="13.5" hidden="false" customHeight="false" outlineLevel="0" collapsed="false"/>
    <row r="1541" customFormat="false" ht="13.5" hidden="false" customHeight="false" outlineLevel="0" collapsed="false"/>
    <row r="1542" customFormat="false" ht="13.5" hidden="false" customHeight="false" outlineLevel="0" collapsed="false"/>
    <row r="1543" customFormat="false" ht="13.5" hidden="false" customHeight="false" outlineLevel="0" collapsed="false"/>
    <row r="1544" customFormat="false" ht="13.5" hidden="false" customHeight="false" outlineLevel="0" collapsed="false"/>
    <row r="1545" customFormat="false" ht="13.5" hidden="false" customHeight="false" outlineLevel="0" collapsed="false"/>
    <row r="1546" customFormat="false" ht="13.5" hidden="false" customHeight="false" outlineLevel="0" collapsed="false"/>
    <row r="1547" customFormat="false" ht="13.5" hidden="false" customHeight="false" outlineLevel="0" collapsed="false"/>
    <row r="1548" customFormat="false" ht="13.5" hidden="false" customHeight="false" outlineLevel="0" collapsed="false"/>
    <row r="1549" customFormat="false" ht="13.5" hidden="false" customHeight="false" outlineLevel="0" collapsed="false"/>
    <row r="1550" customFormat="false" ht="13.5" hidden="false" customHeight="false" outlineLevel="0" collapsed="false"/>
    <row r="1551" customFormat="false" ht="13.5" hidden="false" customHeight="false" outlineLevel="0" collapsed="false"/>
    <row r="1552" customFormat="false" ht="13.5" hidden="false" customHeight="false" outlineLevel="0" collapsed="false"/>
    <row r="1553" customFormat="false" ht="13.5" hidden="false" customHeight="false" outlineLevel="0" collapsed="false"/>
    <row r="1554" customFormat="false" ht="13.5" hidden="false" customHeight="false" outlineLevel="0" collapsed="false"/>
    <row r="1555" customFormat="false" ht="13.5" hidden="false" customHeight="false" outlineLevel="0" collapsed="false"/>
    <row r="1556" customFormat="false" ht="13.5" hidden="false" customHeight="false" outlineLevel="0" collapsed="false"/>
    <row r="1557" customFormat="false" ht="13.5" hidden="false" customHeight="false" outlineLevel="0" collapsed="false"/>
    <row r="1558" customFormat="false" ht="13.5" hidden="false" customHeight="false" outlineLevel="0" collapsed="false"/>
    <row r="1559" customFormat="false" ht="13.5" hidden="false" customHeight="false" outlineLevel="0" collapsed="false"/>
    <row r="1560" customFormat="false" ht="13.5" hidden="false" customHeight="false" outlineLevel="0" collapsed="false"/>
    <row r="1561" customFormat="false" ht="13.5" hidden="false" customHeight="false" outlineLevel="0" collapsed="false"/>
    <row r="1562" customFormat="false" ht="13.5" hidden="false" customHeight="false" outlineLevel="0" collapsed="false"/>
    <row r="1563" customFormat="false" ht="13.5" hidden="false" customHeight="false" outlineLevel="0" collapsed="false"/>
    <row r="1564" customFormat="false" ht="13.5" hidden="false" customHeight="false" outlineLevel="0" collapsed="false"/>
    <row r="1565" customFormat="false" ht="13.5" hidden="false" customHeight="false" outlineLevel="0" collapsed="false"/>
    <row r="1566" customFormat="false" ht="13.5" hidden="false" customHeight="false" outlineLevel="0" collapsed="false"/>
    <row r="1567" customFormat="false" ht="13.5" hidden="false" customHeight="false" outlineLevel="0" collapsed="false"/>
    <row r="1568" customFormat="false" ht="13.5" hidden="false" customHeight="false" outlineLevel="0" collapsed="false"/>
    <row r="1569" customFormat="false" ht="13.5" hidden="false" customHeight="false" outlineLevel="0" collapsed="false"/>
    <row r="1570" customFormat="false" ht="13.5" hidden="false" customHeight="false" outlineLevel="0" collapsed="false"/>
    <row r="1571" customFormat="false" ht="13.5" hidden="false" customHeight="false" outlineLevel="0" collapsed="false"/>
    <row r="1572" customFormat="false" ht="13.5" hidden="false" customHeight="false" outlineLevel="0" collapsed="false"/>
    <row r="1573" customFormat="false" ht="13.5" hidden="false" customHeight="false" outlineLevel="0" collapsed="false"/>
    <row r="1574" customFormat="false" ht="13.5" hidden="false" customHeight="false" outlineLevel="0" collapsed="false"/>
    <row r="1575" customFormat="false" ht="13.5" hidden="false" customHeight="false" outlineLevel="0" collapsed="false"/>
    <row r="1576" customFormat="false" ht="13.5" hidden="false" customHeight="false" outlineLevel="0" collapsed="false"/>
    <row r="1577" customFormat="false" ht="13.5" hidden="false" customHeight="false" outlineLevel="0" collapsed="false"/>
    <row r="1578" customFormat="false" ht="13.5" hidden="false" customHeight="false" outlineLevel="0" collapsed="false"/>
    <row r="1579" customFormat="false" ht="13.5" hidden="false" customHeight="false" outlineLevel="0" collapsed="false"/>
    <row r="1580" customFormat="false" ht="13.5" hidden="false" customHeight="false" outlineLevel="0" collapsed="false"/>
    <row r="1581" customFormat="false" ht="13.5" hidden="false" customHeight="false" outlineLevel="0" collapsed="false"/>
    <row r="1582" customFormat="false" ht="13.5" hidden="false" customHeight="false" outlineLevel="0" collapsed="false"/>
    <row r="1583" customFormat="false" ht="13.5" hidden="false" customHeight="false" outlineLevel="0" collapsed="false"/>
    <row r="1584" customFormat="false" ht="13.5" hidden="false" customHeight="false" outlineLevel="0" collapsed="false"/>
    <row r="1585" customFormat="false" ht="13.5" hidden="false" customHeight="false" outlineLevel="0" collapsed="false"/>
    <row r="1586" customFormat="false" ht="13.5" hidden="false" customHeight="false" outlineLevel="0" collapsed="false"/>
    <row r="1587" customFormat="false" ht="13.5" hidden="false" customHeight="false" outlineLevel="0" collapsed="false"/>
    <row r="1588" customFormat="false" ht="13.5" hidden="false" customHeight="false" outlineLevel="0" collapsed="false"/>
    <row r="1589" customFormat="false" ht="13.5" hidden="false" customHeight="false" outlineLevel="0" collapsed="false"/>
    <row r="1590" customFormat="false" ht="13.5" hidden="false" customHeight="false" outlineLevel="0" collapsed="false"/>
    <row r="1591" customFormat="false" ht="13.5" hidden="false" customHeight="false" outlineLevel="0" collapsed="false"/>
    <row r="1592" customFormat="false" ht="13.5" hidden="false" customHeight="false" outlineLevel="0" collapsed="false"/>
    <row r="1593" customFormat="false" ht="13.5" hidden="false" customHeight="false" outlineLevel="0" collapsed="false"/>
    <row r="1594" customFormat="false" ht="13.5" hidden="false" customHeight="false" outlineLevel="0" collapsed="false"/>
    <row r="1595" customFormat="false" ht="13.5" hidden="false" customHeight="false" outlineLevel="0" collapsed="false"/>
    <row r="1596" customFormat="false" ht="13.5" hidden="false" customHeight="false" outlineLevel="0" collapsed="false"/>
    <row r="1597" customFormat="false" ht="13.5" hidden="false" customHeight="false" outlineLevel="0" collapsed="false"/>
    <row r="1598" customFormat="false" ht="13.5" hidden="false" customHeight="false" outlineLevel="0" collapsed="false"/>
    <row r="1599" customFormat="false" ht="13.5" hidden="false" customHeight="false" outlineLevel="0" collapsed="false"/>
    <row r="1600" customFormat="false" ht="13.5" hidden="false" customHeight="false" outlineLevel="0" collapsed="false"/>
    <row r="1601" customFormat="false" ht="13.5" hidden="false" customHeight="false" outlineLevel="0" collapsed="false"/>
    <row r="1602" customFormat="false" ht="13.5" hidden="false" customHeight="false" outlineLevel="0" collapsed="false"/>
    <row r="1603" customFormat="false" ht="13.5" hidden="false" customHeight="false" outlineLevel="0" collapsed="false"/>
    <row r="1604" customFormat="false" ht="13.5" hidden="false" customHeight="false" outlineLevel="0" collapsed="false"/>
    <row r="1605" customFormat="false" ht="13.5" hidden="false" customHeight="false" outlineLevel="0" collapsed="false"/>
    <row r="1606" customFormat="false" ht="13.5" hidden="false" customHeight="false" outlineLevel="0" collapsed="false"/>
    <row r="1607" customFormat="false" ht="13.5" hidden="false" customHeight="false" outlineLevel="0" collapsed="false"/>
    <row r="1608" customFormat="false" ht="13.5" hidden="false" customHeight="false" outlineLevel="0" collapsed="false"/>
    <row r="1609" customFormat="false" ht="13.5" hidden="false" customHeight="false" outlineLevel="0" collapsed="false"/>
    <row r="1610" customFormat="false" ht="13.5" hidden="false" customHeight="false" outlineLevel="0" collapsed="false"/>
    <row r="1611" customFormat="false" ht="13.5" hidden="false" customHeight="false" outlineLevel="0" collapsed="false"/>
    <row r="1612" customFormat="false" ht="13.5" hidden="false" customHeight="false" outlineLevel="0" collapsed="false"/>
    <row r="1613" customFormat="false" ht="13.5" hidden="false" customHeight="false" outlineLevel="0" collapsed="false"/>
    <row r="1614" customFormat="false" ht="13.5" hidden="false" customHeight="false" outlineLevel="0" collapsed="false"/>
    <row r="1615" customFormat="false" ht="13.5" hidden="false" customHeight="false" outlineLevel="0" collapsed="false"/>
    <row r="1616" customFormat="false" ht="13.5" hidden="false" customHeight="false" outlineLevel="0" collapsed="false"/>
    <row r="1617" customFormat="false" ht="13.5" hidden="false" customHeight="false" outlineLevel="0" collapsed="false"/>
    <row r="1618" customFormat="false" ht="13.5" hidden="false" customHeight="false" outlineLevel="0" collapsed="false"/>
    <row r="1619" customFormat="false" ht="13.5" hidden="false" customHeight="false" outlineLevel="0" collapsed="false"/>
    <row r="1620" customFormat="false" ht="13.5" hidden="false" customHeight="false" outlineLevel="0" collapsed="false"/>
    <row r="1621" customFormat="false" ht="13.5" hidden="false" customHeight="false" outlineLevel="0" collapsed="false"/>
    <row r="1622" customFormat="false" ht="13.5" hidden="false" customHeight="false" outlineLevel="0" collapsed="false"/>
    <row r="1623" customFormat="false" ht="13.5" hidden="false" customHeight="false" outlineLevel="0" collapsed="false"/>
    <row r="1624" customFormat="false" ht="13.5" hidden="false" customHeight="false" outlineLevel="0" collapsed="false"/>
    <row r="1625" customFormat="false" ht="13.5" hidden="false" customHeight="false" outlineLevel="0" collapsed="false"/>
    <row r="1626" customFormat="false" ht="13.5" hidden="false" customHeight="false" outlineLevel="0" collapsed="false"/>
    <row r="1627" customFormat="false" ht="13.5" hidden="false" customHeight="false" outlineLevel="0" collapsed="false"/>
    <row r="1628" customFormat="false" ht="13.5" hidden="false" customHeight="false" outlineLevel="0" collapsed="false"/>
    <row r="1629" customFormat="false" ht="13.5" hidden="false" customHeight="false" outlineLevel="0" collapsed="false"/>
    <row r="1630" customFormat="false" ht="13.5" hidden="false" customHeight="false" outlineLevel="0" collapsed="false"/>
    <row r="1631" customFormat="false" ht="13.5" hidden="false" customHeight="false" outlineLevel="0" collapsed="false"/>
    <row r="1632" customFormat="false" ht="13.5" hidden="false" customHeight="false" outlineLevel="0" collapsed="false"/>
    <row r="1633" customFormat="false" ht="13.5" hidden="false" customHeight="false" outlineLevel="0" collapsed="false"/>
    <row r="1634" customFormat="false" ht="13.5" hidden="false" customHeight="false" outlineLevel="0" collapsed="false"/>
    <row r="1635" customFormat="false" ht="13.5" hidden="false" customHeight="false" outlineLevel="0" collapsed="false"/>
    <row r="1636" customFormat="false" ht="13.5" hidden="false" customHeight="false" outlineLevel="0" collapsed="false"/>
    <row r="1637" customFormat="false" ht="13.5" hidden="false" customHeight="false" outlineLevel="0" collapsed="false"/>
    <row r="1638" customFormat="false" ht="13.5" hidden="false" customHeight="false" outlineLevel="0" collapsed="false"/>
    <row r="1639" customFormat="false" ht="13.5" hidden="false" customHeight="false" outlineLevel="0" collapsed="false"/>
    <row r="1640" customFormat="false" ht="13.5" hidden="false" customHeight="false" outlineLevel="0" collapsed="false"/>
    <row r="1641" customFormat="false" ht="13.5" hidden="false" customHeight="false" outlineLevel="0" collapsed="false"/>
    <row r="1642" customFormat="false" ht="13.5" hidden="false" customHeight="false" outlineLevel="0" collapsed="false"/>
    <row r="1643" customFormat="false" ht="13.5" hidden="false" customHeight="false" outlineLevel="0" collapsed="false"/>
    <row r="1644" customFormat="false" ht="13.5" hidden="false" customHeight="false" outlineLevel="0" collapsed="false"/>
    <row r="1645" customFormat="false" ht="13.5" hidden="false" customHeight="false" outlineLevel="0" collapsed="false"/>
    <row r="1646" customFormat="false" ht="13.5" hidden="false" customHeight="false" outlineLevel="0" collapsed="false"/>
    <row r="1647" customFormat="false" ht="13.5" hidden="false" customHeight="false" outlineLevel="0" collapsed="false"/>
    <row r="1648" customFormat="false" ht="13.5" hidden="false" customHeight="false" outlineLevel="0" collapsed="false"/>
    <row r="1649" customFormat="false" ht="13.5" hidden="false" customHeight="false" outlineLevel="0" collapsed="false"/>
    <row r="1650" customFormat="false" ht="13.5" hidden="false" customHeight="false" outlineLevel="0" collapsed="false"/>
    <row r="1651" customFormat="false" ht="13.5" hidden="false" customHeight="false" outlineLevel="0" collapsed="false"/>
    <row r="1652" customFormat="false" ht="13.5" hidden="false" customHeight="false" outlineLevel="0" collapsed="false"/>
    <row r="1653" customFormat="false" ht="13.5" hidden="false" customHeight="false" outlineLevel="0" collapsed="false"/>
    <row r="1654" customFormat="false" ht="13.5" hidden="false" customHeight="false" outlineLevel="0" collapsed="false"/>
    <row r="1655" customFormat="false" ht="13.5" hidden="false" customHeight="false" outlineLevel="0" collapsed="false"/>
    <row r="1656" customFormat="false" ht="13.5" hidden="false" customHeight="false" outlineLevel="0" collapsed="false"/>
    <row r="1657" customFormat="false" ht="13.5" hidden="false" customHeight="false" outlineLevel="0" collapsed="false"/>
    <row r="1658" customFormat="false" ht="13.5" hidden="false" customHeight="false" outlineLevel="0" collapsed="false"/>
    <row r="1659" customFormat="false" ht="13.5" hidden="false" customHeight="false" outlineLevel="0" collapsed="false"/>
    <row r="1660" customFormat="false" ht="13.5" hidden="false" customHeight="false" outlineLevel="0" collapsed="false"/>
    <row r="1661" customFormat="false" ht="13.5" hidden="false" customHeight="false" outlineLevel="0" collapsed="false"/>
    <row r="1662" customFormat="false" ht="13.5" hidden="false" customHeight="false" outlineLevel="0" collapsed="false"/>
    <row r="1663" customFormat="false" ht="13.5" hidden="false" customHeight="false" outlineLevel="0" collapsed="false"/>
    <row r="1664" customFormat="false" ht="13.5" hidden="false" customHeight="false" outlineLevel="0" collapsed="false"/>
    <row r="1665" customFormat="false" ht="13.5" hidden="false" customHeight="false" outlineLevel="0" collapsed="false"/>
    <row r="1666" customFormat="false" ht="13.5" hidden="false" customHeight="false" outlineLevel="0" collapsed="false"/>
    <row r="1667" customFormat="false" ht="13.5" hidden="false" customHeight="false" outlineLevel="0" collapsed="false"/>
    <row r="1668" customFormat="false" ht="13.5" hidden="false" customHeight="false" outlineLevel="0" collapsed="false"/>
    <row r="1669" customFormat="false" ht="13.5" hidden="false" customHeight="false" outlineLevel="0" collapsed="false"/>
    <row r="1670" customFormat="false" ht="13.5" hidden="false" customHeight="false" outlineLevel="0" collapsed="false"/>
    <row r="1671" customFormat="false" ht="13.5" hidden="false" customHeight="false" outlineLevel="0" collapsed="false"/>
    <row r="1672" customFormat="false" ht="13.5" hidden="false" customHeight="false" outlineLevel="0" collapsed="false"/>
    <row r="1673" customFormat="false" ht="13.5" hidden="false" customHeight="false" outlineLevel="0" collapsed="false"/>
    <row r="1674" customFormat="false" ht="13.5" hidden="false" customHeight="false" outlineLevel="0" collapsed="false"/>
    <row r="1675" customFormat="false" ht="13.5" hidden="false" customHeight="false" outlineLevel="0" collapsed="false"/>
    <row r="1676" customFormat="false" ht="13.5" hidden="false" customHeight="false" outlineLevel="0" collapsed="false"/>
    <row r="1677" customFormat="false" ht="13.5" hidden="false" customHeight="false" outlineLevel="0" collapsed="false"/>
    <row r="1678" customFormat="false" ht="13.5" hidden="false" customHeight="false" outlineLevel="0" collapsed="false"/>
    <row r="1679" customFormat="false" ht="13.5" hidden="false" customHeight="false" outlineLevel="0" collapsed="false"/>
    <row r="1680" customFormat="false" ht="13.5" hidden="false" customHeight="false" outlineLevel="0" collapsed="false"/>
    <row r="1681" customFormat="false" ht="13.5" hidden="false" customHeight="false" outlineLevel="0" collapsed="false"/>
    <row r="1682" customFormat="false" ht="13.5" hidden="false" customHeight="false" outlineLevel="0" collapsed="false"/>
    <row r="1683" customFormat="false" ht="13.5" hidden="false" customHeight="false" outlineLevel="0" collapsed="false"/>
    <row r="1684" customFormat="false" ht="13.5" hidden="false" customHeight="false" outlineLevel="0" collapsed="false"/>
    <row r="1685" customFormat="false" ht="13.5" hidden="false" customHeight="false" outlineLevel="0" collapsed="false"/>
    <row r="1686" customFormat="false" ht="13.5" hidden="false" customHeight="false" outlineLevel="0" collapsed="false"/>
    <row r="1687" customFormat="false" ht="13.5" hidden="false" customHeight="false" outlineLevel="0" collapsed="false"/>
    <row r="1688" customFormat="false" ht="13.5" hidden="false" customHeight="false" outlineLevel="0" collapsed="false"/>
    <row r="1689" customFormat="false" ht="13.5" hidden="false" customHeight="false" outlineLevel="0" collapsed="false"/>
    <row r="1690" customFormat="false" ht="13.5" hidden="false" customHeight="false" outlineLevel="0" collapsed="false"/>
    <row r="1691" customFormat="false" ht="13.5" hidden="false" customHeight="false" outlineLevel="0" collapsed="false"/>
    <row r="1692" customFormat="false" ht="13.5" hidden="false" customHeight="false" outlineLevel="0" collapsed="false"/>
    <row r="1693" customFormat="false" ht="13.5" hidden="false" customHeight="false" outlineLevel="0" collapsed="false"/>
    <row r="1694" customFormat="false" ht="13.5" hidden="false" customHeight="false" outlineLevel="0" collapsed="false"/>
    <row r="1695" customFormat="false" ht="13.5" hidden="false" customHeight="false" outlineLevel="0" collapsed="false"/>
    <row r="1696" customFormat="false" ht="13.5" hidden="false" customHeight="false" outlineLevel="0" collapsed="false"/>
    <row r="1697" customFormat="false" ht="13.5" hidden="false" customHeight="false" outlineLevel="0" collapsed="false"/>
    <row r="1698" customFormat="false" ht="13.5" hidden="false" customHeight="false" outlineLevel="0" collapsed="false"/>
    <row r="1699" customFormat="false" ht="13.5" hidden="false" customHeight="false" outlineLevel="0" collapsed="false"/>
    <row r="1700" customFormat="false" ht="13.5" hidden="false" customHeight="false" outlineLevel="0" collapsed="false"/>
    <row r="1701" customFormat="false" ht="13.5" hidden="false" customHeight="false" outlineLevel="0" collapsed="false"/>
    <row r="1702" customFormat="false" ht="13.5" hidden="false" customHeight="false" outlineLevel="0" collapsed="false"/>
    <row r="1703" customFormat="false" ht="13.5" hidden="false" customHeight="false" outlineLevel="0" collapsed="false"/>
    <row r="1704" customFormat="false" ht="13.5" hidden="false" customHeight="false" outlineLevel="0" collapsed="false"/>
    <row r="1705" customFormat="false" ht="13.5" hidden="false" customHeight="false" outlineLevel="0" collapsed="false"/>
    <row r="1706" customFormat="false" ht="13.5" hidden="false" customHeight="false" outlineLevel="0" collapsed="false"/>
    <row r="1707" customFormat="false" ht="13.5" hidden="false" customHeight="false" outlineLevel="0" collapsed="false"/>
    <row r="1708" customFormat="false" ht="13.5" hidden="false" customHeight="false" outlineLevel="0" collapsed="false"/>
    <row r="1709" customFormat="false" ht="13.5" hidden="false" customHeight="false" outlineLevel="0" collapsed="false"/>
    <row r="1710" customFormat="false" ht="13.5" hidden="false" customHeight="false" outlineLevel="0" collapsed="false"/>
    <row r="1711" customFormat="false" ht="13.5" hidden="false" customHeight="false" outlineLevel="0" collapsed="false"/>
    <row r="1712" customFormat="false" ht="13.5" hidden="false" customHeight="false" outlineLevel="0" collapsed="false"/>
    <row r="1713" customFormat="false" ht="13.5" hidden="false" customHeight="false" outlineLevel="0" collapsed="false"/>
    <row r="1714" customFormat="false" ht="13.5" hidden="false" customHeight="false" outlineLevel="0" collapsed="false"/>
    <row r="1715" customFormat="false" ht="13.5" hidden="false" customHeight="false" outlineLevel="0" collapsed="false"/>
    <row r="1716" customFormat="false" ht="13.5" hidden="false" customHeight="false" outlineLevel="0" collapsed="false"/>
    <row r="1717" customFormat="false" ht="13.5" hidden="false" customHeight="false" outlineLevel="0" collapsed="false"/>
    <row r="1718" customFormat="false" ht="13.5" hidden="false" customHeight="false" outlineLevel="0" collapsed="false"/>
    <row r="1719" customFormat="false" ht="13.5" hidden="false" customHeight="false" outlineLevel="0" collapsed="false"/>
    <row r="1720" customFormat="false" ht="13.5" hidden="false" customHeight="false" outlineLevel="0" collapsed="false"/>
    <row r="1721" customFormat="false" ht="13.5" hidden="false" customHeight="false" outlineLevel="0" collapsed="false"/>
    <row r="1722" customFormat="false" ht="13.5" hidden="false" customHeight="false" outlineLevel="0" collapsed="false"/>
    <row r="1723" customFormat="false" ht="13.5" hidden="false" customHeight="false" outlineLevel="0" collapsed="false"/>
    <row r="1724" customFormat="false" ht="13.5" hidden="false" customHeight="false" outlineLevel="0" collapsed="false"/>
    <row r="1725" customFormat="false" ht="13.5" hidden="false" customHeight="false" outlineLevel="0" collapsed="false"/>
    <row r="1726" customFormat="false" ht="13.5" hidden="false" customHeight="false" outlineLevel="0" collapsed="false"/>
    <row r="1727" customFormat="false" ht="13.5" hidden="false" customHeight="false" outlineLevel="0" collapsed="false"/>
    <row r="1728" customFormat="false" ht="13.5" hidden="false" customHeight="false" outlineLevel="0" collapsed="false"/>
    <row r="1729" customFormat="false" ht="13.5" hidden="false" customHeight="false" outlineLevel="0" collapsed="false"/>
    <row r="1730" customFormat="false" ht="13.5" hidden="false" customHeight="false" outlineLevel="0" collapsed="false"/>
    <row r="1731" customFormat="false" ht="13.5" hidden="false" customHeight="false" outlineLevel="0" collapsed="false"/>
    <row r="1732" customFormat="false" ht="13.5" hidden="false" customHeight="false" outlineLevel="0" collapsed="false"/>
    <row r="1733" customFormat="false" ht="13.5" hidden="false" customHeight="false" outlineLevel="0" collapsed="false"/>
    <row r="1734" customFormat="false" ht="13.5" hidden="false" customHeight="false" outlineLevel="0" collapsed="false"/>
    <row r="1735" customFormat="false" ht="13.5" hidden="false" customHeight="false" outlineLevel="0" collapsed="false"/>
    <row r="1736" customFormat="false" ht="13.5" hidden="false" customHeight="false" outlineLevel="0" collapsed="false"/>
    <row r="1737" customFormat="false" ht="13.5" hidden="false" customHeight="false" outlineLevel="0" collapsed="false"/>
    <row r="1738" customFormat="false" ht="13.5" hidden="false" customHeight="false" outlineLevel="0" collapsed="false"/>
    <row r="1739" customFormat="false" ht="13.5" hidden="false" customHeight="false" outlineLevel="0" collapsed="false"/>
    <row r="1740" customFormat="false" ht="13.5" hidden="false" customHeight="false" outlineLevel="0" collapsed="false"/>
    <row r="1741" customFormat="false" ht="13.5" hidden="false" customHeight="false" outlineLevel="0" collapsed="false"/>
    <row r="1742" customFormat="false" ht="13.5" hidden="false" customHeight="false" outlineLevel="0" collapsed="false"/>
    <row r="1743" customFormat="false" ht="13.5" hidden="false" customHeight="false" outlineLevel="0" collapsed="false"/>
    <row r="1744" customFormat="false" ht="13.5" hidden="false" customHeight="false" outlineLevel="0" collapsed="false"/>
    <row r="1745" customFormat="false" ht="13.5" hidden="false" customHeight="false" outlineLevel="0" collapsed="false"/>
    <row r="1746" customFormat="false" ht="13.5" hidden="false" customHeight="false" outlineLevel="0" collapsed="false"/>
    <row r="1747" customFormat="false" ht="13.5" hidden="false" customHeight="false" outlineLevel="0" collapsed="false"/>
    <row r="1748" customFormat="false" ht="13.5" hidden="false" customHeight="false" outlineLevel="0" collapsed="false"/>
    <row r="1749" customFormat="false" ht="13.5" hidden="false" customHeight="false" outlineLevel="0" collapsed="false"/>
    <row r="1750" customFormat="false" ht="13.5" hidden="false" customHeight="false" outlineLevel="0" collapsed="false"/>
    <row r="1751" customFormat="false" ht="13.5" hidden="false" customHeight="false" outlineLevel="0" collapsed="false"/>
    <row r="1752" customFormat="false" ht="13.5" hidden="false" customHeight="false" outlineLevel="0" collapsed="false"/>
    <row r="1753" customFormat="false" ht="13.5" hidden="false" customHeight="false" outlineLevel="0" collapsed="false"/>
    <row r="1754" customFormat="false" ht="13.5" hidden="false" customHeight="false" outlineLevel="0" collapsed="false"/>
    <row r="1755" customFormat="false" ht="13.5" hidden="false" customHeight="false" outlineLevel="0" collapsed="false"/>
    <row r="1756" customFormat="false" ht="13.5" hidden="false" customHeight="false" outlineLevel="0" collapsed="false"/>
    <row r="1757" customFormat="false" ht="13.5" hidden="false" customHeight="false" outlineLevel="0" collapsed="false"/>
    <row r="1758" customFormat="false" ht="13.5" hidden="false" customHeight="false" outlineLevel="0" collapsed="false"/>
    <row r="1759" customFormat="false" ht="13.5" hidden="false" customHeight="false" outlineLevel="0" collapsed="false"/>
    <row r="1760" customFormat="false" ht="13.5" hidden="false" customHeight="false" outlineLevel="0" collapsed="false"/>
    <row r="1761" customFormat="false" ht="13.5" hidden="false" customHeight="false" outlineLevel="0" collapsed="false"/>
    <row r="1762" customFormat="false" ht="13.5" hidden="false" customHeight="false" outlineLevel="0" collapsed="false"/>
    <row r="1763" customFormat="false" ht="13.5" hidden="false" customHeight="false" outlineLevel="0" collapsed="false"/>
    <row r="1764" customFormat="false" ht="13.5" hidden="false" customHeight="false" outlineLevel="0" collapsed="false"/>
    <row r="1765" customFormat="false" ht="13.5" hidden="false" customHeight="false" outlineLevel="0" collapsed="false"/>
    <row r="1766" customFormat="false" ht="13.5" hidden="false" customHeight="false" outlineLevel="0" collapsed="false"/>
    <row r="1767" customFormat="false" ht="13.5" hidden="false" customHeight="false" outlineLevel="0" collapsed="false"/>
    <row r="1768" customFormat="false" ht="13.5" hidden="false" customHeight="false" outlineLevel="0" collapsed="false"/>
    <row r="1769" customFormat="false" ht="13.5" hidden="false" customHeight="false" outlineLevel="0" collapsed="false"/>
    <row r="1770" customFormat="false" ht="13.5" hidden="false" customHeight="false" outlineLevel="0" collapsed="false"/>
    <row r="1771" customFormat="false" ht="13.5" hidden="false" customHeight="false" outlineLevel="0" collapsed="false"/>
    <row r="1772" customFormat="false" ht="13.5" hidden="false" customHeight="false" outlineLevel="0" collapsed="false"/>
    <row r="1773" customFormat="false" ht="13.5" hidden="false" customHeight="false" outlineLevel="0" collapsed="false"/>
    <row r="1774" customFormat="false" ht="13.5" hidden="false" customHeight="false" outlineLevel="0" collapsed="false"/>
    <row r="1775" customFormat="false" ht="13.5" hidden="false" customHeight="false" outlineLevel="0" collapsed="false"/>
    <row r="1776" customFormat="false" ht="13.5" hidden="false" customHeight="false" outlineLevel="0" collapsed="false"/>
    <row r="1777" customFormat="false" ht="13.5" hidden="false" customHeight="false" outlineLevel="0" collapsed="false"/>
    <row r="1778" customFormat="false" ht="13.5" hidden="false" customHeight="false" outlineLevel="0" collapsed="false"/>
    <row r="1779" customFormat="false" ht="13.5" hidden="false" customHeight="false" outlineLevel="0" collapsed="false"/>
    <row r="1780" customFormat="false" ht="13.5" hidden="false" customHeight="false" outlineLevel="0" collapsed="false"/>
    <row r="1781" customFormat="false" ht="13.5" hidden="false" customHeight="false" outlineLevel="0" collapsed="false"/>
    <row r="1782" customFormat="false" ht="13.5" hidden="false" customHeight="false" outlineLevel="0" collapsed="false"/>
    <row r="1783" customFormat="false" ht="13.5" hidden="false" customHeight="false" outlineLevel="0" collapsed="false"/>
    <row r="1784" customFormat="false" ht="13.5" hidden="false" customHeight="false" outlineLevel="0" collapsed="false"/>
    <row r="1785" customFormat="false" ht="13.5" hidden="false" customHeight="false" outlineLevel="0" collapsed="false"/>
    <row r="1786" customFormat="false" ht="13.5" hidden="false" customHeight="false" outlineLevel="0" collapsed="false"/>
    <row r="1787" customFormat="false" ht="13.5" hidden="false" customHeight="false" outlineLevel="0" collapsed="false"/>
    <row r="1788" customFormat="false" ht="13.5" hidden="false" customHeight="false" outlineLevel="0" collapsed="false"/>
    <row r="1789" customFormat="false" ht="13.5" hidden="false" customHeight="false" outlineLevel="0" collapsed="false"/>
    <row r="1790" customFormat="false" ht="13.5" hidden="false" customHeight="false" outlineLevel="0" collapsed="false"/>
    <row r="1791" customFormat="false" ht="13.5" hidden="false" customHeight="false" outlineLevel="0" collapsed="false"/>
    <row r="1792" customFormat="false" ht="13.5" hidden="false" customHeight="false" outlineLevel="0" collapsed="false"/>
    <row r="1793" customFormat="false" ht="13.5" hidden="false" customHeight="false" outlineLevel="0" collapsed="false"/>
    <row r="1794" customFormat="false" ht="13.5" hidden="false" customHeight="false" outlineLevel="0" collapsed="false"/>
    <row r="1795" customFormat="false" ht="13.5" hidden="false" customHeight="false" outlineLevel="0" collapsed="false"/>
    <row r="1796" customFormat="false" ht="13.5" hidden="false" customHeight="false" outlineLevel="0" collapsed="false"/>
    <row r="1797" customFormat="false" ht="13.5" hidden="false" customHeight="false" outlineLevel="0" collapsed="false"/>
    <row r="1798" customFormat="false" ht="13.5" hidden="false" customHeight="false" outlineLevel="0" collapsed="false"/>
    <row r="1799" customFormat="false" ht="13.5" hidden="false" customHeight="false" outlineLevel="0" collapsed="false"/>
    <row r="1800" customFormat="false" ht="13.5" hidden="false" customHeight="false" outlineLevel="0" collapsed="false"/>
    <row r="1801" customFormat="false" ht="13.5" hidden="false" customHeight="false" outlineLevel="0" collapsed="false"/>
    <row r="1802" customFormat="false" ht="13.5" hidden="false" customHeight="false" outlineLevel="0" collapsed="false"/>
    <row r="1803" customFormat="false" ht="13.5" hidden="false" customHeight="false" outlineLevel="0" collapsed="false"/>
    <row r="1804" customFormat="false" ht="13.5" hidden="false" customHeight="false" outlineLevel="0" collapsed="false"/>
    <row r="1805" customFormat="false" ht="13.5" hidden="false" customHeight="false" outlineLevel="0" collapsed="false"/>
    <row r="1806" customFormat="false" ht="13.5" hidden="false" customHeight="false" outlineLevel="0" collapsed="false"/>
    <row r="1807" customFormat="false" ht="13.5" hidden="false" customHeight="false" outlineLevel="0" collapsed="false"/>
    <row r="1808" customFormat="false" ht="13.5" hidden="false" customHeight="false" outlineLevel="0" collapsed="false"/>
    <row r="1809" customFormat="false" ht="13.5" hidden="false" customHeight="false" outlineLevel="0" collapsed="false"/>
    <row r="1810" customFormat="false" ht="13.5" hidden="false" customHeight="false" outlineLevel="0" collapsed="false"/>
    <row r="1811" customFormat="false" ht="13.5" hidden="false" customHeight="false" outlineLevel="0" collapsed="false"/>
    <row r="1812" customFormat="false" ht="13.5" hidden="false" customHeight="false" outlineLevel="0" collapsed="false"/>
    <row r="1813" customFormat="false" ht="13.5" hidden="false" customHeight="false" outlineLevel="0" collapsed="false"/>
    <row r="1814" customFormat="false" ht="13.5" hidden="false" customHeight="false" outlineLevel="0" collapsed="false"/>
    <row r="1815" customFormat="false" ht="13.5" hidden="false" customHeight="false" outlineLevel="0" collapsed="false"/>
    <row r="1816" customFormat="false" ht="13.5" hidden="false" customHeight="false" outlineLevel="0" collapsed="false"/>
    <row r="1817" customFormat="false" ht="13.5" hidden="false" customHeight="false" outlineLevel="0" collapsed="false"/>
    <row r="1818" customFormat="false" ht="13.5" hidden="false" customHeight="false" outlineLevel="0" collapsed="false"/>
    <row r="1819" customFormat="false" ht="13.5" hidden="false" customHeight="false" outlineLevel="0" collapsed="false"/>
    <row r="1820" customFormat="false" ht="13.5" hidden="false" customHeight="false" outlineLevel="0" collapsed="false"/>
    <row r="1821" customFormat="false" ht="13.5" hidden="false" customHeight="false" outlineLevel="0" collapsed="false"/>
    <row r="1822" customFormat="false" ht="13.5" hidden="false" customHeight="false" outlineLevel="0" collapsed="false"/>
    <row r="1823" customFormat="false" ht="13.5" hidden="false" customHeight="false" outlineLevel="0" collapsed="false"/>
    <row r="1824" customFormat="false" ht="13.5" hidden="false" customHeight="false" outlineLevel="0" collapsed="false"/>
    <row r="1825" customFormat="false" ht="13.5" hidden="false" customHeight="false" outlineLevel="0" collapsed="false"/>
    <row r="1826" customFormat="false" ht="13.5" hidden="false" customHeight="false" outlineLevel="0" collapsed="false"/>
    <row r="1827" customFormat="false" ht="13.5" hidden="false" customHeight="false" outlineLevel="0" collapsed="false"/>
    <row r="1828" customFormat="false" ht="13.5" hidden="false" customHeight="false" outlineLevel="0" collapsed="false"/>
    <row r="1829" customFormat="false" ht="13.5" hidden="false" customHeight="false" outlineLevel="0" collapsed="false"/>
    <row r="1830" customFormat="false" ht="13.5" hidden="false" customHeight="false" outlineLevel="0" collapsed="false"/>
    <row r="1831" customFormat="false" ht="13.5" hidden="false" customHeight="false" outlineLevel="0" collapsed="false"/>
    <row r="1832" customFormat="false" ht="13.5" hidden="false" customHeight="false" outlineLevel="0" collapsed="false"/>
    <row r="1833" customFormat="false" ht="13.5" hidden="false" customHeight="false" outlineLevel="0" collapsed="false"/>
    <row r="1834" customFormat="false" ht="13.5" hidden="false" customHeight="false" outlineLevel="0" collapsed="false"/>
    <row r="1835" customFormat="false" ht="13.5" hidden="false" customHeight="false" outlineLevel="0" collapsed="false"/>
    <row r="1836" customFormat="false" ht="13.5" hidden="false" customHeight="false" outlineLevel="0" collapsed="false"/>
    <row r="1837" customFormat="false" ht="13.5" hidden="false" customHeight="false" outlineLevel="0" collapsed="false"/>
    <row r="1838" customFormat="false" ht="13.5" hidden="false" customHeight="false" outlineLevel="0" collapsed="false"/>
    <row r="1839" customFormat="false" ht="13.5" hidden="false" customHeight="false" outlineLevel="0" collapsed="false"/>
    <row r="1840" customFormat="false" ht="13.5" hidden="false" customHeight="false" outlineLevel="0" collapsed="false"/>
    <row r="1841" customFormat="false" ht="13.5" hidden="false" customHeight="false" outlineLevel="0" collapsed="false"/>
    <row r="1842" customFormat="false" ht="13.5" hidden="false" customHeight="false" outlineLevel="0" collapsed="false"/>
    <row r="1843" customFormat="false" ht="13.5" hidden="false" customHeight="false" outlineLevel="0" collapsed="false"/>
    <row r="1844" customFormat="false" ht="13.5" hidden="false" customHeight="false" outlineLevel="0" collapsed="false"/>
    <row r="1845" customFormat="false" ht="13.5" hidden="false" customHeight="false" outlineLevel="0" collapsed="false"/>
    <row r="1846" customFormat="false" ht="13.5" hidden="false" customHeight="false" outlineLevel="0" collapsed="false"/>
    <row r="1847" customFormat="false" ht="13.5" hidden="false" customHeight="false" outlineLevel="0" collapsed="false"/>
    <row r="1848" customFormat="false" ht="13.5" hidden="false" customHeight="false" outlineLevel="0" collapsed="false"/>
    <row r="1849" customFormat="false" ht="13.5" hidden="false" customHeight="false" outlineLevel="0" collapsed="false"/>
    <row r="1850" customFormat="false" ht="13.5" hidden="false" customHeight="false" outlineLevel="0" collapsed="false"/>
    <row r="1851" customFormat="false" ht="13.5" hidden="false" customHeight="false" outlineLevel="0" collapsed="false"/>
    <row r="1852" customFormat="false" ht="13.5" hidden="false" customHeight="false" outlineLevel="0" collapsed="false"/>
    <row r="1853" customFormat="false" ht="13.5" hidden="false" customHeight="false" outlineLevel="0" collapsed="false"/>
    <row r="1854" customFormat="false" ht="13.5" hidden="false" customHeight="false" outlineLevel="0" collapsed="false"/>
    <row r="1855" customFormat="false" ht="13.5" hidden="false" customHeight="false" outlineLevel="0" collapsed="false"/>
    <row r="1856" customFormat="false" ht="13.5" hidden="false" customHeight="false" outlineLevel="0" collapsed="false"/>
    <row r="1857" customFormat="false" ht="13.5" hidden="false" customHeight="false" outlineLevel="0" collapsed="false"/>
    <row r="1858" customFormat="false" ht="13.5" hidden="false" customHeight="false" outlineLevel="0" collapsed="false"/>
    <row r="1859" customFormat="false" ht="13.5" hidden="false" customHeight="false" outlineLevel="0" collapsed="false"/>
    <row r="1860" customFormat="false" ht="13.5" hidden="false" customHeight="false" outlineLevel="0" collapsed="false"/>
    <row r="1861" customFormat="false" ht="13.5" hidden="false" customHeight="false" outlineLevel="0" collapsed="false"/>
    <row r="1862" customFormat="false" ht="13.5" hidden="false" customHeight="false" outlineLevel="0" collapsed="false"/>
    <row r="1863" customFormat="false" ht="13.5" hidden="false" customHeight="false" outlineLevel="0" collapsed="false"/>
    <row r="1864" customFormat="false" ht="13.5" hidden="false" customHeight="false" outlineLevel="0" collapsed="false"/>
    <row r="1865" customFormat="false" ht="13.5" hidden="false" customHeight="false" outlineLevel="0" collapsed="false"/>
    <row r="1866" customFormat="false" ht="13.5" hidden="false" customHeight="false" outlineLevel="0" collapsed="false"/>
    <row r="1867" customFormat="false" ht="13.5" hidden="false" customHeight="false" outlineLevel="0" collapsed="false"/>
    <row r="1868" customFormat="false" ht="13.5" hidden="false" customHeight="false" outlineLevel="0" collapsed="false"/>
    <row r="1869" customFormat="false" ht="13.5" hidden="false" customHeight="false" outlineLevel="0" collapsed="false"/>
    <row r="1870" customFormat="false" ht="13.5" hidden="false" customHeight="false" outlineLevel="0" collapsed="false"/>
    <row r="1871" customFormat="false" ht="13.5" hidden="false" customHeight="false" outlineLevel="0" collapsed="false"/>
    <row r="1872" customFormat="false" ht="13.5" hidden="false" customHeight="false" outlineLevel="0" collapsed="false"/>
    <row r="1873" customFormat="false" ht="13.5" hidden="false" customHeight="false" outlineLevel="0" collapsed="false"/>
    <row r="1874" customFormat="false" ht="13.5" hidden="false" customHeight="false" outlineLevel="0" collapsed="false"/>
    <row r="1875" customFormat="false" ht="13.5" hidden="false" customHeight="false" outlineLevel="0" collapsed="false"/>
    <row r="1876" customFormat="false" ht="13.5" hidden="false" customHeight="false" outlineLevel="0" collapsed="false"/>
    <row r="1877" customFormat="false" ht="13.5" hidden="false" customHeight="false" outlineLevel="0" collapsed="false"/>
    <row r="1878" customFormat="false" ht="13.5" hidden="false" customHeight="false" outlineLevel="0" collapsed="false"/>
    <row r="1879" customFormat="false" ht="13.5" hidden="false" customHeight="false" outlineLevel="0" collapsed="false"/>
    <row r="1880" customFormat="false" ht="13.5" hidden="false" customHeight="false" outlineLevel="0" collapsed="false"/>
    <row r="1881" customFormat="false" ht="13.5" hidden="false" customHeight="false" outlineLevel="0" collapsed="false"/>
    <row r="1882" customFormat="false" ht="13.5" hidden="false" customHeight="false" outlineLevel="0" collapsed="false"/>
    <row r="1883" customFormat="false" ht="13.5" hidden="false" customHeight="false" outlineLevel="0" collapsed="false"/>
    <row r="1884" customFormat="false" ht="13.5" hidden="false" customHeight="false" outlineLevel="0" collapsed="false"/>
    <row r="1885" customFormat="false" ht="13.5" hidden="false" customHeight="false" outlineLevel="0" collapsed="false"/>
    <row r="1886" customFormat="false" ht="13.5" hidden="false" customHeight="false" outlineLevel="0" collapsed="false"/>
    <row r="1887" customFormat="false" ht="13.5" hidden="false" customHeight="false" outlineLevel="0" collapsed="false"/>
    <row r="1888" customFormat="false" ht="13.5" hidden="false" customHeight="false" outlineLevel="0" collapsed="false"/>
    <row r="1889" customFormat="false" ht="13.5" hidden="false" customHeight="false" outlineLevel="0" collapsed="false"/>
    <row r="1890" customFormat="false" ht="13.5" hidden="false" customHeight="false" outlineLevel="0" collapsed="false"/>
    <row r="1891" customFormat="false" ht="13.5" hidden="false" customHeight="false" outlineLevel="0" collapsed="false"/>
    <row r="1892" customFormat="false" ht="13.5" hidden="false" customHeight="false" outlineLevel="0" collapsed="false"/>
    <row r="1893" customFormat="false" ht="13.5" hidden="false" customHeight="false" outlineLevel="0" collapsed="false"/>
    <row r="1894" customFormat="false" ht="13.5" hidden="false" customHeight="false" outlineLevel="0" collapsed="false"/>
    <row r="1895" customFormat="false" ht="13.5" hidden="false" customHeight="false" outlineLevel="0" collapsed="false"/>
    <row r="1896" customFormat="false" ht="13.5" hidden="false" customHeight="false" outlineLevel="0" collapsed="false"/>
    <row r="1897" customFormat="false" ht="13.5" hidden="false" customHeight="false" outlineLevel="0" collapsed="false"/>
    <row r="1898" customFormat="false" ht="13.5" hidden="false" customHeight="false" outlineLevel="0" collapsed="false"/>
    <row r="1899" customFormat="false" ht="13.5" hidden="false" customHeight="false" outlineLevel="0" collapsed="false"/>
    <row r="1900" customFormat="false" ht="13.5" hidden="false" customHeight="false" outlineLevel="0" collapsed="false"/>
    <row r="1901" customFormat="false" ht="13.5" hidden="false" customHeight="false" outlineLevel="0" collapsed="false"/>
    <row r="1902" customFormat="false" ht="13.5" hidden="false" customHeight="false" outlineLevel="0" collapsed="false"/>
    <row r="1903" customFormat="false" ht="13.5" hidden="false" customHeight="false" outlineLevel="0" collapsed="false"/>
    <row r="1904" customFormat="false" ht="13.5" hidden="false" customHeight="false" outlineLevel="0" collapsed="false"/>
    <row r="1905" customFormat="false" ht="13.5" hidden="false" customHeight="false" outlineLevel="0" collapsed="false"/>
    <row r="1906" customFormat="false" ht="13.5" hidden="false" customHeight="false" outlineLevel="0" collapsed="false"/>
    <row r="1907" customFormat="false" ht="13.5" hidden="false" customHeight="false" outlineLevel="0" collapsed="false"/>
    <row r="1908" customFormat="false" ht="13.5" hidden="false" customHeight="false" outlineLevel="0" collapsed="false"/>
    <row r="1909" customFormat="false" ht="13.5" hidden="false" customHeight="false" outlineLevel="0" collapsed="false"/>
    <row r="1910" customFormat="false" ht="13.5" hidden="false" customHeight="false" outlineLevel="0" collapsed="false"/>
    <row r="1911" customFormat="false" ht="13.5" hidden="false" customHeight="false" outlineLevel="0" collapsed="false"/>
    <row r="1912" customFormat="false" ht="13.5" hidden="false" customHeight="false" outlineLevel="0" collapsed="false"/>
    <row r="1913" customFormat="false" ht="13.5" hidden="false" customHeight="false" outlineLevel="0" collapsed="false"/>
    <row r="1914" customFormat="false" ht="13.5" hidden="false" customHeight="false" outlineLevel="0" collapsed="false"/>
    <row r="1915" customFormat="false" ht="13.5" hidden="false" customHeight="false" outlineLevel="0" collapsed="false"/>
    <row r="1916" customFormat="false" ht="13.5" hidden="false" customHeight="false" outlineLevel="0" collapsed="false"/>
    <row r="1917" customFormat="false" ht="13.5" hidden="false" customHeight="false" outlineLevel="0" collapsed="false"/>
    <row r="1918" customFormat="false" ht="13.5" hidden="false" customHeight="false" outlineLevel="0" collapsed="false"/>
    <row r="1919" customFormat="false" ht="13.5" hidden="false" customHeight="false" outlineLevel="0" collapsed="false"/>
    <row r="1920" customFormat="false" ht="13.5" hidden="false" customHeight="false" outlineLevel="0" collapsed="false"/>
    <row r="1921" customFormat="false" ht="13.5" hidden="false" customHeight="false" outlineLevel="0" collapsed="false"/>
    <row r="1922" customFormat="false" ht="13.5" hidden="false" customHeight="false" outlineLevel="0" collapsed="false"/>
    <row r="1923" customFormat="false" ht="13.5" hidden="false" customHeight="false" outlineLevel="0" collapsed="false"/>
    <row r="1924" customFormat="false" ht="13.5" hidden="false" customHeight="false" outlineLevel="0" collapsed="false"/>
    <row r="1925" customFormat="false" ht="13.5" hidden="false" customHeight="false" outlineLevel="0" collapsed="false"/>
    <row r="1926" customFormat="false" ht="13.5" hidden="false" customHeight="false" outlineLevel="0" collapsed="false"/>
    <row r="1927" customFormat="false" ht="13.5" hidden="false" customHeight="false" outlineLevel="0" collapsed="false"/>
    <row r="1928" customFormat="false" ht="13.5" hidden="false" customHeight="false" outlineLevel="0" collapsed="false"/>
    <row r="1929" customFormat="false" ht="13.5" hidden="false" customHeight="false" outlineLevel="0" collapsed="false"/>
    <row r="1930" customFormat="false" ht="13.5" hidden="false" customHeight="false" outlineLevel="0" collapsed="false"/>
    <row r="1931" customFormat="false" ht="13.5" hidden="false" customHeight="false" outlineLevel="0" collapsed="false"/>
    <row r="1932" customFormat="false" ht="13.5" hidden="false" customHeight="false" outlineLevel="0" collapsed="false"/>
    <row r="1933" customFormat="false" ht="13.5" hidden="false" customHeight="false" outlineLevel="0" collapsed="false"/>
    <row r="1934" customFormat="false" ht="13.5" hidden="false" customHeight="false" outlineLevel="0" collapsed="false"/>
    <row r="1935" customFormat="false" ht="13.5" hidden="false" customHeight="false" outlineLevel="0" collapsed="false"/>
    <row r="1936" customFormat="false" ht="13.5" hidden="false" customHeight="false" outlineLevel="0" collapsed="false"/>
    <row r="1937" customFormat="false" ht="13.5" hidden="false" customHeight="false" outlineLevel="0" collapsed="false"/>
    <row r="1938" customFormat="false" ht="13.5" hidden="false" customHeight="false" outlineLevel="0" collapsed="false"/>
    <row r="1939" customFormat="false" ht="13.5" hidden="false" customHeight="false" outlineLevel="0" collapsed="false"/>
    <row r="1940" customFormat="false" ht="13.5" hidden="false" customHeight="false" outlineLevel="0" collapsed="false"/>
    <row r="1941" customFormat="false" ht="13.5" hidden="false" customHeight="false" outlineLevel="0" collapsed="false"/>
    <row r="1942" customFormat="false" ht="13.5" hidden="false" customHeight="false" outlineLevel="0" collapsed="false"/>
    <row r="1943" customFormat="false" ht="13.5" hidden="false" customHeight="false" outlineLevel="0" collapsed="false"/>
    <row r="1944" customFormat="false" ht="13.5" hidden="false" customHeight="false" outlineLevel="0" collapsed="false"/>
    <row r="1945" customFormat="false" ht="13.5" hidden="false" customHeight="false" outlineLevel="0" collapsed="false"/>
    <row r="1946" customFormat="false" ht="13.5" hidden="false" customHeight="false" outlineLevel="0" collapsed="false"/>
    <row r="1947" customFormat="false" ht="13.5" hidden="false" customHeight="false" outlineLevel="0" collapsed="false"/>
    <row r="1948" customFormat="false" ht="13.5" hidden="false" customHeight="false" outlineLevel="0" collapsed="false"/>
    <row r="1949" customFormat="false" ht="13.5" hidden="false" customHeight="false" outlineLevel="0" collapsed="false"/>
    <row r="1950" customFormat="false" ht="13.5" hidden="false" customHeight="false" outlineLevel="0" collapsed="false"/>
    <row r="1951" customFormat="false" ht="13.5" hidden="false" customHeight="false" outlineLevel="0" collapsed="false"/>
    <row r="1952" customFormat="false" ht="13.5" hidden="false" customHeight="false" outlineLevel="0" collapsed="false"/>
    <row r="1953" customFormat="false" ht="13.5" hidden="false" customHeight="false" outlineLevel="0" collapsed="false"/>
    <row r="1954" customFormat="false" ht="13.5" hidden="false" customHeight="false" outlineLevel="0" collapsed="false"/>
    <row r="1955" customFormat="false" ht="13.5" hidden="false" customHeight="false" outlineLevel="0" collapsed="false"/>
    <row r="1956" customFormat="false" ht="13.5" hidden="false" customHeight="false" outlineLevel="0" collapsed="false"/>
    <row r="1957" customFormat="false" ht="13.5" hidden="false" customHeight="false" outlineLevel="0" collapsed="false"/>
    <row r="1958" customFormat="false" ht="13.5" hidden="false" customHeight="false" outlineLevel="0" collapsed="false"/>
    <row r="1959" customFormat="false" ht="13.5" hidden="false" customHeight="false" outlineLevel="0" collapsed="false"/>
    <row r="1960" customFormat="false" ht="13.5" hidden="false" customHeight="false" outlineLevel="0" collapsed="false"/>
    <row r="1961" customFormat="false" ht="13.5" hidden="false" customHeight="false" outlineLevel="0" collapsed="false"/>
    <row r="1962" customFormat="false" ht="13.5" hidden="false" customHeight="false" outlineLevel="0" collapsed="false"/>
    <row r="1963" customFormat="false" ht="13.5" hidden="false" customHeight="false" outlineLevel="0" collapsed="false"/>
    <row r="1964" customFormat="false" ht="13.5" hidden="false" customHeight="false" outlineLevel="0" collapsed="false"/>
    <row r="1965" customFormat="false" ht="13.5" hidden="false" customHeight="false" outlineLevel="0" collapsed="false"/>
    <row r="1966" customFormat="false" ht="13.5" hidden="false" customHeight="false" outlineLevel="0" collapsed="false"/>
    <row r="1967" customFormat="false" ht="13.5" hidden="false" customHeight="false" outlineLevel="0" collapsed="false"/>
    <row r="1968" customFormat="false" ht="13.5" hidden="false" customHeight="false" outlineLevel="0" collapsed="false"/>
    <row r="1969" customFormat="false" ht="13.5" hidden="false" customHeight="false" outlineLevel="0" collapsed="false"/>
    <row r="1970" customFormat="false" ht="13.5" hidden="false" customHeight="false" outlineLevel="0" collapsed="false"/>
    <row r="1971" customFormat="false" ht="13.5" hidden="false" customHeight="false" outlineLevel="0" collapsed="false"/>
    <row r="1972" customFormat="false" ht="13.5" hidden="false" customHeight="false" outlineLevel="0" collapsed="false"/>
    <row r="1973" customFormat="false" ht="13.5" hidden="false" customHeight="false" outlineLevel="0" collapsed="false"/>
    <row r="1974" customFormat="false" ht="13.5" hidden="false" customHeight="false" outlineLevel="0" collapsed="false"/>
    <row r="1975" customFormat="false" ht="13.5" hidden="false" customHeight="false" outlineLevel="0" collapsed="false"/>
    <row r="1976" customFormat="false" ht="13.5" hidden="false" customHeight="false" outlineLevel="0" collapsed="false"/>
    <row r="1977" customFormat="false" ht="13.5" hidden="false" customHeight="false" outlineLevel="0" collapsed="false"/>
    <row r="1978" customFormat="false" ht="13.5" hidden="false" customHeight="false" outlineLevel="0" collapsed="false"/>
    <row r="1979" customFormat="false" ht="13.5" hidden="false" customHeight="false" outlineLevel="0" collapsed="false"/>
    <row r="1980" customFormat="false" ht="13.5" hidden="false" customHeight="false" outlineLevel="0" collapsed="false"/>
    <row r="1981" customFormat="false" ht="13.5" hidden="false" customHeight="false" outlineLevel="0" collapsed="false"/>
    <row r="1982" customFormat="false" ht="13.5" hidden="false" customHeight="false" outlineLevel="0" collapsed="false"/>
    <row r="1983" customFormat="false" ht="13.5" hidden="false" customHeight="false" outlineLevel="0" collapsed="false"/>
    <row r="1984" customFormat="false" ht="13.5" hidden="false" customHeight="false" outlineLevel="0" collapsed="false"/>
    <row r="1985" customFormat="false" ht="13.5" hidden="false" customHeight="false" outlineLevel="0" collapsed="false"/>
    <row r="1986" customFormat="false" ht="13.5" hidden="false" customHeight="false" outlineLevel="0" collapsed="false"/>
    <row r="1987" customFormat="false" ht="13.5" hidden="false" customHeight="false" outlineLevel="0" collapsed="false"/>
    <row r="1988" customFormat="false" ht="13.5" hidden="false" customHeight="false" outlineLevel="0" collapsed="false"/>
    <row r="1989" customFormat="false" ht="13.5" hidden="false" customHeight="false" outlineLevel="0" collapsed="false"/>
    <row r="1990" customFormat="false" ht="13.5" hidden="false" customHeight="false" outlineLevel="0" collapsed="false"/>
    <row r="1991" customFormat="false" ht="13.5" hidden="false" customHeight="false" outlineLevel="0" collapsed="false"/>
    <row r="1992" customFormat="false" ht="13.5" hidden="false" customHeight="false" outlineLevel="0" collapsed="false"/>
    <row r="1993" customFormat="false" ht="13.5" hidden="false" customHeight="false" outlineLevel="0" collapsed="false"/>
    <row r="1994" customFormat="false" ht="13.5" hidden="false" customHeight="false" outlineLevel="0" collapsed="false"/>
    <row r="1995" customFormat="false" ht="13.5" hidden="false" customHeight="false" outlineLevel="0" collapsed="false"/>
    <row r="1996" customFormat="false" ht="13.5" hidden="false" customHeight="false" outlineLevel="0" collapsed="false"/>
    <row r="1997" customFormat="false" ht="13.5" hidden="false" customHeight="false" outlineLevel="0" collapsed="false"/>
    <row r="1998" customFormat="false" ht="13.5" hidden="false" customHeight="false" outlineLevel="0" collapsed="false"/>
    <row r="1999" customFormat="false" ht="13.5" hidden="false" customHeight="false" outlineLevel="0" collapsed="false"/>
    <row r="2000" customFormat="false" ht="13.5" hidden="false" customHeight="false" outlineLevel="0" collapsed="false"/>
    <row r="2001" customFormat="false" ht="13.5" hidden="false" customHeight="false" outlineLevel="0" collapsed="false"/>
    <row r="2002" customFormat="false" ht="13.5" hidden="false" customHeight="false" outlineLevel="0" collapsed="false"/>
    <row r="2003" customFormat="false" ht="13.5" hidden="false" customHeight="false" outlineLevel="0" collapsed="false"/>
    <row r="2004" customFormat="false" ht="13.5" hidden="false" customHeight="false" outlineLevel="0" collapsed="false"/>
    <row r="2005" customFormat="false" ht="13.5" hidden="false" customHeight="false" outlineLevel="0" collapsed="false"/>
    <row r="2006" customFormat="false" ht="13.5" hidden="false" customHeight="false" outlineLevel="0" collapsed="false"/>
    <row r="2007" customFormat="false" ht="13.5" hidden="false" customHeight="false" outlineLevel="0" collapsed="false"/>
    <row r="2008" customFormat="false" ht="13.5" hidden="false" customHeight="false" outlineLevel="0" collapsed="false"/>
    <row r="2009" customFormat="false" ht="13.5" hidden="false" customHeight="false" outlineLevel="0" collapsed="false"/>
    <row r="2010" customFormat="false" ht="13.5" hidden="false" customHeight="false" outlineLevel="0" collapsed="false"/>
    <row r="2011" customFormat="false" ht="13.5" hidden="false" customHeight="false" outlineLevel="0" collapsed="false"/>
    <row r="2012" customFormat="false" ht="13.5" hidden="false" customHeight="false" outlineLevel="0" collapsed="false"/>
    <row r="2013" customFormat="false" ht="13.5" hidden="false" customHeight="false" outlineLevel="0" collapsed="false"/>
    <row r="2014" customFormat="false" ht="13.5" hidden="false" customHeight="false" outlineLevel="0" collapsed="false"/>
    <row r="2015" customFormat="false" ht="13.5" hidden="false" customHeight="false" outlineLevel="0" collapsed="false"/>
    <row r="2016" customFormat="false" ht="13.5" hidden="false" customHeight="false" outlineLevel="0" collapsed="false"/>
    <row r="2017" customFormat="false" ht="13.5" hidden="false" customHeight="false" outlineLevel="0" collapsed="false"/>
    <row r="2018" customFormat="false" ht="13.5" hidden="false" customHeight="false" outlineLevel="0" collapsed="false"/>
    <row r="2019" customFormat="false" ht="13.5" hidden="false" customHeight="false" outlineLevel="0" collapsed="false"/>
    <row r="2020" customFormat="false" ht="13.5" hidden="false" customHeight="false" outlineLevel="0" collapsed="false"/>
    <row r="2021" customFormat="false" ht="13.5" hidden="false" customHeight="false" outlineLevel="0" collapsed="false"/>
    <row r="2022" customFormat="false" ht="13.5" hidden="false" customHeight="false" outlineLevel="0" collapsed="false"/>
    <row r="2023" customFormat="false" ht="13.5" hidden="false" customHeight="false" outlineLevel="0" collapsed="false"/>
    <row r="2024" customFormat="false" ht="13.5" hidden="false" customHeight="false" outlineLevel="0" collapsed="false"/>
    <row r="2025" customFormat="false" ht="13.5" hidden="false" customHeight="false" outlineLevel="0" collapsed="false"/>
    <row r="2026" customFormat="false" ht="13.5" hidden="false" customHeight="false" outlineLevel="0" collapsed="false"/>
    <row r="2027" customFormat="false" ht="13.5" hidden="false" customHeight="false" outlineLevel="0" collapsed="false"/>
    <row r="2028" customFormat="false" ht="13.5" hidden="false" customHeight="false" outlineLevel="0" collapsed="false"/>
    <row r="2029" customFormat="false" ht="13.5" hidden="false" customHeight="false" outlineLevel="0" collapsed="false"/>
    <row r="2030" customFormat="false" ht="13.5" hidden="false" customHeight="false" outlineLevel="0" collapsed="false"/>
    <row r="2031" customFormat="false" ht="13.5" hidden="false" customHeight="false" outlineLevel="0" collapsed="false"/>
    <row r="2032" customFormat="false" ht="13.5" hidden="false" customHeight="false" outlineLevel="0" collapsed="false"/>
    <row r="2033" customFormat="false" ht="13.5" hidden="false" customHeight="false" outlineLevel="0" collapsed="false"/>
    <row r="2034" customFormat="false" ht="13.5" hidden="false" customHeight="false" outlineLevel="0" collapsed="false"/>
    <row r="2035" customFormat="false" ht="13.5" hidden="false" customHeight="false" outlineLevel="0" collapsed="false"/>
    <row r="2036" customFormat="false" ht="13.5" hidden="false" customHeight="false" outlineLevel="0" collapsed="false"/>
    <row r="2037" customFormat="false" ht="13.5" hidden="false" customHeight="false" outlineLevel="0" collapsed="false"/>
    <row r="2038" customFormat="false" ht="13.5" hidden="false" customHeight="false" outlineLevel="0" collapsed="false"/>
    <row r="2039" customFormat="false" ht="13.5" hidden="false" customHeight="false" outlineLevel="0" collapsed="false"/>
    <row r="2040" customFormat="false" ht="13.5" hidden="false" customHeight="false" outlineLevel="0" collapsed="false"/>
    <row r="2041" customFormat="false" ht="13.5" hidden="false" customHeight="false" outlineLevel="0" collapsed="false"/>
    <row r="2042" customFormat="false" ht="13.5" hidden="false" customHeight="false" outlineLevel="0" collapsed="false"/>
    <row r="2043" customFormat="false" ht="13.5" hidden="false" customHeight="false" outlineLevel="0" collapsed="false"/>
    <row r="2044" customFormat="false" ht="13.5" hidden="false" customHeight="false" outlineLevel="0" collapsed="false"/>
    <row r="2045" customFormat="false" ht="13.5" hidden="false" customHeight="false" outlineLevel="0" collapsed="false"/>
    <row r="2046" customFormat="false" ht="13.5" hidden="false" customHeight="false" outlineLevel="0" collapsed="false"/>
    <row r="2047" customFormat="false" ht="13.5" hidden="false" customHeight="false" outlineLevel="0" collapsed="false"/>
    <row r="2048" customFormat="false" ht="13.5" hidden="false" customHeight="false" outlineLevel="0" collapsed="false"/>
    <row r="2049" customFormat="false" ht="13.5" hidden="false" customHeight="false" outlineLevel="0" collapsed="false"/>
    <row r="2050" customFormat="false" ht="13.5" hidden="false" customHeight="false" outlineLevel="0" collapsed="false"/>
    <row r="2051" customFormat="false" ht="13.5" hidden="false" customHeight="false" outlineLevel="0" collapsed="false"/>
    <row r="2052" customFormat="false" ht="13.5" hidden="false" customHeight="false" outlineLevel="0" collapsed="false"/>
    <row r="2053" customFormat="false" ht="13.5" hidden="false" customHeight="false" outlineLevel="0" collapsed="false"/>
    <row r="2054" customFormat="false" ht="13.5" hidden="false" customHeight="false" outlineLevel="0" collapsed="false"/>
    <row r="2055" customFormat="false" ht="13.5" hidden="false" customHeight="false" outlineLevel="0" collapsed="false"/>
    <row r="2056" customFormat="false" ht="13.5" hidden="false" customHeight="false" outlineLevel="0" collapsed="false"/>
    <row r="2057" customFormat="false" ht="13.5" hidden="false" customHeight="false" outlineLevel="0" collapsed="false"/>
    <row r="2058" customFormat="false" ht="13.5" hidden="false" customHeight="false" outlineLevel="0" collapsed="false"/>
    <row r="2059" customFormat="false" ht="13.5" hidden="false" customHeight="false" outlineLevel="0" collapsed="false"/>
    <row r="2060" customFormat="false" ht="13.5" hidden="false" customHeight="false" outlineLevel="0" collapsed="false"/>
    <row r="2061" customFormat="false" ht="13.5" hidden="false" customHeight="false" outlineLevel="0" collapsed="false"/>
    <row r="2062" customFormat="false" ht="13.5" hidden="false" customHeight="false" outlineLevel="0" collapsed="false"/>
    <row r="2063" customFormat="false" ht="13.5" hidden="false" customHeight="false" outlineLevel="0" collapsed="false"/>
    <row r="2064" customFormat="false" ht="13.5" hidden="false" customHeight="false" outlineLevel="0" collapsed="false"/>
    <row r="2065" customFormat="false" ht="13.5" hidden="false" customHeight="false" outlineLevel="0" collapsed="false"/>
    <row r="2066" customFormat="false" ht="13.5" hidden="false" customHeight="false" outlineLevel="0" collapsed="false"/>
    <row r="2067" customFormat="false" ht="13.5" hidden="false" customHeight="false" outlineLevel="0" collapsed="false"/>
    <row r="2068" customFormat="false" ht="13.5" hidden="false" customHeight="false" outlineLevel="0" collapsed="false"/>
    <row r="2069" customFormat="false" ht="13.5" hidden="false" customHeight="false" outlineLevel="0" collapsed="false"/>
    <row r="2070" customFormat="false" ht="13.5" hidden="false" customHeight="false" outlineLevel="0" collapsed="false"/>
    <row r="2071" customFormat="false" ht="13.5" hidden="false" customHeight="false" outlineLevel="0" collapsed="false"/>
    <row r="2072" customFormat="false" ht="13.5" hidden="false" customHeight="false" outlineLevel="0" collapsed="false"/>
    <row r="2073" customFormat="false" ht="13.5" hidden="false" customHeight="false" outlineLevel="0" collapsed="false"/>
    <row r="2074" customFormat="false" ht="13.5" hidden="false" customHeight="false" outlineLevel="0" collapsed="false"/>
    <row r="2075" customFormat="false" ht="13.5" hidden="false" customHeight="false" outlineLevel="0" collapsed="false"/>
    <row r="2076" customFormat="false" ht="13.5" hidden="false" customHeight="false" outlineLevel="0" collapsed="false"/>
    <row r="2077" customFormat="false" ht="13.5" hidden="false" customHeight="false" outlineLevel="0" collapsed="false"/>
    <row r="2078" customFormat="false" ht="13.5" hidden="false" customHeight="false" outlineLevel="0" collapsed="false"/>
    <row r="2079" customFormat="false" ht="13.5" hidden="false" customHeight="false" outlineLevel="0" collapsed="false"/>
    <row r="2080" customFormat="false" ht="13.5" hidden="false" customHeight="false" outlineLevel="0" collapsed="false"/>
    <row r="2081" customFormat="false" ht="13.5" hidden="false" customHeight="false" outlineLevel="0" collapsed="false"/>
    <row r="2082" customFormat="false" ht="13.5" hidden="false" customHeight="false" outlineLevel="0" collapsed="false"/>
    <row r="2083" customFormat="false" ht="13.5" hidden="false" customHeight="false" outlineLevel="0" collapsed="false"/>
    <row r="2084" customFormat="false" ht="13.5" hidden="false" customHeight="false" outlineLevel="0" collapsed="false"/>
    <row r="2085" customFormat="false" ht="13.5" hidden="false" customHeight="false" outlineLevel="0" collapsed="false"/>
    <row r="2086" customFormat="false" ht="13.5" hidden="false" customHeight="false" outlineLevel="0" collapsed="false"/>
    <row r="2087" customFormat="false" ht="13.5" hidden="false" customHeight="false" outlineLevel="0" collapsed="false"/>
    <row r="2088" customFormat="false" ht="13.5" hidden="false" customHeight="false" outlineLevel="0" collapsed="false"/>
    <row r="2089" customFormat="false" ht="13.5" hidden="false" customHeight="false" outlineLevel="0" collapsed="false"/>
    <row r="2090" customFormat="false" ht="13.5" hidden="false" customHeight="false" outlineLevel="0" collapsed="false"/>
    <row r="2091" customFormat="false" ht="13.5" hidden="false" customHeight="false" outlineLevel="0" collapsed="false"/>
    <row r="2092" customFormat="false" ht="13.5" hidden="false" customHeight="false" outlineLevel="0" collapsed="false"/>
    <row r="2093" customFormat="false" ht="13.5" hidden="false" customHeight="false" outlineLevel="0" collapsed="false"/>
    <row r="2094" customFormat="false" ht="13.5" hidden="false" customHeight="false" outlineLevel="0" collapsed="false"/>
    <row r="2095" customFormat="false" ht="13.5" hidden="false" customHeight="false" outlineLevel="0" collapsed="false"/>
    <row r="2096" customFormat="false" ht="13.5" hidden="false" customHeight="false" outlineLevel="0" collapsed="false"/>
    <row r="2097" customFormat="false" ht="13.5" hidden="false" customHeight="false" outlineLevel="0" collapsed="false"/>
    <row r="2098" customFormat="false" ht="13.5" hidden="false" customHeight="false" outlineLevel="0" collapsed="false"/>
    <row r="2099" customFormat="false" ht="13.5" hidden="false" customHeight="false" outlineLevel="0" collapsed="false"/>
    <row r="2100" customFormat="false" ht="13.5" hidden="false" customHeight="false" outlineLevel="0" collapsed="false"/>
    <row r="2101" customFormat="false" ht="13.5" hidden="false" customHeight="false" outlineLevel="0" collapsed="false"/>
    <row r="2102" customFormat="false" ht="13.5" hidden="false" customHeight="false" outlineLevel="0" collapsed="false"/>
    <row r="2103" customFormat="false" ht="13.5" hidden="false" customHeight="false" outlineLevel="0" collapsed="false"/>
    <row r="2104" customFormat="false" ht="13.5" hidden="false" customHeight="false" outlineLevel="0" collapsed="false"/>
    <row r="2105" customFormat="false" ht="13.5" hidden="false" customHeight="false" outlineLevel="0" collapsed="false"/>
    <row r="2106" customFormat="false" ht="13.5" hidden="false" customHeight="false" outlineLevel="0" collapsed="false"/>
    <row r="2107" customFormat="false" ht="13.5" hidden="false" customHeight="false" outlineLevel="0" collapsed="false"/>
    <row r="2108" customFormat="false" ht="13.5" hidden="false" customHeight="false" outlineLevel="0" collapsed="false"/>
    <row r="2109" customFormat="false" ht="13.5" hidden="false" customHeight="false" outlineLevel="0" collapsed="false"/>
    <row r="2110" customFormat="false" ht="13.5" hidden="false" customHeight="false" outlineLevel="0" collapsed="false"/>
    <row r="2111" customFormat="false" ht="13.5" hidden="false" customHeight="false" outlineLevel="0" collapsed="false"/>
    <row r="2112" customFormat="false" ht="13.5" hidden="false" customHeight="false" outlineLevel="0" collapsed="false"/>
    <row r="2113" customFormat="false" ht="13.5" hidden="false" customHeight="false" outlineLevel="0" collapsed="false"/>
    <row r="2114" customFormat="false" ht="13.5" hidden="false" customHeight="false" outlineLevel="0" collapsed="false"/>
    <row r="2115" customFormat="false" ht="13.5" hidden="false" customHeight="false" outlineLevel="0" collapsed="false"/>
    <row r="2116" customFormat="false" ht="13.5" hidden="false" customHeight="false" outlineLevel="0" collapsed="false"/>
    <row r="2117" customFormat="false" ht="13.5" hidden="false" customHeight="false" outlineLevel="0" collapsed="false"/>
    <row r="2118" customFormat="false" ht="13.5" hidden="false" customHeight="false" outlineLevel="0" collapsed="false"/>
    <row r="2119" customFormat="false" ht="13.5" hidden="false" customHeight="false" outlineLevel="0" collapsed="false"/>
    <row r="2120" customFormat="false" ht="13.5" hidden="false" customHeight="false" outlineLevel="0" collapsed="false"/>
    <row r="2121" customFormat="false" ht="13.5" hidden="false" customHeight="false" outlineLevel="0" collapsed="false"/>
    <row r="2122" customFormat="false" ht="13.5" hidden="false" customHeight="false" outlineLevel="0" collapsed="false"/>
    <row r="2123" customFormat="false" ht="13.5" hidden="false" customHeight="false" outlineLevel="0" collapsed="false"/>
    <row r="2124" customFormat="false" ht="13.5" hidden="false" customHeight="false" outlineLevel="0" collapsed="false"/>
    <row r="2125" customFormat="false" ht="13.5" hidden="false" customHeight="false" outlineLevel="0" collapsed="false"/>
    <row r="2126" customFormat="false" ht="13.5" hidden="false" customHeight="false" outlineLevel="0" collapsed="false"/>
    <row r="2127" customFormat="false" ht="13.5" hidden="false" customHeight="false" outlineLevel="0" collapsed="false"/>
    <row r="2128" customFormat="false" ht="13.5" hidden="false" customHeight="false" outlineLevel="0" collapsed="false"/>
    <row r="2129" customFormat="false" ht="13.5" hidden="false" customHeight="false" outlineLevel="0" collapsed="false"/>
    <row r="2130" customFormat="false" ht="13.5" hidden="false" customHeight="false" outlineLevel="0" collapsed="false"/>
    <row r="2131" customFormat="false" ht="13.5" hidden="false" customHeight="false" outlineLevel="0" collapsed="false"/>
    <row r="2132" customFormat="false" ht="13.5" hidden="false" customHeight="false" outlineLevel="0" collapsed="false"/>
    <row r="2133" customFormat="false" ht="13.5" hidden="false" customHeight="false" outlineLevel="0" collapsed="false"/>
    <row r="2134" customFormat="false" ht="13.5" hidden="false" customHeight="false" outlineLevel="0" collapsed="false"/>
  </sheetData>
  <mergeCells count="3">
    <mergeCell ref="A1:G1"/>
    <mergeCell ref="A2:G2"/>
    <mergeCell ref="A306:B306"/>
  </mergeCells>
  <printOptions headings="false" gridLines="false" gridLinesSet="true" horizontalCentered="false" verticalCentered="false"/>
  <pageMargins left="0.747916666666667" right="0.290277777777778" top="0.360416666666667" bottom="0.369444444444444" header="0.190277777777778" footer="0.209722222222222"/>
  <pageSetup paperSize="9" scale="100" fitToWidth="1" fitToHeight="1" pageOrder="downThenOver" orientation="portrait" blackAndWhite="false" draft="false" cellComments="none" horizontalDpi="300" verticalDpi="300" copies="1"/>
  <headerFooter differentFirst="false" differentOddEven="false">
    <oddHeader>&amp;L&amp;F</oddHeader>
    <oddFooter>&amp;CСтраница &amp;P&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L2" activeCellId="0" sqref="L2"/>
    </sheetView>
  </sheetViews>
  <sheetFormatPr defaultColWidth="9.0546875" defaultRowHeight="12.75" zeroHeight="false" outlineLevelRow="0" outlineLevelCol="0"/>
  <cols>
    <col collapsed="false" customWidth="true" hidden="true" outlineLevel="0" max="1" min="1" style="0" width="10.71"/>
    <col collapsed="false" customWidth="true" hidden="false" outlineLevel="0" max="2" min="2" style="331" width="20.7"/>
    <col collapsed="false" customWidth="true" hidden="false" outlineLevel="0" max="3" min="3" style="0" width="12.7"/>
    <col collapsed="false" customWidth="true" hidden="false" outlineLevel="0" max="4" min="4" style="0" width="14.85"/>
    <col collapsed="false" customWidth="true" hidden="false" outlineLevel="0" max="5" min="5" style="0" width="11.99"/>
    <col collapsed="false" customWidth="true" hidden="false" outlineLevel="0" max="6" min="6" style="0" width="12.28"/>
    <col collapsed="false" customWidth="true" hidden="false" outlineLevel="0" max="7" min="7" style="0" width="14.99"/>
    <col collapsed="false" customWidth="true" hidden="false" outlineLevel="0" max="8" min="8" style="0" width="11.28"/>
    <col collapsed="false" customWidth="true" hidden="false" outlineLevel="0" max="10" min="10" style="0" width="10.99"/>
    <col collapsed="false" customWidth="true" hidden="false" outlineLevel="0" max="11" min="11" style="0" width="9.99"/>
    <col collapsed="false" customWidth="true" hidden="false" outlineLevel="0" max="12" min="12" style="0" width="10.28"/>
  </cols>
  <sheetData>
    <row r="1" customFormat="false" ht="20.25" hidden="false" customHeight="true" outlineLevel="0" collapsed="false">
      <c r="B1" s="332" t="s">
        <v>1</v>
      </c>
      <c r="C1" s="332"/>
      <c r="D1" s="332"/>
      <c r="E1" s="332"/>
      <c r="F1" s="332"/>
      <c r="G1" s="332"/>
      <c r="H1" s="332"/>
      <c r="I1" s="332"/>
      <c r="J1" s="332"/>
      <c r="K1" s="332"/>
      <c r="L1" s="333" t="s">
        <v>656</v>
      </c>
    </row>
    <row r="2" customFormat="false" ht="18.75" hidden="false" customHeight="true" outlineLevel="0" collapsed="false">
      <c r="B2" s="2" t="s">
        <v>657</v>
      </c>
      <c r="C2" s="2"/>
      <c r="D2" s="2"/>
      <c r="E2" s="2"/>
      <c r="F2" s="2"/>
      <c r="G2" s="2"/>
      <c r="H2" s="2"/>
      <c r="I2" s="2"/>
      <c r="J2" s="2"/>
      <c r="K2" s="2"/>
      <c r="L2" s="2"/>
    </row>
    <row r="3" s="334" customFormat="true" ht="20.25" hidden="false" customHeight="true" outlineLevel="0" collapsed="false">
      <c r="B3" s="335" t="s">
        <v>658</v>
      </c>
      <c r="C3" s="335"/>
      <c r="D3" s="335"/>
      <c r="E3" s="335"/>
      <c r="F3" s="335"/>
      <c r="G3" s="335"/>
      <c r="H3" s="335"/>
      <c r="I3" s="335"/>
      <c r="J3" s="335"/>
      <c r="K3" s="335"/>
      <c r="L3" s="335"/>
    </row>
    <row r="4" customFormat="false" ht="13.5" hidden="false" customHeight="false" outlineLevel="0" collapsed="false"/>
    <row r="5" s="336" customFormat="true" ht="18.75" hidden="false" customHeight="true" outlineLevel="0" collapsed="false">
      <c r="B5" s="337" t="s">
        <v>659</v>
      </c>
      <c r="C5" s="338" t="s">
        <v>660</v>
      </c>
      <c r="D5" s="338"/>
      <c r="E5" s="338"/>
      <c r="F5" s="339" t="s">
        <v>661</v>
      </c>
      <c r="G5" s="339"/>
      <c r="H5" s="339"/>
      <c r="I5" s="339"/>
      <c r="J5" s="339"/>
      <c r="K5" s="339"/>
      <c r="L5" s="339"/>
      <c r="M5" s="340"/>
      <c r="N5" s="340"/>
    </row>
    <row r="6" s="336" customFormat="true" ht="48" hidden="false" customHeight="true" outlineLevel="0" collapsed="false">
      <c r="B6" s="337"/>
      <c r="C6" s="341"/>
      <c r="D6" s="342" t="s">
        <v>662</v>
      </c>
      <c r="E6" s="343" t="s">
        <v>663</v>
      </c>
      <c r="F6" s="344" t="s">
        <v>664</v>
      </c>
      <c r="G6" s="345" t="s">
        <v>665</v>
      </c>
      <c r="H6" s="345" t="s">
        <v>666</v>
      </c>
      <c r="I6" s="345" t="s">
        <v>667</v>
      </c>
      <c r="J6" s="346" t="s">
        <v>668</v>
      </c>
      <c r="K6" s="345" t="s">
        <v>669</v>
      </c>
      <c r="L6" s="347" t="s">
        <v>670</v>
      </c>
      <c r="M6" s="340"/>
      <c r="N6" s="340"/>
    </row>
    <row r="7" s="348" customFormat="true" ht="12.75" hidden="false" customHeight="false" outlineLevel="0" collapsed="false">
      <c r="B7" s="337"/>
      <c r="C7" s="349"/>
      <c r="D7" s="342"/>
      <c r="E7" s="343"/>
      <c r="F7" s="350"/>
      <c r="G7" s="345"/>
      <c r="H7" s="345"/>
      <c r="I7" s="345"/>
      <c r="J7" s="351" t="s">
        <v>671</v>
      </c>
      <c r="K7" s="345"/>
      <c r="L7" s="352" t="s">
        <v>671</v>
      </c>
      <c r="M7" s="340"/>
      <c r="N7" s="340"/>
    </row>
    <row r="8" s="353" customFormat="true" ht="27" hidden="false" customHeight="true" outlineLevel="0" collapsed="false">
      <c r="B8" s="354" t="s">
        <v>672</v>
      </c>
      <c r="C8" s="355"/>
      <c r="D8" s="356"/>
      <c r="E8" s="357" t="n">
        <v>8200</v>
      </c>
      <c r="F8" s="358"/>
      <c r="G8" s="359"/>
      <c r="H8" s="360"/>
      <c r="I8" s="361"/>
      <c r="J8" s="359" t="n">
        <v>8200</v>
      </c>
      <c r="K8" s="359" t="n">
        <v>236.6</v>
      </c>
      <c r="L8" s="357" t="n">
        <f aca="false">E8-J8</f>
        <v>0</v>
      </c>
    </row>
    <row r="9" s="353" customFormat="true" ht="36" hidden="false" customHeight="false" outlineLevel="0" collapsed="false">
      <c r="A9" s="353" t="s">
        <v>673</v>
      </c>
      <c r="B9" s="362" t="s">
        <v>674</v>
      </c>
      <c r="C9" s="363" t="s">
        <v>675</v>
      </c>
      <c r="D9" s="364" t="s">
        <v>676</v>
      </c>
      <c r="E9" s="365" t="n">
        <v>15000</v>
      </c>
      <c r="F9" s="366"/>
      <c r="G9" s="367"/>
      <c r="H9" s="368" t="s">
        <v>677</v>
      </c>
      <c r="I9" s="369" t="n">
        <v>0.175</v>
      </c>
      <c r="J9" s="370" t="n">
        <v>15000</v>
      </c>
      <c r="K9" s="370" t="n">
        <v>1377.2</v>
      </c>
      <c r="L9" s="371" t="n">
        <f aca="false">E9-J9</f>
        <v>0</v>
      </c>
    </row>
    <row r="10" s="353" customFormat="true" ht="36" hidden="false" customHeight="false" outlineLevel="0" collapsed="false">
      <c r="A10" s="353" t="s">
        <v>678</v>
      </c>
      <c r="B10" s="362" t="s">
        <v>674</v>
      </c>
      <c r="C10" s="363" t="s">
        <v>675</v>
      </c>
      <c r="D10" s="364" t="s">
        <v>679</v>
      </c>
      <c r="E10" s="365" t="n">
        <v>5000</v>
      </c>
      <c r="F10" s="366"/>
      <c r="G10" s="367"/>
      <c r="H10" s="368" t="s">
        <v>677</v>
      </c>
      <c r="I10" s="369" t="n">
        <v>0.175</v>
      </c>
      <c r="J10" s="370" t="n">
        <v>5000</v>
      </c>
      <c r="K10" s="370" t="n">
        <v>545.6</v>
      </c>
      <c r="L10" s="371" t="n">
        <f aca="false">E10-J10</f>
        <v>0</v>
      </c>
    </row>
    <row r="11" s="353" customFormat="true" ht="36" hidden="false" customHeight="false" outlineLevel="0" collapsed="false">
      <c r="A11" s="353" t="s">
        <v>680</v>
      </c>
      <c r="B11" s="362" t="s">
        <v>674</v>
      </c>
      <c r="C11" s="363" t="s">
        <v>675</v>
      </c>
      <c r="D11" s="364" t="s">
        <v>681</v>
      </c>
      <c r="E11" s="365" t="n">
        <v>10000</v>
      </c>
      <c r="F11" s="366"/>
      <c r="G11" s="367"/>
      <c r="H11" s="368" t="s">
        <v>682</v>
      </c>
      <c r="I11" s="369" t="n">
        <v>0.175</v>
      </c>
      <c r="J11" s="370" t="n">
        <v>10000</v>
      </c>
      <c r="K11" s="370" t="n">
        <v>723.1</v>
      </c>
      <c r="L11" s="371" t="n">
        <f aca="false">E11-J11</f>
        <v>0</v>
      </c>
    </row>
    <row r="12" s="353" customFormat="true" ht="21.75" hidden="false" customHeight="true" outlineLevel="0" collapsed="false">
      <c r="A12" s="353" t="s">
        <v>683</v>
      </c>
      <c r="B12" s="362" t="s">
        <v>674</v>
      </c>
      <c r="C12" s="363"/>
      <c r="D12" s="364"/>
      <c r="E12" s="365"/>
      <c r="F12" s="366" t="s">
        <v>684</v>
      </c>
      <c r="G12" s="367" t="n">
        <v>10000</v>
      </c>
      <c r="H12" s="368" t="s">
        <v>685</v>
      </c>
      <c r="I12" s="369" t="n">
        <v>0.165</v>
      </c>
      <c r="J12" s="370" t="n">
        <v>10000</v>
      </c>
      <c r="K12" s="370" t="n">
        <v>971.8</v>
      </c>
      <c r="L12" s="371" t="n">
        <f aca="false">G12-J12</f>
        <v>0</v>
      </c>
    </row>
    <row r="13" s="353" customFormat="true" ht="12.75" hidden="false" customHeight="false" outlineLevel="0" collapsed="false">
      <c r="B13" s="354"/>
      <c r="C13" s="372"/>
      <c r="D13" s="356"/>
      <c r="E13" s="373"/>
      <c r="F13" s="358"/>
      <c r="G13" s="374" t="s">
        <v>686</v>
      </c>
      <c r="H13" s="360"/>
      <c r="I13" s="361"/>
      <c r="J13" s="359"/>
      <c r="K13" s="359"/>
      <c r="L13" s="357"/>
    </row>
    <row r="14" s="353" customFormat="true" ht="21.75" hidden="false" customHeight="true" outlineLevel="0" collapsed="false">
      <c r="A14" s="353" t="s">
        <v>687</v>
      </c>
      <c r="B14" s="362" t="s">
        <v>674</v>
      </c>
      <c r="C14" s="363" t="s">
        <v>675</v>
      </c>
      <c r="D14" s="364"/>
      <c r="E14" s="365"/>
      <c r="F14" s="366" t="s">
        <v>688</v>
      </c>
      <c r="G14" s="367" t="n">
        <v>10000</v>
      </c>
      <c r="H14" s="368" t="s">
        <v>689</v>
      </c>
      <c r="I14" s="369" t="n">
        <v>0.145</v>
      </c>
      <c r="J14" s="370" t="n">
        <v>10000</v>
      </c>
      <c r="K14" s="370" t="n">
        <v>176.4</v>
      </c>
      <c r="L14" s="371" t="n">
        <f aca="false">G14-J14</f>
        <v>0</v>
      </c>
    </row>
    <row r="15" s="353" customFormat="true" ht="12.75" hidden="false" customHeight="false" outlineLevel="0" collapsed="false">
      <c r="B15" s="354"/>
      <c r="C15" s="372"/>
      <c r="D15" s="356"/>
      <c r="E15" s="373"/>
      <c r="F15" s="358"/>
      <c r="G15" s="374" t="s">
        <v>686</v>
      </c>
      <c r="H15" s="360"/>
      <c r="I15" s="361"/>
      <c r="J15" s="359"/>
      <c r="K15" s="359"/>
      <c r="L15" s="357"/>
    </row>
    <row r="16" s="353" customFormat="true" ht="21.75" hidden="false" customHeight="true" outlineLevel="0" collapsed="false">
      <c r="A16" s="353" t="s">
        <v>690</v>
      </c>
      <c r="B16" s="362" t="s">
        <v>674</v>
      </c>
      <c r="C16" s="363" t="s">
        <v>675</v>
      </c>
      <c r="D16" s="364"/>
      <c r="E16" s="365"/>
      <c r="F16" s="366" t="s">
        <v>691</v>
      </c>
      <c r="G16" s="367" t="n">
        <v>5000</v>
      </c>
      <c r="H16" s="368" t="s">
        <v>692</v>
      </c>
      <c r="I16" s="369" t="n">
        <v>0.15</v>
      </c>
      <c r="J16" s="370" t="n">
        <v>5000</v>
      </c>
      <c r="K16" s="370" t="n">
        <v>202.2</v>
      </c>
      <c r="L16" s="371" t="n">
        <f aca="false">G16-J16</f>
        <v>0</v>
      </c>
    </row>
    <row r="17" s="353" customFormat="true" ht="12.75" hidden="false" customHeight="false" outlineLevel="0" collapsed="false">
      <c r="B17" s="354"/>
      <c r="C17" s="372"/>
      <c r="D17" s="356"/>
      <c r="E17" s="373"/>
      <c r="F17" s="358"/>
      <c r="G17" s="374" t="s">
        <v>693</v>
      </c>
      <c r="H17" s="360"/>
      <c r="I17" s="361"/>
      <c r="J17" s="359"/>
      <c r="K17" s="359"/>
      <c r="L17" s="357"/>
    </row>
    <row r="18" s="353" customFormat="true" ht="21.75" hidden="false" customHeight="true" outlineLevel="0" collapsed="false">
      <c r="A18" s="353" t="s">
        <v>694</v>
      </c>
      <c r="B18" s="362" t="s">
        <v>674</v>
      </c>
      <c r="C18" s="363"/>
      <c r="D18" s="364"/>
      <c r="E18" s="365"/>
      <c r="F18" s="366" t="s">
        <v>695</v>
      </c>
      <c r="G18" s="367" t="n">
        <v>5000</v>
      </c>
      <c r="H18" s="368" t="s">
        <v>696</v>
      </c>
      <c r="I18" s="369" t="n">
        <v>0.16</v>
      </c>
      <c r="J18" s="370"/>
      <c r="K18" s="370" t="n">
        <v>337.6</v>
      </c>
      <c r="L18" s="371" t="n">
        <f aca="false">G18-J18</f>
        <v>5000</v>
      </c>
    </row>
    <row r="19" s="353" customFormat="true" ht="24" hidden="false" customHeight="false" outlineLevel="0" collapsed="false">
      <c r="B19" s="354"/>
      <c r="C19" s="372"/>
      <c r="D19" s="356"/>
      <c r="E19" s="373"/>
      <c r="F19" s="358"/>
      <c r="G19" s="374" t="s">
        <v>697</v>
      </c>
      <c r="H19" s="360"/>
      <c r="I19" s="361"/>
      <c r="J19" s="359"/>
      <c r="K19" s="359"/>
      <c r="L19" s="357"/>
    </row>
    <row r="20" s="353" customFormat="true" ht="21.75" hidden="false" customHeight="true" outlineLevel="0" collapsed="false">
      <c r="A20" s="353" t="s">
        <v>698</v>
      </c>
      <c r="B20" s="362" t="s">
        <v>674</v>
      </c>
      <c r="C20" s="363"/>
      <c r="D20" s="364"/>
      <c r="E20" s="365"/>
      <c r="F20" s="366" t="s">
        <v>699</v>
      </c>
      <c r="G20" s="367" t="n">
        <v>10000</v>
      </c>
      <c r="H20" s="368" t="s">
        <v>700</v>
      </c>
      <c r="I20" s="369" t="n">
        <v>0.16</v>
      </c>
      <c r="J20" s="370"/>
      <c r="K20" s="370" t="n">
        <v>578.6</v>
      </c>
      <c r="L20" s="371" t="n">
        <f aca="false">G20-J20</f>
        <v>10000</v>
      </c>
    </row>
    <row r="21" s="353" customFormat="true" ht="12.75" hidden="false" customHeight="false" outlineLevel="0" collapsed="false">
      <c r="B21" s="354"/>
      <c r="C21" s="372"/>
      <c r="D21" s="356"/>
      <c r="E21" s="373"/>
      <c r="F21" s="358"/>
      <c r="G21" s="375" t="s">
        <v>701</v>
      </c>
      <c r="H21" s="360"/>
      <c r="I21" s="361"/>
      <c r="J21" s="359"/>
      <c r="K21" s="359"/>
      <c r="L21" s="357"/>
    </row>
    <row r="22" s="353" customFormat="true" ht="12.75" hidden="false" customHeight="false" outlineLevel="0" collapsed="false">
      <c r="B22" s="376"/>
      <c r="C22" s="372"/>
      <c r="D22" s="356"/>
      <c r="E22" s="373"/>
      <c r="F22" s="358"/>
      <c r="G22" s="377" t="s">
        <v>702</v>
      </c>
      <c r="H22" s="360"/>
      <c r="I22" s="361"/>
      <c r="J22" s="359"/>
      <c r="K22" s="359"/>
      <c r="L22" s="357"/>
    </row>
    <row r="23" s="353" customFormat="true" ht="21.75" hidden="false" customHeight="true" outlineLevel="0" collapsed="false">
      <c r="A23" s="378" t="s">
        <v>703</v>
      </c>
      <c r="B23" s="362" t="s">
        <v>672</v>
      </c>
      <c r="C23" s="363"/>
      <c r="D23" s="364"/>
      <c r="E23" s="365"/>
      <c r="F23" s="379" t="s">
        <v>704</v>
      </c>
      <c r="G23" s="367" t="n">
        <v>10000</v>
      </c>
      <c r="H23" s="368" t="s">
        <v>705</v>
      </c>
      <c r="I23" s="369" t="n">
        <v>0.155</v>
      </c>
      <c r="J23" s="370"/>
      <c r="K23" s="370" t="n">
        <v>420.7</v>
      </c>
      <c r="L23" s="371" t="n">
        <f aca="false">G23-J23</f>
        <v>10000</v>
      </c>
    </row>
    <row r="24" s="353" customFormat="true" ht="12.75" hidden="false" customHeight="false" outlineLevel="0" collapsed="false">
      <c r="A24" s="378"/>
      <c r="B24" s="354"/>
      <c r="C24" s="380"/>
      <c r="D24" s="356"/>
      <c r="E24" s="373"/>
      <c r="F24" s="358"/>
      <c r="G24" s="374" t="s">
        <v>706</v>
      </c>
      <c r="H24" s="360"/>
      <c r="I24" s="361"/>
      <c r="J24" s="359"/>
      <c r="K24" s="359"/>
      <c r="L24" s="357"/>
    </row>
    <row r="25" s="353" customFormat="true" ht="12.75" hidden="false" customHeight="false" outlineLevel="0" collapsed="false">
      <c r="A25" s="378"/>
      <c r="B25" s="354"/>
      <c r="C25" s="380"/>
      <c r="D25" s="356"/>
      <c r="E25" s="373"/>
      <c r="F25" s="358"/>
      <c r="G25" s="374" t="s">
        <v>707</v>
      </c>
      <c r="H25" s="360"/>
      <c r="I25" s="361"/>
      <c r="J25" s="359"/>
      <c r="K25" s="359"/>
      <c r="L25" s="357"/>
    </row>
    <row r="26" s="353" customFormat="true" ht="21.75" hidden="false" customHeight="true" outlineLevel="0" collapsed="false">
      <c r="A26" s="378"/>
      <c r="B26" s="354"/>
      <c r="C26" s="380"/>
      <c r="D26" s="356"/>
      <c r="E26" s="373"/>
      <c r="F26" s="358"/>
      <c r="G26" s="374" t="s">
        <v>708</v>
      </c>
      <c r="H26" s="360"/>
      <c r="I26" s="361"/>
      <c r="J26" s="359"/>
      <c r="K26" s="359"/>
      <c r="L26" s="357"/>
    </row>
    <row r="27" s="353" customFormat="true" ht="24" hidden="false" customHeight="false" outlineLevel="0" collapsed="false">
      <c r="A27" s="378"/>
      <c r="B27" s="354"/>
      <c r="C27" s="380"/>
      <c r="D27" s="356"/>
      <c r="E27" s="373"/>
      <c r="F27" s="358"/>
      <c r="G27" s="374" t="s">
        <v>709</v>
      </c>
      <c r="H27" s="360"/>
      <c r="I27" s="361"/>
      <c r="J27" s="359"/>
      <c r="K27" s="359"/>
      <c r="L27" s="357"/>
    </row>
    <row r="28" s="353" customFormat="true" ht="24" hidden="false" customHeight="false" outlineLevel="0" collapsed="false">
      <c r="A28" s="378"/>
      <c r="B28" s="354"/>
      <c r="C28" s="380"/>
      <c r="D28" s="356"/>
      <c r="E28" s="373"/>
      <c r="F28" s="358"/>
      <c r="G28" s="374" t="s">
        <v>710</v>
      </c>
      <c r="H28" s="360"/>
      <c r="I28" s="361"/>
      <c r="J28" s="359"/>
      <c r="K28" s="359"/>
      <c r="L28" s="357"/>
    </row>
    <row r="29" s="353" customFormat="true" ht="24" hidden="false" customHeight="false" outlineLevel="0" collapsed="false">
      <c r="A29" s="378"/>
      <c r="B29" s="376"/>
      <c r="C29" s="381"/>
      <c r="D29" s="382"/>
      <c r="E29" s="383"/>
      <c r="F29" s="384"/>
      <c r="G29" s="377" t="s">
        <v>711</v>
      </c>
      <c r="H29" s="385"/>
      <c r="I29" s="386"/>
      <c r="J29" s="387"/>
      <c r="K29" s="387"/>
      <c r="L29" s="388"/>
    </row>
    <row r="30" s="353" customFormat="true" ht="21.75" hidden="false" customHeight="true" outlineLevel="0" collapsed="false">
      <c r="A30" s="353" t="s">
        <v>698</v>
      </c>
      <c r="B30" s="354" t="s">
        <v>674</v>
      </c>
      <c r="C30" s="372"/>
      <c r="D30" s="356"/>
      <c r="E30" s="373"/>
      <c r="F30" s="358" t="s">
        <v>712</v>
      </c>
      <c r="G30" s="375" t="n">
        <v>5000</v>
      </c>
      <c r="H30" s="360" t="s">
        <v>713</v>
      </c>
      <c r="I30" s="361" t="n">
        <v>0.145</v>
      </c>
      <c r="J30" s="359"/>
      <c r="K30" s="359" t="n">
        <v>9.9</v>
      </c>
      <c r="L30" s="357" t="n">
        <f aca="false">G30-J30</f>
        <v>5000</v>
      </c>
    </row>
    <row r="31" s="353" customFormat="true" ht="13.5" hidden="false" customHeight="false" outlineLevel="0" collapsed="false">
      <c r="B31" s="354"/>
      <c r="C31" s="372"/>
      <c r="D31" s="356"/>
      <c r="E31" s="373"/>
      <c r="F31" s="358"/>
      <c r="G31" s="375" t="s">
        <v>714</v>
      </c>
      <c r="H31" s="360"/>
      <c r="I31" s="361"/>
      <c r="J31" s="359"/>
      <c r="K31" s="359"/>
      <c r="L31" s="357"/>
    </row>
    <row r="32" s="389" customFormat="true" ht="21.75" hidden="false" customHeight="true" outlineLevel="0" collapsed="false">
      <c r="B32" s="390" t="s">
        <v>715</v>
      </c>
      <c r="C32" s="391"/>
      <c r="D32" s="392"/>
      <c r="E32" s="392" t="n">
        <f aca="false">SUM(E8:E31)</f>
        <v>38200</v>
      </c>
      <c r="F32" s="391"/>
      <c r="G32" s="392" t="n">
        <f aca="false">SUM(G8:G31)</f>
        <v>55000</v>
      </c>
      <c r="H32" s="392"/>
      <c r="I32" s="392"/>
      <c r="J32" s="392" t="n">
        <f aca="false">SUM(J8:J31)</f>
        <v>63200</v>
      </c>
      <c r="K32" s="392" t="n">
        <f aca="false">SUM(K8:K31)</f>
        <v>5579.7</v>
      </c>
      <c r="L32" s="392" t="n">
        <f aca="false">SUM(L8:L31)</f>
        <v>30000</v>
      </c>
      <c r="M32" s="393" t="n">
        <f aca="false">G32+E32-J32</f>
        <v>30000</v>
      </c>
    </row>
    <row r="33" s="389" customFormat="true" ht="21.75" hidden="false" customHeight="true" outlineLevel="0" collapsed="false">
      <c r="B33" s="394"/>
      <c r="C33" s="395"/>
      <c r="D33" s="395"/>
      <c r="E33" s="395"/>
      <c r="F33" s="395"/>
      <c r="G33" s="395"/>
      <c r="H33" s="395"/>
      <c r="I33" s="395"/>
      <c r="J33" s="395"/>
      <c r="K33" s="395"/>
      <c r="L33" s="395"/>
      <c r="M33" s="393"/>
    </row>
    <row r="34" s="389" customFormat="true" ht="21.75" hidden="false" customHeight="true" outlineLevel="0" collapsed="false">
      <c r="B34" s="394"/>
      <c r="C34" s="395"/>
      <c r="D34" s="395"/>
      <c r="E34" s="395"/>
      <c r="F34" s="395"/>
      <c r="G34" s="395"/>
      <c r="H34" s="395"/>
      <c r="I34" s="395"/>
      <c r="J34" s="395"/>
      <c r="K34" s="395"/>
      <c r="L34" s="395"/>
      <c r="M34" s="393"/>
    </row>
    <row r="36" s="396" customFormat="true" ht="15" hidden="false" customHeight="false" outlineLevel="0" collapsed="false">
      <c r="B36" s="397"/>
      <c r="C36" s="396" t="s">
        <v>15</v>
      </c>
      <c r="L36" s="398"/>
    </row>
    <row r="37" s="396" customFormat="true" ht="15" hidden="false" customHeight="false" outlineLevel="0" collapsed="false">
      <c r="B37" s="397"/>
      <c r="C37" s="396" t="s">
        <v>16</v>
      </c>
      <c r="I37" s="396" t="s">
        <v>17</v>
      </c>
    </row>
    <row r="38" s="396" customFormat="true" ht="15" hidden="false" customHeight="false" outlineLevel="0" collapsed="false">
      <c r="B38" s="397"/>
    </row>
    <row r="39" s="396" customFormat="true" ht="15" hidden="false" customHeight="false" outlineLevel="0" collapsed="false">
      <c r="B39" s="397"/>
    </row>
    <row r="40" customFormat="false" ht="12.75" hidden="false" customHeight="false" outlineLevel="0" collapsed="false">
      <c r="B40" s="399"/>
    </row>
    <row r="41" s="353" customFormat="true" ht="12.75" hidden="false" customHeight="false" outlineLevel="0" collapsed="false">
      <c r="B41" s="399"/>
    </row>
    <row r="42" s="353" customFormat="true" ht="12.75" hidden="false" customHeight="false" outlineLevel="0" collapsed="false">
      <c r="B42" s="399"/>
    </row>
    <row r="43" customFormat="false" ht="12.75" hidden="false" customHeight="false" outlineLevel="0" collapsed="false">
      <c r="B43" s="400"/>
    </row>
    <row r="44" customFormat="false" ht="12.75" hidden="false" customHeight="false" outlineLevel="0" collapsed="false">
      <c r="B44" s="400"/>
    </row>
  </sheetData>
  <mergeCells count="12">
    <mergeCell ref="B1:K1"/>
    <mergeCell ref="B2:L2"/>
    <mergeCell ref="B3:L3"/>
    <mergeCell ref="B5:B7"/>
    <mergeCell ref="C5:E5"/>
    <mergeCell ref="F5:L5"/>
    <mergeCell ref="D6:D7"/>
    <mergeCell ref="E6:E7"/>
    <mergeCell ref="G6:G7"/>
    <mergeCell ref="H6:H7"/>
    <mergeCell ref="I6:I7"/>
    <mergeCell ref="K6:K7"/>
  </mergeCells>
  <printOptions headings="false" gridLines="false" gridLinesSet="true" horizontalCentered="false" verticalCentered="false"/>
  <pageMargins left="0.747916666666667" right="0.190277777777778" top="0.439583333333333" bottom="0.35" header="0.209722222222222" footer="0.2"/>
  <pageSetup paperSize="9" scale="100" fitToWidth="1" fitToHeight="1" pageOrder="downThenOver" orientation="landscape" blackAndWhite="false" draft="false" cellComments="none" horizontalDpi="300" verticalDpi="300" copies="1"/>
  <headerFooter differentFirst="false" differentOddEven="false">
    <oddHeader>&amp;L&amp;F</oddHeader>
    <oddFooter>&amp;CСтраница &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92" width="2.99"/>
    <col collapsed="false" customWidth="true" hidden="false" outlineLevel="0" max="2" min="2" style="91" width="38.56"/>
    <col collapsed="false" customWidth="true" hidden="true" outlineLevel="0" max="3" min="3" style="91" width="10.56"/>
    <col collapsed="false" customWidth="true" hidden="true" outlineLevel="0" max="4" min="4" style="91" width="0.13"/>
    <col collapsed="false" customWidth="true" hidden="false" outlineLevel="0" max="6" min="5" style="91" width="10.99"/>
    <col collapsed="false" customWidth="true" hidden="false" outlineLevel="0" max="7" min="7" style="91" width="9.85"/>
    <col collapsed="false" customWidth="true" hidden="false" outlineLevel="0" max="8" min="8" style="91" width="18.99"/>
    <col collapsed="false" customWidth="false" hidden="false" outlineLevel="0" max="257" min="9" style="10" width="9.14"/>
  </cols>
  <sheetData>
    <row r="1" s="402" customFormat="true" ht="20.25" hidden="false" customHeight="true" outlineLevel="0" collapsed="false">
      <c r="A1" s="401" t="s">
        <v>1</v>
      </c>
      <c r="B1" s="401"/>
      <c r="C1" s="401"/>
      <c r="D1" s="401"/>
      <c r="E1" s="401"/>
      <c r="F1" s="401"/>
      <c r="G1" s="401"/>
      <c r="H1" s="401"/>
      <c r="I1" s="401"/>
    </row>
    <row r="2" customFormat="false" ht="4.5" hidden="false" customHeight="true" outlineLevel="0" collapsed="false"/>
    <row r="3" s="404" customFormat="true" ht="53.25" hidden="false" customHeight="true" outlineLevel="0" collapsed="false">
      <c r="A3" s="403" t="s">
        <v>716</v>
      </c>
      <c r="B3" s="403"/>
      <c r="C3" s="403"/>
      <c r="D3" s="403"/>
      <c r="E3" s="403"/>
      <c r="F3" s="403"/>
      <c r="G3" s="403"/>
      <c r="H3" s="403"/>
    </row>
    <row r="4" customFormat="false" ht="12.75" hidden="false" customHeight="false" outlineLevel="0" collapsed="false">
      <c r="A4" s="405"/>
      <c r="B4" s="406"/>
      <c r="C4" s="406"/>
      <c r="D4" s="407"/>
      <c r="E4" s="407"/>
      <c r="F4" s="407"/>
      <c r="G4" s="407"/>
      <c r="H4" s="407"/>
    </row>
    <row r="5" customFormat="false" ht="12.75" hidden="false" customHeight="false" outlineLevel="0" collapsed="false">
      <c r="A5" s="405"/>
      <c r="B5" s="406"/>
      <c r="C5" s="406"/>
      <c r="D5" s="407"/>
      <c r="E5" s="407"/>
      <c r="F5" s="407"/>
      <c r="G5" s="407"/>
      <c r="H5" s="407"/>
    </row>
    <row r="6" customFormat="false" ht="46.5" hidden="false" customHeight="true" outlineLevel="0" collapsed="false">
      <c r="A6" s="408" t="s">
        <v>717</v>
      </c>
      <c r="B6" s="408" t="s">
        <v>718</v>
      </c>
      <c r="C6" s="408"/>
      <c r="D6" s="408" t="s">
        <v>719</v>
      </c>
      <c r="E6" s="409" t="s">
        <v>720</v>
      </c>
      <c r="F6" s="410" t="s">
        <v>721</v>
      </c>
      <c r="G6" s="410" t="s">
        <v>722</v>
      </c>
      <c r="H6" s="408" t="s">
        <v>723</v>
      </c>
    </row>
    <row r="7" customFormat="false" ht="27.75" hidden="true" customHeight="true" outlineLevel="0" collapsed="false">
      <c r="A7" s="411" t="n">
        <v>1</v>
      </c>
      <c r="B7" s="412" t="s">
        <v>724</v>
      </c>
      <c r="C7" s="413"/>
      <c r="D7" s="414"/>
      <c r="E7" s="415"/>
      <c r="F7" s="416"/>
      <c r="G7" s="416"/>
      <c r="H7" s="411" t="s">
        <v>725</v>
      </c>
    </row>
    <row r="8" customFormat="false" ht="25.5" hidden="true" customHeight="false" outlineLevel="0" collapsed="false">
      <c r="A8" s="411" t="n">
        <v>2</v>
      </c>
      <c r="B8" s="417" t="s">
        <v>726</v>
      </c>
      <c r="C8" s="418"/>
      <c r="D8" s="419"/>
      <c r="E8" s="419"/>
      <c r="F8" s="419"/>
      <c r="G8" s="419"/>
      <c r="H8" s="420" t="s">
        <v>727</v>
      </c>
    </row>
    <row r="9" customFormat="false" ht="25.5" hidden="false" customHeight="false" outlineLevel="0" collapsed="false">
      <c r="A9" s="411" t="n">
        <v>1</v>
      </c>
      <c r="B9" s="417" t="s">
        <v>728</v>
      </c>
      <c r="C9" s="418"/>
      <c r="D9" s="419" t="n">
        <v>102.6</v>
      </c>
      <c r="E9" s="421" t="n">
        <v>102.6</v>
      </c>
      <c r="F9" s="421" t="n">
        <v>102.6</v>
      </c>
      <c r="G9" s="421" t="n">
        <f aca="false">F9/E9%</f>
        <v>100</v>
      </c>
      <c r="H9" s="422" t="s">
        <v>725</v>
      </c>
    </row>
    <row r="10" customFormat="false" ht="25.5" hidden="false" customHeight="true" outlineLevel="0" collapsed="false">
      <c r="A10" s="411" t="n">
        <v>2</v>
      </c>
      <c r="B10" s="423" t="s">
        <v>729</v>
      </c>
      <c r="C10" s="418"/>
      <c r="D10" s="424" t="n">
        <v>818</v>
      </c>
      <c r="E10" s="424" t="n">
        <v>818</v>
      </c>
      <c r="F10" s="424" t="n">
        <v>817.4</v>
      </c>
      <c r="G10" s="421" t="n">
        <f aca="false">F10/E10%</f>
        <v>99.9266503667482</v>
      </c>
      <c r="H10" s="422" t="s">
        <v>725</v>
      </c>
    </row>
    <row r="11" customFormat="false" ht="26.25" hidden="false" customHeight="true" outlineLevel="0" collapsed="false">
      <c r="A11" s="411"/>
      <c r="B11" s="423"/>
      <c r="C11" s="418"/>
      <c r="D11" s="425" t="n">
        <v>117</v>
      </c>
      <c r="E11" s="425" t="n">
        <v>117</v>
      </c>
      <c r="F11" s="425" t="n">
        <v>17.1</v>
      </c>
      <c r="G11" s="421" t="n">
        <f aca="false">F11/E11%</f>
        <v>14.6153846153846</v>
      </c>
      <c r="H11" s="426" t="s">
        <v>727</v>
      </c>
    </row>
    <row r="12" customFormat="false" ht="12.75" hidden="false" customHeight="false" outlineLevel="0" collapsed="false">
      <c r="A12" s="411"/>
      <c r="B12" s="423"/>
      <c r="C12" s="418"/>
      <c r="D12" s="427" t="n">
        <v>45</v>
      </c>
      <c r="E12" s="427" t="n">
        <v>45</v>
      </c>
      <c r="F12" s="427" t="n">
        <v>41.1</v>
      </c>
      <c r="G12" s="421" t="n">
        <f aca="false">F12/E12%</f>
        <v>91.3333333333333</v>
      </c>
      <c r="H12" s="428" t="s">
        <v>730</v>
      </c>
    </row>
    <row r="13" customFormat="false" ht="25.5" hidden="false" customHeight="true" outlineLevel="0" collapsed="false">
      <c r="A13" s="411" t="n">
        <v>3</v>
      </c>
      <c r="B13" s="417" t="s">
        <v>731</v>
      </c>
      <c r="C13" s="418"/>
      <c r="D13" s="424" t="n">
        <v>587.5</v>
      </c>
      <c r="E13" s="424" t="n">
        <v>587.5</v>
      </c>
      <c r="F13" s="424" t="n">
        <v>442.9</v>
      </c>
      <c r="G13" s="421" t="n">
        <f aca="false">F13/E13%</f>
        <v>75.3872340425532</v>
      </c>
      <c r="H13" s="422" t="s">
        <v>725</v>
      </c>
    </row>
    <row r="14" customFormat="false" ht="12.75" hidden="false" customHeight="false" outlineLevel="0" collapsed="false">
      <c r="A14" s="411"/>
      <c r="B14" s="417"/>
      <c r="C14" s="429"/>
      <c r="D14" s="430" t="n">
        <v>217</v>
      </c>
      <c r="E14" s="430" t="n">
        <v>217</v>
      </c>
      <c r="F14" s="430" t="n">
        <v>188</v>
      </c>
      <c r="G14" s="421" t="n">
        <f aca="false">F14/E14%</f>
        <v>86.6359447004608</v>
      </c>
      <c r="H14" s="431" t="s">
        <v>730</v>
      </c>
    </row>
    <row r="15" customFormat="false" ht="51" hidden="false" customHeight="false" outlineLevel="0" collapsed="false">
      <c r="A15" s="432" t="n">
        <v>4</v>
      </c>
      <c r="B15" s="433" t="s">
        <v>732</v>
      </c>
      <c r="C15" s="429"/>
      <c r="D15" s="430" t="n">
        <v>210</v>
      </c>
      <c r="E15" s="430" t="n">
        <v>210</v>
      </c>
      <c r="F15" s="430" t="n">
        <v>127</v>
      </c>
      <c r="G15" s="421" t="n">
        <f aca="false">F15/E15%</f>
        <v>60.4761904761905</v>
      </c>
      <c r="H15" s="434" t="s">
        <v>733</v>
      </c>
    </row>
    <row r="16" customFormat="false" ht="38.25" hidden="false" customHeight="false" outlineLevel="0" collapsed="false">
      <c r="A16" s="432" t="n">
        <v>5</v>
      </c>
      <c r="B16" s="433" t="s">
        <v>734</v>
      </c>
      <c r="C16" s="429"/>
      <c r="D16" s="430" t="n">
        <v>30</v>
      </c>
      <c r="E16" s="430" t="n">
        <v>30</v>
      </c>
      <c r="F16" s="430"/>
      <c r="G16" s="421" t="n">
        <f aca="false">F16/E16%</f>
        <v>0</v>
      </c>
      <c r="H16" s="431" t="s">
        <v>735</v>
      </c>
    </row>
    <row r="17" customFormat="false" ht="18.75" hidden="false" customHeight="true" outlineLevel="0" collapsed="false">
      <c r="A17" s="432"/>
      <c r="B17" s="435" t="s">
        <v>736</v>
      </c>
      <c r="C17" s="429"/>
      <c r="D17" s="436" t="n">
        <f aca="false">SUM(D7:D16)</f>
        <v>2127.1</v>
      </c>
      <c r="E17" s="436" t="n">
        <f aca="false">SUM(E7:E16)</f>
        <v>2127.1</v>
      </c>
      <c r="F17" s="436" t="n">
        <f aca="false">SUM(F7:F16)</f>
        <v>1736.1</v>
      </c>
      <c r="G17" s="419"/>
      <c r="H17" s="437"/>
    </row>
    <row r="20" s="444" customFormat="true" ht="15.75" hidden="false" customHeight="true" outlineLevel="0" collapsed="false">
      <c r="A20" s="438" t="s">
        <v>737</v>
      </c>
      <c r="B20" s="438"/>
      <c r="C20" s="439"/>
      <c r="D20" s="440"/>
      <c r="E20" s="440"/>
      <c r="F20" s="441"/>
      <c r="G20" s="442"/>
      <c r="H20" s="443"/>
    </row>
    <row r="21" s="444" customFormat="true" ht="15.75" hidden="false" customHeight="true" outlineLevel="0" collapsed="false">
      <c r="A21" s="438" t="s">
        <v>738</v>
      </c>
      <c r="B21" s="438"/>
      <c r="C21" s="439"/>
      <c r="F21" s="445"/>
      <c r="G21" s="446" t="s">
        <v>17</v>
      </c>
    </row>
    <row r="22" customFormat="false" ht="12.75" hidden="false" customHeight="false" outlineLevel="0" collapsed="false">
      <c r="B22" s="91" t="s">
        <v>739</v>
      </c>
    </row>
  </sheetData>
  <mergeCells count="9">
    <mergeCell ref="A1:I1"/>
    <mergeCell ref="A3:H3"/>
    <mergeCell ref="B6:C6"/>
    <mergeCell ref="A10:A12"/>
    <mergeCell ref="B10:B12"/>
    <mergeCell ref="A13:A14"/>
    <mergeCell ref="B13:B14"/>
    <mergeCell ref="A20:B20"/>
    <mergeCell ref="A21:B21"/>
  </mergeCells>
  <printOptions headings="false" gridLines="false" gridLinesSet="true" horizontalCentered="false" verticalCentered="false"/>
  <pageMargins left="0.747916666666667" right="0.309722222222222" top="0.470138888888889" bottom="0.409722222222222" header="0.240277777777778" footer="0.25"/>
  <pageSetup paperSize="9" scale="100" fitToWidth="1" fitToHeight="1" pageOrder="downThenOver" orientation="portrait" blackAndWhite="false" draft="false" cellComments="none" horizontalDpi="300" verticalDpi="300" copies="1"/>
  <headerFooter differentFirst="false" differentOddEven="false">
    <oddHeader>&amp;L&amp;F</oddHeader>
    <oddFooter>&amp;CСтраница &amp;P&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06:02:52Z</dcterms:created>
  <dc:creator>Финуправление</dc:creator>
  <dc:description/>
  <dc:language>en-US</dc:language>
  <cp:lastModifiedBy>Noname</cp:lastModifiedBy>
  <cp:lastPrinted>2006-04-17T11:29:46Z</cp:lastPrinted>
  <dcterms:modified xsi:type="dcterms:W3CDTF">2006-06-21T12:27:12Z</dcterms:modified>
  <cp:revision>0</cp:revision>
  <dc:subject/>
  <dc:title/>
</cp:coreProperties>
</file>