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6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 (1)" sheetId="7" state="visible" r:id="rId8"/>
    <sheet name="прил.7 (2)" sheetId="8" state="visible" r:id="rId9"/>
    <sheet name="прил.7 (3)" sheetId="9" state="visible" r:id="rId10"/>
    <sheet name="прил.8" sheetId="10" state="visible" r:id="rId11"/>
    <sheet name="прил.9" sheetId="11" state="visible" r:id="rId12"/>
    <sheet name="прил.10" sheetId="12" state="visible" r:id="rId13"/>
    <sheet name="прил.11" sheetId="13" state="visible" r:id="rId14"/>
    <sheet name="прил.12" sheetId="14" state="visible" r:id="rId15"/>
    <sheet name="прил.13" sheetId="15" state="visible" r:id="rId16"/>
    <sheet name="прил.14" sheetId="16" state="visible" r:id="rId17"/>
    <sheet name="прил.15" sheetId="17" state="visible" r:id="rId18"/>
  </sheets>
  <externalReferences>
    <externalReference r:id="rId19"/>
  </externalReferences>
  <definedNames>
    <definedName function="false" hidden="false" localSheetId="0" name="_xlnm.Print_Titles" vbProcedure="false">'прил.1'!$18:$19</definedName>
    <definedName function="false" hidden="false" localSheetId="3" name="_xlnm.Print_Titles" vbProcedure="false">'прил.4'!$18:$19</definedName>
    <definedName function="false" hidden="false" localSheetId="4" name="_xlnm.Print_Titles" vbProcedure="false">'прил.5'!$17:$17</definedName>
    <definedName function="false" hidden="false" localSheetId="5" name="_xlnm.Print_Titles" vbProcedure="false">'прил.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1" uniqueCount="694">
  <si>
    <t xml:space="preserve">                                                                                     Приложение 2</t>
  </si>
  <si>
    <t xml:space="preserve">Приложение 1</t>
  </si>
  <si>
    <t xml:space="preserve">                                                                    к решению Собрания представителей </t>
  </si>
  <si>
    <t xml:space="preserve">к решению Собрания представителей Щекинского района</t>
  </si>
  <si>
    <t xml:space="preserve">"О внесении изменений в решение Собрания представителей</t>
  </si>
  <si>
    <t xml:space="preserve">Щекинского района от 30.12.2008 г. №50/521</t>
  </si>
  <si>
    <t xml:space="preserve">" О бюджете муниципального образования Щекинский район на 2009 год "</t>
  </si>
  <si>
    <t xml:space="preserve">                                                                от ____________________ № ______________  </t>
  </si>
  <si>
    <t xml:space="preserve">от 24.12.2009 г. № 10/102</t>
  </si>
  <si>
    <t xml:space="preserve"> от 30.12.2008 г. №50/521</t>
  </si>
  <si>
    <t xml:space="preserve">Перечень и коды</t>
  </si>
  <si>
    <t xml:space="preserve">главных администраторов доходов бюджета муниципального образования Щекинский район </t>
  </si>
  <si>
    <t xml:space="preserve">КОД бюджетной классификации Российской Федерации</t>
  </si>
  <si>
    <t xml:space="preserve">Наименование администратора доходов бюджета МО Щекинский район</t>
  </si>
  <si>
    <t xml:space="preserve">администратора доходов</t>
  </si>
  <si>
    <t xml:space="preserve">доходов местного бюджета</t>
  </si>
  <si>
    <t xml:space="preserve">Финансовое управление администрации МО Щекинский район</t>
  </si>
  <si>
    <t xml:space="preserve">850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5 0000151</t>
  </si>
  <si>
    <t xml:space="preserve">Возврат остатков  субсидий и субвенций из бюджетов муниципальных  районов</t>
  </si>
  <si>
    <t xml:space="preserve">2 00 00000 00 0000 000</t>
  </si>
  <si>
    <t xml:space="preserve">Безвозмездные поступления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8 05 0000 151</t>
  </si>
  <si>
    <t xml:space="preserve">Субсидии бюджетам муниципальных районов на обеспечение жильем молодых семей </t>
  </si>
  <si>
    <t xml:space="preserve">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7 05 0000 151</t>
  </si>
  <si>
    <t xml:space="preserve">Субсидии бюджетам муниципальных районов из бюджетов поселений к решению вопросов местного назначения межмуниципального характер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999 05 0000 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ондидатов в присяжные заседатели федеральных судов общей юрисдикции в Российской Федерации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 вознаграждение за кла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 ребенка в государственных и муниципальных образовательных учреждениях, реализующих основную образовательную программу дошкольного образования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инвалидов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 Президента Российской Федерации от 7 мая 2008 года №714 "Об обеспечении жильем ветеранов Великой Отечественной войны 1941 - 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ветеранах"  и от 24 ноября 1995 года №181-ФЗ "О социальной защите инвалидов в Российской Федерации"</t>
  </si>
  <si>
    <t xml:space="preserve">2 02 03999 05 0000 151</t>
  </si>
  <si>
    <t xml:space="preserve">Прочие субвенции бюджетам муниципальных районов 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4 05 0000 151</t>
  </si>
  <si>
    <t xml:space="preserve">Межбюджетные трансферты, передаваемые бюджетам муниципальных районов  из бюджетов  поселений на осуществление части полномочий по решению вопросов местного значения в соответствии с заключенгными соглашениями</t>
  </si>
  <si>
    <t xml:space="preserve">2 02 04999 05 0000 151</t>
  </si>
  <si>
    <t xml:space="preserve">Прочие  межбюджетные трансферты, передаваемые  бюджетам муниципальных районов </t>
  </si>
  <si>
    <t xml:space="preserve">2 08 05000 05 0000 180</t>
  </si>
  <si>
    <t xml:space="preserve">Перечисления из бюджетов муниципальных районов (в бюджеты муниципальных районов) для 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на излишне взысканные суммы</t>
  </si>
  <si>
    <t xml:space="preserve">Администрация МО Щекинский район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 1 08 07150 01 1000 110</t>
  </si>
  <si>
    <t xml:space="preserve">Государственная пошлина за  выдачу разрешения на установку рекламной конструкции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Приложение 2</t>
  </si>
  <si>
    <t xml:space="preserve">Перечень </t>
  </si>
  <si>
    <t xml:space="preserve">главных администраторов источников финансирования дефицита бюджета муниципального образования Щекинский район</t>
  </si>
  <si>
    <t xml:space="preserve">Код главы</t>
  </si>
  <si>
    <t xml:space="preserve">Код группы, подгруппы, статьи и видов источников</t>
  </si>
  <si>
    <t xml:space="preserve">Наименование главного администратора доходов бюджета МО Щекинский район</t>
  </si>
  <si>
    <t xml:space="preserve">Финансовое  управление  администрации Щекинского района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Администрация муниципального образования Щекинский район</t>
  </si>
  <si>
    <t xml:space="preserve">000 01 06 01 01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Приложение  3</t>
  </si>
  <si>
    <t xml:space="preserve">"О бюджете муниципального образования Щекинский район на 2009 год"</t>
  </si>
  <si>
    <t xml:space="preserve">от 30.12.2008 г. №50/521</t>
  </si>
  <si>
    <t xml:space="preserve">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, </t>
  </si>
  <si>
    <t xml:space="preserve">на 2009 год  </t>
  </si>
  <si>
    <t xml:space="preserve">(тыс.руб.)</t>
  </si>
  <si>
    <t xml:space="preserve">Наименование муниципальных образований</t>
  </si>
  <si>
    <t xml:space="preserve">Уточненный план на 2009 год     (тыс. руб.)</t>
  </si>
  <si>
    <t xml:space="preserve">Вопросы местного значения</t>
  </si>
  <si>
    <t xml:space="preserve">Формиро-вание, исполнение бюджета поселения </t>
  </si>
  <si>
    <t xml:space="preserve">Утверждение генеральных планов поселения </t>
  </si>
  <si>
    <t xml:space="preserve">Организация строительства                           </t>
  </si>
  <si>
    <t xml:space="preserve">Создание, содержание и организация деятельности аварийно-спасательных служб</t>
  </si>
  <si>
    <t xml:space="preserve">п.1 ст.14</t>
  </si>
  <si>
    <t xml:space="preserve">п.20 ст.14</t>
  </si>
  <si>
    <t xml:space="preserve">п.6 ст.14</t>
  </si>
  <si>
    <t xml:space="preserve">п.24 ст.14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:</t>
  </si>
  <si>
    <t xml:space="preserve">Приложение 4</t>
  </si>
  <si>
    <t xml:space="preserve">Приложение  4</t>
  </si>
  <si>
    <t xml:space="preserve">Распределение </t>
  </si>
  <si>
    <t xml:space="preserve">бюджетных ассигнований бюджета муниципального образования Щекинский район на 2009 год по разделам,  подразделам, целевым статьям и видам расходов  классификации расходов бюджетов Российской Федерации</t>
  </si>
  <si>
    <t xml:space="preserve">тыс.руб.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на 2009 год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   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9-2013 годы</t>
  </si>
  <si>
    <t xml:space="preserve">795 03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Сельское хозяйство и рыболовство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МО Щекинский район на 2009-2012 годы"</t>
  </si>
  <si>
    <t xml:space="preserve">795 16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04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9 год" Федеральной целевой программы "Жилище" на 2006-2010 годы"</t>
  </si>
  <si>
    <t xml:space="preserve">795 12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</t>
  </si>
  <si>
    <t xml:space="preserve">098 02 02</t>
  </si>
  <si>
    <t xml:space="preserve">Проведение капитального ремонта многоквартирных домов и переселение граждан из аварийного фонда</t>
  </si>
  <si>
    <t xml:space="preserve">520 23 00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 00 00</t>
  </si>
  <si>
    <t xml:space="preserve">Долгосрочная целевая программа "Переселение граждан из жилищного фонда, признанного непригодным для проживания, и (или) жилищного фонда с высоким уровнем износа по Тульской области на 2009-2012 годы" </t>
  </si>
  <si>
    <t xml:space="preserve">522 05 00</t>
  </si>
  <si>
    <t xml:space="preserve">Целевая программа "Жилищное строительство на территории муниципального образования Щекинский район на 2009 год"</t>
  </si>
  <si>
    <t xml:space="preserve">795 17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 на реализацию мероприятий по подготовке к работе в зимних условиях объектов ЖКХ и социальной сферы </t>
  </si>
  <si>
    <t xml:space="preserve">Долгосрочная целевая программа "Газификация населенных пунктов Тульской области на 2009 - 2012 годы" </t>
  </si>
  <si>
    <t xml:space="preserve">522 02 00</t>
  </si>
  <si>
    <t xml:space="preserve">Целевая программа "Модернизация и капитальный ремонт объектов коммунальной инфраструктуры муниципального образования Щекинский район на 2009-2012 годы"</t>
  </si>
  <si>
    <t xml:space="preserve">795 07 00</t>
  </si>
  <si>
    <t xml:space="preserve">Программа "Газификация населенных пунктов Щекинского района на 2009 год"</t>
  </si>
  <si>
    <t xml:space="preserve">795 08 00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06-2010 г.г</t>
  </si>
  <si>
    <t xml:space="preserve">795 10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Экология Щекинского района на 2009-2011 годы"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Общее образование </t>
  </si>
  <si>
    <t xml:space="preserve">Субсидии муниципальным автономным учреждениям, созданным на базе имущества, находящегося в муниципальной собственности</t>
  </si>
  <si>
    <t xml:space="preserve">135 00 00</t>
  </si>
  <si>
    <t xml:space="preserve">Закон Тульской области "О библиотечном деле"</t>
  </si>
  <si>
    <t xml:space="preserve">Муниципальная целевая программа "Развитие системы образования Щекинского района на 2009-2012 г.г."</t>
  </si>
  <si>
    <t xml:space="preserve">795 13 00</t>
  </si>
  <si>
    <t xml:space="preserve">Подпрограмма "Мероприятия по улучшению материально-технической базы образовательных учреждений"</t>
  </si>
  <si>
    <t xml:space="preserve">795 13 02</t>
  </si>
  <si>
    <t xml:space="preserve">Подпрограмма "Муниципальная составляющая приоритетного национального проекта "Образование"</t>
  </si>
  <si>
    <t xml:space="preserve">795 13 05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Закон Тульской области "О наделении органов местного самоуправления государственным полномочием по выплате вознаграждения за выполнение функций классного руководителя педагогическим работникам муниципальных образовательных учреждений"</t>
  </si>
  <si>
    <t xml:space="preserve">Поощрение лучших учителей</t>
  </si>
  <si>
    <t xml:space="preserve">520 11 00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"Организация отдыха и оздоровления детей в Тульской области на  2009 - 2011 годы" </t>
  </si>
  <si>
    <t xml:space="preserve">522 46 00</t>
  </si>
  <si>
    <t xml:space="preserve">Муниципальная целевая программа "Молодежь Щекинского района на 2008-2010 г.г"</t>
  </si>
  <si>
    <t xml:space="preserve">795 09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целевая программа "Молодежь Щекинского района на 2009-2011 г.г"</t>
  </si>
  <si>
    <t xml:space="preserve">795 15 00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олгосрочная целевая программа "Развитие физической культуры и спорта в Тульской области на 2009-2011 годы" </t>
  </si>
  <si>
    <t xml:space="preserve">522 04 00</t>
  </si>
  <si>
    <t xml:space="preserve">Мероприятия в сфере образования</t>
  </si>
  <si>
    <t xml:space="preserve">022</t>
  </si>
  <si>
    <t xml:space="preserve">Долгосрочная целевая программа "Развитие образования в Тульской области на 2009-2012 годы" </t>
  </si>
  <si>
    <t xml:space="preserve">522 28 00</t>
  </si>
  <si>
    <t xml:space="preserve">Программа развития муниципальной системы образования Щекинского района на 2006-2010 гг.</t>
  </si>
  <si>
    <t xml:space="preserve">795 05 00</t>
  </si>
  <si>
    <t xml:space="preserve">Подпрограмма "Пожарная безопасность"</t>
  </si>
  <si>
    <t xml:space="preserve">795 05 01</t>
  </si>
  <si>
    <t xml:space="preserve">795 13 01</t>
  </si>
  <si>
    <t xml:space="preserve">Подпрограмма "Энергосбережение"</t>
  </si>
  <si>
    <t xml:space="preserve">795 13 03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Фонд софинансирования</t>
  </si>
  <si>
    <t xml:space="preserve">01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Закон Тульской области "О здравоохранении в Тульской области"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522 18 00</t>
  </si>
  <si>
    <t xml:space="preserve">079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795 06 00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0 гг."</t>
  </si>
  <si>
    <t xml:space="preserve">795 14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5-ФЗ "О ветеранах" и от 24 ноября 1995 года №181-ФЗ "О социальной защите инвалидов в Российской Федерации"</t>
  </si>
  <si>
    <t xml:space="preserve">505 34 02</t>
  </si>
  <si>
    <t xml:space="preserve">Оказание других видов социальной помощи</t>
  </si>
  <si>
    <t xml:space="preserve">505 86 00</t>
  </si>
  <si>
    <t xml:space="preserve">ЗТО "Об областной целевой программе "Обеспечение жильем молодых семей в Тульской области на 2006 - 2010 гг."</t>
  </si>
  <si>
    <t xml:space="preserve">522 16 00</t>
  </si>
  <si>
    <t xml:space="preserve">Долгосрочная целевая программа "Обеспечение жильем молодых семей в Тульской области на 2009 - 2012 годы"</t>
  </si>
  <si>
    <t xml:space="preserve">Закон Тульской области "Об областной целевой программе "Социальное развитие села Тульской области до 2012 года" </t>
  </si>
  <si>
    <t xml:space="preserve">522 20 00</t>
  </si>
  <si>
    <t xml:space="preserve">Долгосрочная целевая программа "Социальное развитие села Тульской области до 2012 года" </t>
  </si>
  <si>
    <t xml:space="preserve">Целевая программа "Обеспечение жильем молодых семей на территории Щекинского района на 2006-2010 г.г."</t>
  </si>
  <si>
    <t xml:space="preserve">795 02 00</t>
  </si>
  <si>
    <t xml:space="preserve">Субсидии на обеспечение жильем</t>
  </si>
  <si>
    <t xml:space="preserve">Программа "Обеспечение жильем молодых семей на территории Щекинского района на 2009 - 2012 годы"</t>
  </si>
  <si>
    <t xml:space="preserve">795 11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 82 00</t>
  </si>
  <si>
    <t xml:space="preserve">Межбюджетные трансферты</t>
  </si>
  <si>
    <t xml:space="preserve">521 00 00</t>
  </si>
  <si>
    <t xml:space="preserve">02 </t>
  </si>
  <si>
    <t xml:space="preserve">521 10 00</t>
  </si>
  <si>
    <t xml:space="preserve">Долгосрочная целевая программа "Культура Тульской области (2009-2012 годы)"</t>
  </si>
  <si>
    <t xml:space="preserve">522 25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0 83 00</t>
  </si>
  <si>
    <t xml:space="preserve">Закон Тульской области "О музеях и музейных ценностях Тульской области"</t>
  </si>
  <si>
    <t xml:space="preserve">Иные межбюджетные трансферты</t>
  </si>
  <si>
    <t xml:space="preserve">017</t>
  </si>
  <si>
    <t xml:space="preserve">Иные межбюджетные трансферты бюджетам бюджетной системы</t>
  </si>
  <si>
    <t xml:space="preserve">521 03 00</t>
  </si>
  <si>
    <t xml:space="preserve">Итого</t>
  </si>
  <si>
    <t xml:space="preserve">Приложение 5</t>
  </si>
  <si>
    <t xml:space="preserve">к решению Собрания представителей  Щекинского района</t>
  </si>
  <si>
    <t xml:space="preserve">"О бюджете муниципального образования  Щекинский район на 2009 год"</t>
  </si>
  <si>
    <t xml:space="preserve">Ведомственная структура расходов бюджета муниципального образования Щекинский  район </t>
  </si>
  <si>
    <t xml:space="preserve">на 2009 год </t>
  </si>
  <si>
    <t xml:space="preserve">№/№   п/п</t>
  </si>
  <si>
    <t xml:space="preserve">Наименование  получателя  средств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 </t>
  </si>
  <si>
    <t xml:space="preserve"> </t>
  </si>
  <si>
    <t xml:space="preserve">851</t>
  </si>
  <si>
    <t xml:space="preserve">Муниципальная адресная программа по проведению капитального ремонта многоквартирных жилых домов на территории Щекинского района на 2009 год</t>
  </si>
  <si>
    <t xml:space="preserve">Целевая программа "Обеспечение жильем молодых семей на территории Щекинского района на 2006 - 2010 г.г."</t>
  </si>
  <si>
    <t xml:space="preserve">Собрание представителей муниципального образования Щекинский район</t>
  </si>
  <si>
    <t xml:space="preserve">855</t>
  </si>
  <si>
    <t xml:space="preserve">Контрольно-счетная комиссия муниципального образования Щекинский район</t>
  </si>
  <si>
    <t xml:space="preserve">Комитет  по образованию администрации Щекинского района</t>
  </si>
  <si>
    <t xml:space="preserve">852</t>
  </si>
  <si>
    <t xml:space="preserve">852 </t>
  </si>
  <si>
    <t xml:space="preserve">Программа развития муниципальной системы образования Щекинского района на 2006-2010 г.г.</t>
  </si>
  <si>
    <t xml:space="preserve">Подпрограмма "Пожарная безопасность" </t>
  </si>
  <si>
    <t xml:space="preserve">Подпрограмма "Здоровье детей"</t>
  </si>
  <si>
    <t xml:space="preserve">795 05 04</t>
  </si>
  <si>
    <t xml:space="preserve">Комитет здравоохранения администрации Щекинского района</t>
  </si>
  <si>
    <t xml:space="preserve">853</t>
  </si>
  <si>
    <t xml:space="preserve">Мероприятия по переподготовки и повышению квалификации</t>
  </si>
  <si>
    <t xml:space="preserve">Медицинская помощь в дневных стационаров всех типов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Комитет культуры администрации Щекинского района</t>
  </si>
  <si>
    <t xml:space="preserve">854</t>
  </si>
  <si>
    <t xml:space="preserve">КУЛЬТУРА, КИНЕМАТОГРАФИЯ, СРЕДСТВА МАССОВОЙ ИНФОРМАЦИИ</t>
  </si>
  <si>
    <t xml:space="preserve">р.01</t>
  </si>
  <si>
    <t xml:space="preserve">Итого по р.01:</t>
  </si>
  <si>
    <t xml:space="preserve">р.03</t>
  </si>
  <si>
    <t xml:space="preserve">302 99 00</t>
  </si>
  <si>
    <t xml:space="preserve">Итого по р.03:</t>
  </si>
  <si>
    <t xml:space="preserve">р.04</t>
  </si>
  <si>
    <t xml:space="preserve">Итого по р.04:</t>
  </si>
  <si>
    <t xml:space="preserve">р.05</t>
  </si>
  <si>
    <t xml:space="preserve">Итого по р.05:</t>
  </si>
  <si>
    <t xml:space="preserve">р.07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079 </t>
  </si>
  <si>
    <t xml:space="preserve">Итого по р.09:</t>
  </si>
  <si>
    <t xml:space="preserve">р.10</t>
  </si>
  <si>
    <t xml:space="preserve">Итого по р.10:</t>
  </si>
  <si>
    <t xml:space="preserve">р.11</t>
  </si>
  <si>
    <t xml:space="preserve">Итого по р.11:</t>
  </si>
  <si>
    <t xml:space="preserve">99 00 00</t>
  </si>
  <si>
    <t xml:space="preserve">99</t>
  </si>
  <si>
    <t xml:space="preserve">Итого по р.99:</t>
  </si>
  <si>
    <t xml:space="preserve">Всего:</t>
  </si>
  <si>
    <t xml:space="preserve">795 Целевые программы муниципального образования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05 02</t>
  </si>
  <si>
    <t xml:space="preserve">795 05 03</t>
  </si>
  <si>
    <t xml:space="preserve">795 05 05</t>
  </si>
  <si>
    <t xml:space="preserve">Законы</t>
  </si>
  <si>
    <t xml:space="preserve">Федеральный закон "Об актах гражданского состояния"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521 02 00</t>
  </si>
  <si>
    <t xml:space="preserve">Закон Тульской области "Об образовании"-компенс.части род.платы</t>
  </si>
  <si>
    <t xml:space="preserve">Закон Тульской области "О здравоохранении в Тульской области"(1-2 год)</t>
  </si>
  <si>
    <t xml:space="preserve">Федеральная целевая программа "Социальное развитие села до 2012 года" (прожив.в с/м)</t>
  </si>
  <si>
    <t xml:space="preserve">Федеральная целевая программа ""Жилище" на 2002-2010 годы (обесп.жильем молод.семей)</t>
  </si>
  <si>
    <t xml:space="preserve">  Приложение 6</t>
  </si>
  <si>
    <t xml:space="preserve"> от 24.12.2009 г. № 10/102  </t>
  </si>
  <si>
    <t xml:space="preserve">  Приложение 7</t>
  </si>
  <si>
    <t xml:space="preserve">Целевые программы, предусмотренные к финансированию из бюджета 
муниципального образования Щекинский район в 2009 году</t>
  </si>
  <si>
    <t xml:space="preserve">№№</t>
  </si>
  <si>
    <t xml:space="preserve">Наименование целевых программ </t>
  </si>
  <si>
    <t xml:space="preserve">Сумма на 2009 г.                     </t>
  </si>
  <si>
    <t xml:space="preserve">Исполнитель</t>
  </si>
  <si>
    <t xml:space="preserve">Целевая программа "Обеспечение жильем молодых семей на территории Щекинского района на 2006-2010 гг."</t>
  </si>
  <si>
    <t xml:space="preserve">Администрация Щекинского района</t>
  </si>
  <si>
    <t xml:space="preserve">Программа "Обеспечение жильем молодых семей на территории Щекинского района на 2009-2012 годы"</t>
  </si>
  <si>
    <t xml:space="preserve">Комитет по образованию администрации Щекинского района</t>
  </si>
  <si>
    <t xml:space="preserve">Автономное муниципальное образовательное учреждение дополнительного образования детей "Детская школа искусств"</t>
  </si>
  <si>
    <t xml:space="preserve">Целевая программа "Жилище" МО Щекинский район на 2006-2010 г.г., подпрограмма "Модернизация объектов коммунальной инфраструктуры на 2006-2010 г.г." </t>
  </si>
  <si>
    <t xml:space="preserve">Приложение 7</t>
  </si>
  <si>
    <t xml:space="preserve">к решению Собрания представителей Щекинского района </t>
  </si>
  <si>
    <t xml:space="preserve"> "О бюджете муниципального образования Щекинский район на 2009 год"</t>
  </si>
  <si>
    <t xml:space="preserve">Приложение 9</t>
  </si>
  <si>
    <t xml:space="preserve">от 30.12.2008 г.  №50/521</t>
  </si>
  <si>
    <t xml:space="preserve">Таблица 1</t>
  </si>
  <si>
    <t xml:space="preserve">Распределение субвенций на реализацию Закона Тульской области "Об установлении региональных надбавок работникам организаций бюджетной сферы Тульской области" на 2009 год по поселениям Щекинского района</t>
  </si>
  <si>
    <t xml:space="preserve">№ п/п</t>
  </si>
  <si>
    <t xml:space="preserve">Сумма на 2009 г.</t>
  </si>
  <si>
    <t xml:space="preserve">ИТОГО</t>
  </si>
  <si>
    <t xml:space="preserve">Таблица 2</t>
  </si>
  <si>
    <t xml:space="preserve">Распределение субвенций на реализацию Закона Тульской области "О библиотечном деле" на 2009 год по поселениям Щекинского района </t>
  </si>
  <si>
    <t xml:space="preserve">Таблица 3</t>
  </si>
  <si>
    <t xml:space="preserve">Распределение субвенций на реализацию Закона Тульской области "О музеях и музейных ценностях Тульской области" на 2009 год по поселениям Щекинского района </t>
  </si>
  <si>
    <t xml:space="preserve">Приложение 8</t>
  </si>
  <si>
    <t xml:space="preserve">Приложение 11</t>
  </si>
  <si>
    <t xml:space="preserve">Распределение субвенций из фонда компенсаций на осуществление полномочий по первичному воинскому учету на территориях, где отсутствуют военные комиссариаты, на 2009 год </t>
  </si>
  <si>
    <t xml:space="preserve">Приложение 13</t>
  </si>
  <si>
    <t xml:space="preserve">Программа</t>
  </si>
  <si>
    <t xml:space="preserve"> муниципальных заимствований  муниципального образования Щекинский район и погашение муниципального долга на 2009 год </t>
  </si>
  <si>
    <t xml:space="preserve">I. Привлечение муниципальных заимствований</t>
  </si>
  <si>
    <t xml:space="preserve">тыс.рублей</t>
  </si>
  <si>
    <t xml:space="preserve">Муниципальные заимствования муниципального образования Щекинский район всего, в том числе:</t>
  </si>
  <si>
    <t xml:space="preserve">кредиты, полученные от кредитных организаций</t>
  </si>
  <si>
    <t xml:space="preserve">II. Погашение муниципального долга</t>
  </si>
  <si>
    <t xml:space="preserve">Объем средств, направляемых на погашение муниципального долга муниципального образования Щекинский район всего, в том числе:</t>
  </si>
  <si>
    <t xml:space="preserve">погашение кредитов от кредитных организаций в валюте Российской Федерации</t>
  </si>
  <si>
    <t xml:space="preserve">Приложение 10</t>
  </si>
  <si>
    <t xml:space="preserve"> к решению Собрания представителей Щекинского района</t>
  </si>
  <si>
    <t xml:space="preserve">Приложение 14</t>
  </si>
  <si>
    <t xml:space="preserve">Источники финансирования дефицита бюджета муниципального образования Щекинский район на 2009 год</t>
  </si>
  <si>
    <t xml:space="preserve">тыс. руб.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Сумма  на  2009 год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Итого  источников  внутреннего  финансирования</t>
  </si>
  <si>
    <t xml:space="preserve">Приложение 15</t>
  </si>
  <si>
    <t xml:space="preserve">Распределение субсидий бюджетам муниципальных образований поселений из бюджета муниципального образования Щекинский район для софинансирования расходных обязательств, возникающих при выполнении полномочий органов местного самоуправления по вопросам местного значения, на 2009 год</t>
  </si>
  <si>
    <t xml:space="preserve">Всего</t>
  </si>
  <si>
    <t xml:space="preserve">Приложение  12</t>
  </si>
  <si>
    <t xml:space="preserve"> Приложение 18</t>
  </si>
  <si>
    <t xml:space="preserve"> Прочие межбюджетные трансферты, передаваемые бюджету муниципального района из бюджетов поселений на проведение капитального ремонта многоквартирных домов,</t>
  </si>
  <si>
    <t xml:space="preserve">Приложение  13</t>
  </si>
  <si>
    <t xml:space="preserve"> Приложение 19</t>
  </si>
  <si>
    <t xml:space="preserve">Распределение субсидий из бюджета муниципального образования Щекинский район за счет субсидий из областного фонда софинансирования расходов на 2009 год</t>
  </si>
  <si>
    <t xml:space="preserve">Приложение  14</t>
  </si>
  <si>
    <t xml:space="preserve"> Приложение 20</t>
  </si>
  <si>
    <t xml:space="preserve">Распределение субсидий на реализацию Долгосрочной целевой программы "Организация отдыха и оздоровления детей в Тульской области на 2009-2011 годы" на 2009 год</t>
  </si>
  <si>
    <t xml:space="preserve">Приложение 21</t>
  </si>
  <si>
    <t xml:space="preserve"> от 30.12.2008 г. №50/521 </t>
  </si>
  <si>
    <t xml:space="preserve">Распределение иных межбюджетных трансфертов на реализацию мероприятий за счет резервного фонда бюджета муниципального образования Щекинский район на 2009 го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#,##0.0_р_.;[RED]\-#,##0.0_р_."/>
    <numFmt numFmtId="167" formatCode="@"/>
    <numFmt numFmtId="168" formatCode="#,##0.0"/>
    <numFmt numFmtId="169" formatCode="0.00"/>
    <numFmt numFmtId="170" formatCode="_-* #,##0.00_р_._-;\-* #,##0.00_р_._-;_-* \-??_р_._-;_-@_-"/>
    <numFmt numFmtId="171" formatCode="_-* #,##0.0_р_._-;\-* #,##0.0_р_._-;_-* \-??_р_._-;_-@_-"/>
    <numFmt numFmtId="172" formatCode="0"/>
    <numFmt numFmtId="173" formatCode="000"/>
    <numFmt numFmtId="174" formatCode="[$-409]#,##0_);[RED]\(#,##0\)"/>
    <numFmt numFmtId="175" formatCode="_-* #,##0.0_р_._-;\-* #,##0.0_р_._-;_-* \-?_р_._-;_-@_-"/>
    <numFmt numFmtId="176" formatCode="#,##0.0_ ;[RED]\-#,##0.0\ "/>
    <numFmt numFmtId="177" formatCode="_-* #,##0.0_р_._-;\-* #,##0.0_р_._-;_-* \-_р_.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3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er/&#1052;&#1086;&#1080;%20&#1076;&#1086;&#1082;&#1091;&#1084;&#1077;&#1085;&#1090;&#1099;/Marina/2009%20&#1075;&#1086;&#1076;/&#1059;&#1058;&#1054;&#1063;&#1053;&#1045;&#1053;&#1048;&#1071;/&#1059;&#1058;&#1054;&#1063;&#1053;&#1045;&#1053;&#1048;&#1045;%20%20&#1044;&#1045;&#1050;&#1040;&#1041;&#1056;&#1068;/PRIL_%202009_%20&#1076;&#1077;&#1082;&#1072;&#1073;&#1088;&#1100;%20(31.12.09&#1075;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"/>
      <sheetName val="прил.3"/>
      <sheetName val="прил.4"/>
      <sheetName val="прил.5"/>
    </sheetNames>
    <sheetDataSet>
      <sheetData sheetId="0">
        <row r="80">
          <cell r="F80">
            <v>120</v>
          </cell>
        </row>
        <row r="107">
          <cell r="F107">
            <v>2298.1</v>
          </cell>
        </row>
        <row r="109">
          <cell r="F109">
            <v>1884.1</v>
          </cell>
        </row>
        <row r="122">
          <cell r="F122">
            <v>2041.9</v>
          </cell>
        </row>
        <row r="150">
          <cell r="F150">
            <v>2986.4</v>
          </cell>
        </row>
        <row r="152">
          <cell r="F152">
            <v>53.1</v>
          </cell>
        </row>
        <row r="154">
          <cell r="F154">
            <v>137.5</v>
          </cell>
        </row>
        <row r="177">
          <cell r="F177">
            <v>44.2</v>
          </cell>
        </row>
        <row r="209">
          <cell r="F209">
            <v>18.9</v>
          </cell>
        </row>
        <row r="211">
          <cell r="F211">
            <v>222.5</v>
          </cell>
        </row>
        <row r="232">
          <cell r="F232">
            <v>453.1</v>
          </cell>
        </row>
        <row r="235">
          <cell r="F235">
            <v>2852</v>
          </cell>
        </row>
        <row r="237">
          <cell r="F237">
            <v>2500</v>
          </cell>
        </row>
        <row r="239">
          <cell r="F239">
            <v>235</v>
          </cell>
        </row>
        <row r="241">
          <cell r="F241">
            <v>460.7</v>
          </cell>
        </row>
        <row r="328">
          <cell r="F328">
            <v>314.7</v>
          </cell>
        </row>
        <row r="330">
          <cell r="F330">
            <v>786</v>
          </cell>
        </row>
        <row r="364">
          <cell r="F364">
            <v>1407.5</v>
          </cell>
        </row>
        <row r="366">
          <cell r="F366">
            <v>710.6</v>
          </cell>
        </row>
        <row r="413">
          <cell r="F413">
            <v>1195526.9</v>
          </cell>
        </row>
      </sheetData>
      <sheetData sheetId="1">
        <row r="23">
          <cell r="H23">
            <v>36275.1</v>
          </cell>
        </row>
        <row r="25">
          <cell r="H25">
            <v>974.1</v>
          </cell>
        </row>
        <row r="29">
          <cell r="H29">
            <v>6.9</v>
          </cell>
        </row>
        <row r="37">
          <cell r="H37">
            <v>3035</v>
          </cell>
        </row>
        <row r="41">
          <cell r="H41">
            <v>325.5</v>
          </cell>
        </row>
        <row r="42">
          <cell r="H42">
            <v>984.9</v>
          </cell>
        </row>
        <row r="45">
          <cell r="H45">
            <v>1660.8</v>
          </cell>
        </row>
        <row r="48">
          <cell r="H48">
            <v>3989.3</v>
          </cell>
        </row>
        <row r="51">
          <cell r="H51">
            <v>1211</v>
          </cell>
        </row>
        <row r="61">
          <cell r="H61">
            <v>120</v>
          </cell>
        </row>
        <row r="65">
          <cell r="H65">
            <v>106.8</v>
          </cell>
        </row>
        <row r="68">
          <cell r="H68">
            <v>440.2</v>
          </cell>
        </row>
        <row r="76">
          <cell r="H76">
            <v>31201.5</v>
          </cell>
        </row>
        <row r="80">
          <cell r="H80">
            <v>112</v>
          </cell>
        </row>
        <row r="83">
          <cell r="H83">
            <v>1597.1</v>
          </cell>
        </row>
        <row r="85">
          <cell r="H85">
            <v>800</v>
          </cell>
        </row>
        <row r="88">
          <cell r="H88">
            <v>2298.1</v>
          </cell>
        </row>
        <row r="90">
          <cell r="H90">
            <v>1884.1</v>
          </cell>
        </row>
        <row r="96">
          <cell r="H96">
            <v>8269.9</v>
          </cell>
        </row>
        <row r="98">
          <cell r="H98">
            <v>8263</v>
          </cell>
        </row>
        <row r="101">
          <cell r="H101">
            <v>1804.3</v>
          </cell>
        </row>
        <row r="104">
          <cell r="H104">
            <v>2041.9</v>
          </cell>
        </row>
        <row r="109">
          <cell r="H109">
            <v>19454.9</v>
          </cell>
        </row>
        <row r="111">
          <cell r="H111">
            <v>6822</v>
          </cell>
        </row>
        <row r="114">
          <cell r="H114">
            <v>24462.3</v>
          </cell>
        </row>
        <row r="117">
          <cell r="H117">
            <v>1630</v>
          </cell>
        </row>
        <row r="121">
          <cell r="H121">
            <v>421.8</v>
          </cell>
        </row>
        <row r="124">
          <cell r="H124">
            <v>2061.9</v>
          </cell>
        </row>
        <row r="128">
          <cell r="H128">
            <v>418.9</v>
          </cell>
        </row>
        <row r="131">
          <cell r="H131">
            <v>2260</v>
          </cell>
        </row>
        <row r="134">
          <cell r="H134">
            <v>2986.4</v>
          </cell>
        </row>
        <row r="136">
          <cell r="H136">
            <v>53.1</v>
          </cell>
        </row>
        <row r="138">
          <cell r="H138">
            <v>137.5</v>
          </cell>
        </row>
        <row r="152">
          <cell r="H152">
            <v>6007.5</v>
          </cell>
        </row>
        <row r="157">
          <cell r="H157">
            <v>7196.4</v>
          </cell>
        </row>
        <row r="160">
          <cell r="H160">
            <v>10363.9</v>
          </cell>
        </row>
        <row r="164">
          <cell r="H164">
            <v>23549.4</v>
          </cell>
        </row>
        <row r="166">
          <cell r="H166">
            <v>773.8</v>
          </cell>
        </row>
        <row r="168">
          <cell r="H168">
            <v>55.5</v>
          </cell>
        </row>
        <row r="171">
          <cell r="H171">
            <v>10497.1</v>
          </cell>
        </row>
        <row r="173">
          <cell r="H173">
            <v>2087.9</v>
          </cell>
        </row>
        <row r="176">
          <cell r="H176">
            <v>1654.7</v>
          </cell>
        </row>
        <row r="178">
          <cell r="H178">
            <v>2750.2</v>
          </cell>
        </row>
        <row r="181">
          <cell r="H181">
            <v>1407.5</v>
          </cell>
        </row>
        <row r="183">
          <cell r="H183">
            <v>710.6</v>
          </cell>
        </row>
        <row r="189">
          <cell r="H189">
            <v>677.6</v>
          </cell>
        </row>
        <row r="193">
          <cell r="H193">
            <v>2020.2</v>
          </cell>
        </row>
        <row r="195">
          <cell r="H195">
            <v>412.7</v>
          </cell>
        </row>
        <row r="205">
          <cell r="H205">
            <v>1335.7</v>
          </cell>
        </row>
        <row r="215">
          <cell r="H215">
            <v>9042.6</v>
          </cell>
        </row>
        <row r="216">
          <cell r="H216">
            <v>7.7</v>
          </cell>
        </row>
        <row r="220">
          <cell r="H220">
            <v>6666.9</v>
          </cell>
        </row>
        <row r="226">
          <cell r="H226">
            <v>26357.2</v>
          </cell>
        </row>
        <row r="227">
          <cell r="H227">
            <v>32820.2</v>
          </cell>
        </row>
        <row r="228">
          <cell r="H228">
            <v>200</v>
          </cell>
        </row>
        <row r="232">
          <cell r="H232">
            <v>175.5</v>
          </cell>
        </row>
        <row r="235">
          <cell r="H235">
            <v>1718.7</v>
          </cell>
        </row>
        <row r="238">
          <cell r="H238">
            <v>11500</v>
          </cell>
        </row>
        <row r="241">
          <cell r="H241">
            <v>533.7</v>
          </cell>
        </row>
        <row r="243">
          <cell r="H243">
            <v>124.9</v>
          </cell>
        </row>
        <row r="247">
          <cell r="H247">
            <v>1519</v>
          </cell>
        </row>
        <row r="251">
          <cell r="H251">
            <v>2089.1</v>
          </cell>
        </row>
        <row r="252">
          <cell r="H252">
            <v>444</v>
          </cell>
        </row>
        <row r="253">
          <cell r="H253">
            <v>312.4</v>
          </cell>
        </row>
        <row r="257">
          <cell r="H257">
            <v>150</v>
          </cell>
        </row>
        <row r="260">
          <cell r="H260">
            <v>2000</v>
          </cell>
        </row>
        <row r="266">
          <cell r="H266">
            <v>135061.9</v>
          </cell>
        </row>
        <row r="267">
          <cell r="H267">
            <v>7557.9</v>
          </cell>
        </row>
        <row r="268">
          <cell r="H268">
            <v>1583.3</v>
          </cell>
        </row>
        <row r="271">
          <cell r="H271">
            <v>3797</v>
          </cell>
        </row>
        <row r="272">
          <cell r="H272">
            <v>315.9</v>
          </cell>
        </row>
        <row r="273">
          <cell r="H273">
            <v>25.8</v>
          </cell>
        </row>
        <row r="277">
          <cell r="H277">
            <v>44.2</v>
          </cell>
        </row>
        <row r="280">
          <cell r="H280">
            <v>50023</v>
          </cell>
        </row>
        <row r="281">
          <cell r="H281">
            <v>26737.4</v>
          </cell>
        </row>
        <row r="282">
          <cell r="H282">
            <v>2465.1</v>
          </cell>
        </row>
        <row r="283">
          <cell r="H283">
            <v>281925.6</v>
          </cell>
        </row>
        <row r="284">
          <cell r="H284">
            <v>102.2</v>
          </cell>
        </row>
        <row r="285">
          <cell r="H285">
            <v>2555.8</v>
          </cell>
        </row>
        <row r="288">
          <cell r="H288">
            <v>26815.5</v>
          </cell>
        </row>
        <row r="289">
          <cell r="H289">
            <v>1048.1</v>
          </cell>
        </row>
        <row r="290">
          <cell r="H290">
            <v>245.8</v>
          </cell>
        </row>
        <row r="291">
          <cell r="H291">
            <v>1.9</v>
          </cell>
        </row>
        <row r="294">
          <cell r="H294">
            <v>5866.4</v>
          </cell>
        </row>
        <row r="295">
          <cell r="H295">
            <v>5866.4</v>
          </cell>
        </row>
        <row r="297">
          <cell r="H297">
            <v>1300</v>
          </cell>
        </row>
        <row r="301">
          <cell r="H301">
            <v>100</v>
          </cell>
        </row>
        <row r="304">
          <cell r="H304">
            <v>1949.1</v>
          </cell>
        </row>
        <row r="307">
          <cell r="H307">
            <v>18.9</v>
          </cell>
        </row>
        <row r="309">
          <cell r="H309">
            <v>222.5</v>
          </cell>
        </row>
        <row r="313">
          <cell r="H313">
            <v>3211.4</v>
          </cell>
        </row>
        <row r="316">
          <cell r="H316">
            <v>3558</v>
          </cell>
        </row>
        <row r="319">
          <cell r="H319">
            <v>27891.6</v>
          </cell>
        </row>
        <row r="320">
          <cell r="H320">
            <v>338.5</v>
          </cell>
        </row>
        <row r="321">
          <cell r="H321">
            <v>41.9</v>
          </cell>
        </row>
        <row r="324">
          <cell r="H324">
            <v>119</v>
          </cell>
        </row>
        <row r="326">
          <cell r="H326">
            <v>131.1</v>
          </cell>
        </row>
        <row r="329">
          <cell r="H329">
            <v>453.1</v>
          </cell>
        </row>
        <row r="331">
          <cell r="H331">
            <v>2852</v>
          </cell>
        </row>
        <row r="332">
          <cell r="H332">
            <v>2500</v>
          </cell>
        </row>
        <row r="333">
          <cell r="H333">
            <v>235</v>
          </cell>
        </row>
        <row r="335">
          <cell r="H335">
            <v>460.7</v>
          </cell>
        </row>
        <row r="341">
          <cell r="H341">
            <v>7687.2</v>
          </cell>
        </row>
        <row r="351">
          <cell r="H351">
            <v>93832.7</v>
          </cell>
        </row>
        <row r="352">
          <cell r="H352">
            <v>3726.6</v>
          </cell>
        </row>
        <row r="353">
          <cell r="H353">
            <v>1461.7</v>
          </cell>
        </row>
        <row r="354">
          <cell r="H354">
            <v>3840.9</v>
          </cell>
        </row>
        <row r="358">
          <cell r="H358">
            <v>55073.1</v>
          </cell>
        </row>
        <row r="359">
          <cell r="H359">
            <v>2584.4</v>
          </cell>
        </row>
        <row r="360">
          <cell r="H360">
            <v>603.4</v>
          </cell>
        </row>
        <row r="363">
          <cell r="H363">
            <v>14401.6</v>
          </cell>
        </row>
        <row r="364">
          <cell r="H364">
            <v>730.2</v>
          </cell>
        </row>
        <row r="365">
          <cell r="H365">
            <v>231.4</v>
          </cell>
        </row>
        <row r="366">
          <cell r="H366">
            <v>270.5</v>
          </cell>
        </row>
        <row r="369">
          <cell r="H369">
            <v>2299.6</v>
          </cell>
        </row>
        <row r="370">
          <cell r="H370">
            <v>54.1</v>
          </cell>
        </row>
        <row r="371">
          <cell r="H371">
            <v>33.5</v>
          </cell>
        </row>
        <row r="374">
          <cell r="H374">
            <v>658.5</v>
          </cell>
        </row>
        <row r="378">
          <cell r="H378">
            <v>3876.7</v>
          </cell>
        </row>
        <row r="380">
          <cell r="H380">
            <v>69.7</v>
          </cell>
        </row>
        <row r="384">
          <cell r="H384">
            <v>1685.7</v>
          </cell>
        </row>
        <row r="385">
          <cell r="H385">
            <v>12.2</v>
          </cell>
        </row>
        <row r="386">
          <cell r="H386">
            <v>16</v>
          </cell>
        </row>
        <row r="389">
          <cell r="H389">
            <v>25389.6</v>
          </cell>
        </row>
        <row r="390">
          <cell r="H390">
            <v>573.5</v>
          </cell>
        </row>
        <row r="391">
          <cell r="H391">
            <v>224</v>
          </cell>
        </row>
        <row r="394">
          <cell r="H394">
            <v>3083</v>
          </cell>
        </row>
        <row r="398">
          <cell r="H398">
            <v>2807</v>
          </cell>
        </row>
        <row r="401">
          <cell r="H401">
            <v>12472.4</v>
          </cell>
        </row>
        <row r="405">
          <cell r="H405">
            <v>88.4</v>
          </cell>
        </row>
        <row r="408">
          <cell r="H408">
            <v>31</v>
          </cell>
        </row>
        <row r="411">
          <cell r="H411">
            <v>314.7</v>
          </cell>
        </row>
        <row r="413">
          <cell r="H413">
            <v>786</v>
          </cell>
        </row>
        <row r="420">
          <cell r="H420">
            <v>608.9</v>
          </cell>
        </row>
        <row r="421">
          <cell r="H421">
            <v>68</v>
          </cell>
        </row>
        <row r="422">
          <cell r="H422">
            <v>8.2</v>
          </cell>
        </row>
        <row r="426">
          <cell r="H426">
            <v>21090.9</v>
          </cell>
        </row>
        <row r="427">
          <cell r="H427">
            <v>1084</v>
          </cell>
        </row>
        <row r="428">
          <cell r="H428">
            <v>197.9</v>
          </cell>
        </row>
        <row r="429">
          <cell r="H429">
            <v>4</v>
          </cell>
        </row>
        <row r="434">
          <cell r="H434">
            <v>2087.3</v>
          </cell>
        </row>
        <row r="435">
          <cell r="H435">
            <v>27.5</v>
          </cell>
        </row>
        <row r="436">
          <cell r="H436">
            <v>788.5</v>
          </cell>
        </row>
        <row r="439">
          <cell r="H439">
            <v>93.8</v>
          </cell>
        </row>
        <row r="441">
          <cell r="H441">
            <v>135.1</v>
          </cell>
        </row>
        <row r="445">
          <cell r="H445">
            <v>1992.8</v>
          </cell>
        </row>
        <row r="448">
          <cell r="H448">
            <v>1592.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99"/>
    <col collapsed="false" customWidth="true" hidden="false" outlineLevel="0" max="3" min="3" style="1" width="64.84"/>
    <col collapsed="false" customWidth="false" hidden="false" outlineLevel="0" max="257" min="4" style="1" width="9.14"/>
  </cols>
  <sheetData>
    <row r="1" s="4" customFormat="true" ht="12" hidden="false" customHeight="false" outlineLevel="0" collapsed="false">
      <c r="A1" s="2"/>
      <c r="B1" s="2" t="s">
        <v>0</v>
      </c>
      <c r="C1" s="3" t="s">
        <v>1</v>
      </c>
    </row>
    <row r="2" s="4" customFormat="true" ht="12" hidden="false" customHeight="false" outlineLevel="0" collapsed="false">
      <c r="A2" s="2"/>
      <c r="B2" s="2" t="s">
        <v>2</v>
      </c>
      <c r="C2" s="3" t="s">
        <v>3</v>
      </c>
    </row>
    <row r="3" s="4" customFormat="true" ht="12" hidden="false" customHeight="false" outlineLevel="0" collapsed="false">
      <c r="A3" s="2"/>
      <c r="B3" s="2"/>
      <c r="C3" s="3" t="s">
        <v>4</v>
      </c>
    </row>
    <row r="4" s="4" customFormat="true" ht="12" hidden="false" customHeight="false" outlineLevel="0" collapsed="false">
      <c r="A4" s="2"/>
      <c r="B4" s="2"/>
      <c r="C4" s="3" t="s">
        <v>5</v>
      </c>
    </row>
    <row r="5" s="4" customFormat="true" ht="12" hidden="false" customHeight="false" outlineLevel="0" collapsed="false">
      <c r="A5" s="2"/>
      <c r="B5" s="2"/>
      <c r="C5" s="3" t="s">
        <v>6</v>
      </c>
    </row>
    <row r="6" s="4" customFormat="true" ht="12" hidden="false" customHeight="false" outlineLevel="0" collapsed="false">
      <c r="A6" s="2"/>
      <c r="B6" s="2" t="s">
        <v>7</v>
      </c>
      <c r="C6" s="5" t="s">
        <v>8</v>
      </c>
      <c r="D6" s="5"/>
      <c r="E6" s="5"/>
      <c r="F6" s="5"/>
      <c r="G6" s="5"/>
    </row>
    <row r="7" s="6" customFormat="true" ht="12" hidden="false" customHeight="false" outlineLevel="0" collapsed="false"/>
    <row r="8" s="6" customFormat="true" ht="12" hidden="false" customHeight="false" outlineLevel="0" collapsed="false"/>
    <row r="9" s="4" customFormat="true" ht="12" hidden="false" customHeight="false" outlineLevel="0" collapsed="false">
      <c r="A9" s="2"/>
      <c r="B9" s="2" t="s">
        <v>0</v>
      </c>
      <c r="C9" s="3" t="s">
        <v>1</v>
      </c>
    </row>
    <row r="10" s="4" customFormat="true" ht="12" hidden="false" customHeight="false" outlineLevel="0" collapsed="false">
      <c r="A10" s="2"/>
      <c r="B10" s="2" t="s">
        <v>2</v>
      </c>
      <c r="C10" s="3" t="s">
        <v>3</v>
      </c>
    </row>
    <row r="11" s="4" customFormat="true" ht="12" hidden="false" customHeight="false" outlineLevel="0" collapsed="false">
      <c r="A11" s="2"/>
      <c r="B11" s="2"/>
      <c r="C11" s="3" t="s">
        <v>6</v>
      </c>
    </row>
    <row r="12" s="4" customFormat="true" ht="12" hidden="false" customHeight="false" outlineLevel="0" collapsed="false">
      <c r="A12" s="2"/>
      <c r="B12" s="2" t="s">
        <v>7</v>
      </c>
      <c r="C12" s="3" t="s">
        <v>9</v>
      </c>
    </row>
    <row r="13" s="9" customFormat="true" ht="15.95" hidden="false" customHeight="true" outlineLevel="0" collapsed="false">
      <c r="A13" s="7"/>
      <c r="B13" s="7"/>
      <c r="C13" s="8"/>
    </row>
    <row r="14" s="9" customFormat="true" ht="12.75" hidden="false" customHeight="false" outlineLevel="0" collapsed="false">
      <c r="A14" s="7"/>
      <c r="B14" s="7"/>
      <c r="C14" s="10"/>
    </row>
    <row r="15" s="12" customFormat="true" ht="18.75" hidden="false" customHeight="true" outlineLevel="0" collapsed="false">
      <c r="A15" s="11" t="s">
        <v>10</v>
      </c>
      <c r="B15" s="11"/>
      <c r="C15" s="11"/>
    </row>
    <row r="16" s="12" customFormat="true" ht="37.5" hidden="false" customHeight="true" outlineLevel="0" collapsed="false">
      <c r="A16" s="11" t="s">
        <v>11</v>
      </c>
      <c r="B16" s="11"/>
      <c r="C16" s="11"/>
    </row>
    <row r="18" customFormat="false" ht="31.5" hidden="false" customHeight="true" outlineLevel="0" collapsed="false">
      <c r="A18" s="13" t="s">
        <v>12</v>
      </c>
      <c r="B18" s="13"/>
      <c r="C18" s="14" t="s">
        <v>13</v>
      </c>
    </row>
    <row r="19" customFormat="false" ht="38.25" hidden="false" customHeight="true" outlineLevel="0" collapsed="false">
      <c r="A19" s="15" t="s">
        <v>14</v>
      </c>
      <c r="B19" s="15" t="s">
        <v>15</v>
      </c>
      <c r="C19" s="14"/>
    </row>
    <row r="20" customFormat="false" ht="31.5" hidden="false" customHeight="false" outlineLevel="0" collapsed="false">
      <c r="A20" s="16" t="n">
        <v>850</v>
      </c>
      <c r="B20" s="17"/>
      <c r="C20" s="18" t="s">
        <v>16</v>
      </c>
    </row>
    <row r="21" s="22" customFormat="true" ht="24" hidden="false" customHeight="false" outlineLevel="0" collapsed="false">
      <c r="A21" s="19" t="s">
        <v>17</v>
      </c>
      <c r="B21" s="20" t="s">
        <v>18</v>
      </c>
      <c r="C21" s="21" t="s">
        <v>19</v>
      </c>
    </row>
    <row r="22" s="22" customFormat="true" ht="12" hidden="false" customHeight="false" outlineLevel="0" collapsed="false">
      <c r="A22" s="19" t="s">
        <v>17</v>
      </c>
      <c r="B22" s="23" t="s">
        <v>20</v>
      </c>
      <c r="C22" s="24" t="s">
        <v>21</v>
      </c>
    </row>
    <row r="23" s="22" customFormat="true" ht="12" hidden="false" customHeight="false" outlineLevel="0" collapsed="false">
      <c r="A23" s="19" t="s">
        <v>17</v>
      </c>
      <c r="B23" s="23" t="s">
        <v>22</v>
      </c>
      <c r="C23" s="24" t="s">
        <v>23</v>
      </c>
    </row>
    <row r="24" s="22" customFormat="true" ht="24" hidden="false" customHeight="false" outlineLevel="0" collapsed="false">
      <c r="A24" s="19" t="s">
        <v>17</v>
      </c>
      <c r="B24" s="23" t="s">
        <v>24</v>
      </c>
      <c r="C24" s="24" t="s">
        <v>25</v>
      </c>
    </row>
    <row r="25" s="22" customFormat="true" ht="12" hidden="false" customHeight="false" outlineLevel="0" collapsed="false">
      <c r="A25" s="19" t="s">
        <v>17</v>
      </c>
      <c r="B25" s="23" t="s">
        <v>26</v>
      </c>
      <c r="C25" s="24" t="s">
        <v>27</v>
      </c>
    </row>
    <row r="26" s="22" customFormat="true" ht="12" hidden="false" customHeight="false" outlineLevel="0" collapsed="false">
      <c r="A26" s="19" t="s">
        <v>17</v>
      </c>
      <c r="B26" s="23" t="s">
        <v>28</v>
      </c>
      <c r="C26" s="24" t="s">
        <v>29</v>
      </c>
    </row>
    <row r="27" s="22" customFormat="true" ht="24" hidden="false" customHeight="false" outlineLevel="0" collapsed="false">
      <c r="A27" s="19" t="s">
        <v>17</v>
      </c>
      <c r="B27" s="23" t="s">
        <v>30</v>
      </c>
      <c r="C27" s="24" t="s">
        <v>31</v>
      </c>
    </row>
    <row r="28" s="22" customFormat="true" ht="24" hidden="false" customHeight="false" outlineLevel="0" collapsed="false">
      <c r="A28" s="19" t="s">
        <v>17</v>
      </c>
      <c r="B28" s="23" t="s">
        <v>32</v>
      </c>
      <c r="C28" s="24" t="s">
        <v>33</v>
      </c>
    </row>
    <row r="29" s="22" customFormat="true" ht="24" hidden="false" customHeight="false" outlineLevel="0" collapsed="false">
      <c r="A29" s="19" t="s">
        <v>17</v>
      </c>
      <c r="B29" s="23" t="s">
        <v>34</v>
      </c>
      <c r="C29" s="24" t="s">
        <v>35</v>
      </c>
    </row>
    <row r="30" s="22" customFormat="true" ht="12" hidden="false" customHeight="false" outlineLevel="0" collapsed="false">
      <c r="A30" s="19" t="s">
        <v>17</v>
      </c>
      <c r="B30" s="23" t="s">
        <v>36</v>
      </c>
      <c r="C30" s="24" t="s">
        <v>37</v>
      </c>
    </row>
    <row r="31" s="22" customFormat="true" ht="24" hidden="false" customHeight="false" outlineLevel="0" collapsed="false">
      <c r="A31" s="19" t="s">
        <v>17</v>
      </c>
      <c r="B31" s="23" t="s">
        <v>38</v>
      </c>
      <c r="C31" s="24" t="s">
        <v>39</v>
      </c>
    </row>
    <row r="32" s="22" customFormat="true" ht="24" hidden="false" customHeight="false" outlineLevel="0" collapsed="false">
      <c r="A32" s="19" t="s">
        <v>17</v>
      </c>
      <c r="B32" s="23" t="s">
        <v>40</v>
      </c>
      <c r="C32" s="24" t="s">
        <v>41</v>
      </c>
    </row>
    <row r="33" s="22" customFormat="true" ht="24" hidden="false" customHeight="false" outlineLevel="0" collapsed="false">
      <c r="A33" s="25" t="n">
        <v>850</v>
      </c>
      <c r="B33" s="23" t="s">
        <v>42</v>
      </c>
      <c r="C33" s="24" t="s">
        <v>43</v>
      </c>
    </row>
    <row r="34" s="22" customFormat="true" ht="24" hidden="false" customHeight="false" outlineLevel="0" collapsed="false">
      <c r="A34" s="25" t="n">
        <v>850</v>
      </c>
      <c r="B34" s="23" t="s">
        <v>44</v>
      </c>
      <c r="C34" s="24" t="s">
        <v>45</v>
      </c>
    </row>
    <row r="35" s="22" customFormat="true" ht="36" hidden="false" customHeight="false" outlineLevel="0" collapsed="false">
      <c r="A35" s="19" t="s">
        <v>17</v>
      </c>
      <c r="B35" s="23" t="s">
        <v>46</v>
      </c>
      <c r="C35" s="24" t="s">
        <v>47</v>
      </c>
    </row>
    <row r="36" s="22" customFormat="true" ht="24" hidden="false" customHeight="false" outlineLevel="0" collapsed="false">
      <c r="A36" s="19" t="s">
        <v>17</v>
      </c>
      <c r="B36" s="23" t="s">
        <v>48</v>
      </c>
      <c r="C36" s="24" t="s">
        <v>49</v>
      </c>
    </row>
    <row r="37" s="22" customFormat="true" ht="48.75" hidden="false" customHeight="true" outlineLevel="0" collapsed="false">
      <c r="A37" s="19" t="s">
        <v>17</v>
      </c>
      <c r="B37" s="23" t="s">
        <v>50</v>
      </c>
      <c r="C37" s="24" t="s">
        <v>51</v>
      </c>
    </row>
    <row r="38" s="22" customFormat="true" ht="12" hidden="false" customHeight="false" outlineLevel="0" collapsed="false">
      <c r="A38" s="19" t="s">
        <v>17</v>
      </c>
      <c r="B38" s="23" t="s">
        <v>52</v>
      </c>
      <c r="C38" s="24" t="s">
        <v>53</v>
      </c>
    </row>
    <row r="39" s="22" customFormat="true" ht="27" hidden="false" customHeight="true" outlineLevel="0" collapsed="false">
      <c r="A39" s="19" t="s">
        <v>17</v>
      </c>
      <c r="B39" s="23" t="s">
        <v>54</v>
      </c>
      <c r="C39" s="26" t="s">
        <v>55</v>
      </c>
    </row>
    <row r="40" s="22" customFormat="true" ht="36" hidden="false" customHeight="false" outlineLevel="0" collapsed="false">
      <c r="A40" s="19" t="s">
        <v>17</v>
      </c>
      <c r="B40" s="23" t="s">
        <v>56</v>
      </c>
      <c r="C40" s="26" t="s">
        <v>57</v>
      </c>
    </row>
    <row r="41" s="22" customFormat="true" ht="12" hidden="false" customHeight="false" outlineLevel="0" collapsed="false">
      <c r="A41" s="19" t="s">
        <v>17</v>
      </c>
      <c r="B41" s="23" t="s">
        <v>58</v>
      </c>
      <c r="C41" s="26" t="s">
        <v>59</v>
      </c>
    </row>
    <row r="42" s="22" customFormat="true" ht="24" hidden="false" customHeight="false" outlineLevel="0" collapsed="false">
      <c r="A42" s="19" t="s">
        <v>17</v>
      </c>
      <c r="B42" s="23" t="s">
        <v>60</v>
      </c>
      <c r="C42" s="26" t="s">
        <v>61</v>
      </c>
    </row>
    <row r="43" s="22" customFormat="true" ht="24" hidden="false" customHeight="false" outlineLevel="0" collapsed="false">
      <c r="A43" s="19" t="s">
        <v>17</v>
      </c>
      <c r="B43" s="23" t="s">
        <v>62</v>
      </c>
      <c r="C43" s="26" t="s">
        <v>63</v>
      </c>
    </row>
    <row r="44" s="22" customFormat="true" ht="24" hidden="false" customHeight="false" outlineLevel="0" collapsed="false">
      <c r="A44" s="19" t="s">
        <v>17</v>
      </c>
      <c r="B44" s="23" t="s">
        <v>64</v>
      </c>
      <c r="C44" s="26" t="s">
        <v>65</v>
      </c>
    </row>
    <row r="45" s="22" customFormat="true" ht="48" hidden="false" customHeight="false" outlineLevel="0" collapsed="false">
      <c r="A45" s="19" t="s">
        <v>17</v>
      </c>
      <c r="B45" s="23" t="s">
        <v>66</v>
      </c>
      <c r="C45" s="26" t="s">
        <v>67</v>
      </c>
    </row>
    <row r="46" s="22" customFormat="true" ht="96" hidden="false" customHeight="false" outlineLevel="0" collapsed="false">
      <c r="A46" s="19" t="s">
        <v>17</v>
      </c>
      <c r="B46" s="23" t="s">
        <v>68</v>
      </c>
      <c r="C46" s="26" t="s">
        <v>69</v>
      </c>
    </row>
    <row r="47" s="22" customFormat="true" ht="36" hidden="false" customHeight="false" outlineLevel="0" collapsed="false">
      <c r="A47" s="19" t="s">
        <v>17</v>
      </c>
      <c r="B47" s="27" t="s">
        <v>70</v>
      </c>
      <c r="C47" s="28" t="s">
        <v>71</v>
      </c>
    </row>
    <row r="48" s="22" customFormat="true" ht="60" hidden="false" customHeight="false" outlineLevel="0" collapsed="false">
      <c r="A48" s="19" t="s">
        <v>17</v>
      </c>
      <c r="B48" s="23" t="s">
        <v>72</v>
      </c>
      <c r="C48" s="26" t="s">
        <v>73</v>
      </c>
    </row>
    <row r="49" s="22" customFormat="true" ht="48" hidden="false" customHeight="false" outlineLevel="0" collapsed="false">
      <c r="A49" s="19" t="s">
        <v>17</v>
      </c>
      <c r="B49" s="23" t="s">
        <v>74</v>
      </c>
      <c r="C49" s="26" t="s">
        <v>75</v>
      </c>
    </row>
    <row r="50" s="22" customFormat="true" ht="12" hidden="false" customHeight="false" outlineLevel="0" collapsed="false">
      <c r="A50" s="19" t="s">
        <v>17</v>
      </c>
      <c r="B50" s="23" t="s">
        <v>76</v>
      </c>
      <c r="C50" s="26" t="s">
        <v>77</v>
      </c>
    </row>
    <row r="51" s="22" customFormat="true" ht="36" hidden="false" customHeight="false" outlineLevel="0" collapsed="false">
      <c r="A51" s="19" t="s">
        <v>17</v>
      </c>
      <c r="B51" s="23" t="s">
        <v>78</v>
      </c>
      <c r="C51" s="26" t="s">
        <v>79</v>
      </c>
    </row>
    <row r="52" s="22" customFormat="true" ht="36" hidden="false" customHeight="false" outlineLevel="0" collapsed="false">
      <c r="A52" s="19" t="s">
        <v>17</v>
      </c>
      <c r="B52" s="23" t="s">
        <v>80</v>
      </c>
      <c r="C52" s="26" t="s">
        <v>81</v>
      </c>
    </row>
    <row r="53" s="22" customFormat="true" ht="12" hidden="false" customHeight="true" outlineLevel="0" collapsed="false">
      <c r="A53" s="19" t="s">
        <v>17</v>
      </c>
      <c r="B53" s="23" t="s">
        <v>82</v>
      </c>
      <c r="C53" s="26" t="s">
        <v>83</v>
      </c>
    </row>
    <row r="54" s="22" customFormat="true" ht="60" hidden="false" customHeight="false" outlineLevel="0" collapsed="false">
      <c r="A54" s="19" t="s">
        <v>17</v>
      </c>
      <c r="B54" s="23" t="s">
        <v>84</v>
      </c>
      <c r="C54" s="24" t="s">
        <v>85</v>
      </c>
    </row>
    <row r="55" customFormat="false" ht="15.75" hidden="false" customHeight="false" outlineLevel="0" collapsed="false">
      <c r="A55" s="16" t="n">
        <v>851</v>
      </c>
      <c r="B55" s="29"/>
      <c r="C55" s="30" t="s">
        <v>86</v>
      </c>
    </row>
    <row r="56" customFormat="false" ht="51" hidden="false" customHeight="false" outlineLevel="0" collapsed="false">
      <c r="A56" s="31" t="n">
        <v>851</v>
      </c>
      <c r="B56" s="32" t="s">
        <v>87</v>
      </c>
      <c r="C56" s="33" t="s">
        <v>88</v>
      </c>
    </row>
    <row r="57" customFormat="false" ht="38.25" hidden="false" customHeight="true" outlineLevel="0" collapsed="false">
      <c r="A57" s="31" t="n">
        <v>851</v>
      </c>
      <c r="B57" s="32" t="s">
        <v>89</v>
      </c>
      <c r="C57" s="33" t="s">
        <v>90</v>
      </c>
    </row>
    <row r="58" customFormat="false" ht="51" hidden="false" customHeight="false" outlineLevel="0" collapsed="false">
      <c r="A58" s="31" t="n">
        <v>851</v>
      </c>
      <c r="B58" s="32" t="s">
        <v>91</v>
      </c>
      <c r="C58" s="34" t="s">
        <v>92</v>
      </c>
    </row>
    <row r="59" customFormat="false" ht="25.5" hidden="false" customHeight="false" outlineLevel="0" collapsed="false">
      <c r="A59" s="31" t="n">
        <v>851</v>
      </c>
      <c r="B59" s="32" t="s">
        <v>93</v>
      </c>
      <c r="C59" s="33" t="s">
        <v>94</v>
      </c>
    </row>
    <row r="60" customFormat="false" ht="63.75" hidden="false" customHeight="false" outlineLevel="0" collapsed="false">
      <c r="A60" s="31" t="n">
        <v>851</v>
      </c>
      <c r="B60" s="32" t="s">
        <v>95</v>
      </c>
      <c r="C60" s="33" t="s">
        <v>96</v>
      </c>
    </row>
    <row r="61" customFormat="false" ht="25.5" hidden="false" customHeight="false" outlineLevel="0" collapsed="false">
      <c r="A61" s="31" t="n">
        <v>851</v>
      </c>
      <c r="B61" s="32" t="s">
        <v>97</v>
      </c>
      <c r="C61" s="33" t="s">
        <v>98</v>
      </c>
    </row>
    <row r="62" customFormat="false" ht="25.5" hidden="false" customHeight="false" outlineLevel="0" collapsed="false">
      <c r="A62" s="31" t="n">
        <v>851</v>
      </c>
      <c r="B62" s="32" t="s">
        <v>99</v>
      </c>
      <c r="C62" s="33" t="s">
        <v>100</v>
      </c>
    </row>
    <row r="63" customFormat="false" ht="28.5" hidden="false" customHeight="true" outlineLevel="0" collapsed="false">
      <c r="A63" s="31" t="n">
        <v>851</v>
      </c>
      <c r="B63" s="35" t="s">
        <v>101</v>
      </c>
      <c r="C63" s="36" t="s">
        <v>102</v>
      </c>
    </row>
    <row r="64" customFormat="false" ht="13.5" hidden="false" customHeight="true" outlineLevel="0" collapsed="false">
      <c r="A64" s="31" t="n">
        <v>851</v>
      </c>
      <c r="B64" s="37" t="s">
        <v>20</v>
      </c>
      <c r="C64" s="38" t="s">
        <v>21</v>
      </c>
    </row>
    <row r="65" customFormat="false" ht="12.75" hidden="false" customHeight="false" outlineLevel="0" collapsed="false">
      <c r="A65" s="39"/>
      <c r="B65" s="40"/>
      <c r="C65" s="39"/>
    </row>
    <row r="66" customFormat="false" ht="12.75" hidden="false" customHeight="false" outlineLevel="0" collapsed="false">
      <c r="A66" s="39"/>
      <c r="B66" s="40"/>
      <c r="C66" s="39"/>
    </row>
    <row r="67" s="9" customFormat="true" ht="12.75" hidden="false" customHeight="false" outlineLevel="0" collapsed="false">
      <c r="B67" s="8"/>
    </row>
    <row r="68" s="9" customFormat="true" ht="12.75" hidden="false" customHeight="false" outlineLevel="0" collapsed="false">
      <c r="B68" s="8"/>
      <c r="C68" s="8"/>
    </row>
    <row r="69" customFormat="false" ht="12.75" hidden="false" customHeight="false" outlineLevel="0" collapsed="false">
      <c r="A69" s="39"/>
      <c r="B69" s="40"/>
      <c r="C69" s="39"/>
    </row>
    <row r="70" customFormat="false" ht="12.75" hidden="false" customHeight="false" outlineLevel="0" collapsed="false">
      <c r="A70" s="39"/>
      <c r="B70" s="40"/>
      <c r="C70" s="39"/>
    </row>
    <row r="71" customFormat="false" ht="12.75" hidden="false" customHeight="false" outlineLevel="0" collapsed="false">
      <c r="A71" s="39"/>
      <c r="B71" s="40"/>
      <c r="C71" s="39"/>
    </row>
    <row r="72" customFormat="false" ht="12.75" hidden="false" customHeight="false" outlineLevel="0" collapsed="false">
      <c r="A72" s="39"/>
      <c r="B72" s="40"/>
      <c r="C72" s="39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1"/>
    </row>
    <row r="76" customFormat="false" ht="12.75" hidden="false" customHeight="false" outlineLevel="0" collapsed="false">
      <c r="B76" s="41"/>
    </row>
    <row r="77" customFormat="false" ht="12.75" hidden="false" customHeight="false" outlineLevel="0" collapsed="false">
      <c r="B77" s="41"/>
    </row>
    <row r="78" customFormat="false" ht="12.75" hidden="false" customHeight="false" outlineLevel="0" collapsed="false">
      <c r="B78" s="41"/>
    </row>
    <row r="79" customFormat="false" ht="12.75" hidden="false" customHeight="false" outlineLevel="0" collapsed="false">
      <c r="B79" s="41"/>
    </row>
    <row r="80" customFormat="false" ht="12.75" hidden="false" customHeight="false" outlineLevel="0" collapsed="false">
      <c r="B80" s="41"/>
    </row>
    <row r="81" customFormat="false" ht="12.75" hidden="false" customHeight="false" outlineLevel="0" collapsed="false">
      <c r="B81" s="41"/>
    </row>
    <row r="82" customFormat="false" ht="12.75" hidden="false" customHeight="false" outlineLevel="0" collapsed="false">
      <c r="B82" s="41"/>
    </row>
    <row r="83" customFormat="false" ht="12.75" hidden="false" customHeight="false" outlineLevel="0" collapsed="false">
      <c r="B83" s="41"/>
    </row>
    <row r="84" customFormat="false" ht="12.75" hidden="false" customHeight="false" outlineLevel="0" collapsed="false">
      <c r="B84" s="41"/>
    </row>
    <row r="85" customFormat="false" ht="12.75" hidden="false" customHeight="false" outlineLevel="0" collapsed="false">
      <c r="B85" s="41"/>
    </row>
    <row r="86" customFormat="false" ht="12.75" hidden="false" customHeight="false" outlineLevel="0" collapsed="false">
      <c r="B86" s="41"/>
    </row>
    <row r="87" customFormat="false" ht="12.75" hidden="false" customHeight="false" outlineLevel="0" collapsed="false">
      <c r="B87" s="41"/>
    </row>
    <row r="88" customFormat="false" ht="12.75" hidden="false" customHeight="false" outlineLevel="0" collapsed="false">
      <c r="B88" s="41"/>
    </row>
    <row r="89" customFormat="false" ht="12.75" hidden="false" customHeight="false" outlineLevel="0" collapsed="false">
      <c r="B89" s="41"/>
    </row>
    <row r="90" customFormat="false" ht="12.75" hidden="false" customHeight="false" outlineLevel="0" collapsed="false">
      <c r="B90" s="41"/>
    </row>
    <row r="91" customFormat="false" ht="12.75" hidden="false" customHeight="false" outlineLevel="0" collapsed="false">
      <c r="B91" s="41"/>
    </row>
    <row r="92" customFormat="false" ht="12.75" hidden="false" customHeight="false" outlineLevel="0" collapsed="false">
      <c r="B92" s="41"/>
    </row>
    <row r="93" customFormat="false" ht="12.75" hidden="false" customHeight="false" outlineLevel="0" collapsed="false">
      <c r="B93" s="41"/>
    </row>
    <row r="94" customFormat="false" ht="12.75" hidden="false" customHeight="false" outlineLevel="0" collapsed="false">
      <c r="B94" s="41"/>
    </row>
    <row r="95" customFormat="false" ht="12.75" hidden="false" customHeight="false" outlineLevel="0" collapsed="false">
      <c r="B95" s="41"/>
    </row>
    <row r="96" customFormat="false" ht="12.75" hidden="false" customHeight="false" outlineLevel="0" collapsed="false">
      <c r="B96" s="41"/>
    </row>
    <row r="97" customFormat="false" ht="12.75" hidden="false" customHeight="false" outlineLevel="0" collapsed="false">
      <c r="B97" s="41"/>
    </row>
    <row r="98" customFormat="false" ht="12.75" hidden="false" customHeight="false" outlineLevel="0" collapsed="false">
      <c r="B98" s="41"/>
    </row>
    <row r="99" customFormat="false" ht="12.75" hidden="false" customHeight="false" outlineLevel="0" collapsed="false">
      <c r="B99" s="41"/>
    </row>
    <row r="100" customFormat="false" ht="12.75" hidden="false" customHeight="false" outlineLevel="0" collapsed="false">
      <c r="B100" s="41"/>
    </row>
    <row r="101" customFormat="false" ht="12.75" hidden="false" customHeight="false" outlineLevel="0" collapsed="false">
      <c r="B101" s="41"/>
    </row>
    <row r="102" customFormat="false" ht="12.75" hidden="false" customHeight="false" outlineLevel="0" collapsed="false">
      <c r="B102" s="41"/>
    </row>
    <row r="103" customFormat="false" ht="12.75" hidden="false" customHeight="false" outlineLevel="0" collapsed="false">
      <c r="B103" s="41"/>
    </row>
    <row r="104" customFormat="false" ht="12.75" hidden="false" customHeight="false" outlineLevel="0" collapsed="false">
      <c r="B104" s="41"/>
    </row>
    <row r="105" customFormat="false" ht="12.75" hidden="false" customHeight="false" outlineLevel="0" collapsed="false">
      <c r="B105" s="41"/>
    </row>
    <row r="106" customFormat="false" ht="12.75" hidden="false" customHeight="false" outlineLevel="0" collapsed="false">
      <c r="B106" s="41"/>
    </row>
    <row r="107" customFormat="false" ht="12.75" hidden="false" customHeight="false" outlineLevel="0" collapsed="false">
      <c r="B107" s="41"/>
    </row>
    <row r="108" customFormat="false" ht="12.75" hidden="false" customHeight="false" outlineLevel="0" collapsed="false">
      <c r="B108" s="41"/>
    </row>
    <row r="109" customFormat="false" ht="12.75" hidden="false" customHeight="false" outlineLevel="0" collapsed="false">
      <c r="B109" s="41"/>
    </row>
    <row r="110" customFormat="false" ht="12.75" hidden="false" customHeight="false" outlineLevel="0" collapsed="false">
      <c r="B110" s="41"/>
    </row>
    <row r="111" customFormat="false" ht="12.75" hidden="false" customHeight="false" outlineLevel="0" collapsed="false">
      <c r="B111" s="41"/>
    </row>
    <row r="112" customFormat="false" ht="12.75" hidden="false" customHeight="false" outlineLevel="0" collapsed="false">
      <c r="B112" s="41"/>
    </row>
    <row r="113" customFormat="false" ht="12.75" hidden="false" customHeight="false" outlineLevel="0" collapsed="false">
      <c r="B113" s="41"/>
    </row>
    <row r="114" customFormat="false" ht="12.75" hidden="false" customHeight="false" outlineLevel="0" collapsed="false">
      <c r="B114" s="41"/>
    </row>
    <row r="115" customFormat="false" ht="12.75" hidden="false" customHeight="false" outlineLevel="0" collapsed="false">
      <c r="B115" s="41"/>
    </row>
    <row r="116" customFormat="false" ht="12.75" hidden="false" customHeight="false" outlineLevel="0" collapsed="false">
      <c r="B116" s="41"/>
    </row>
    <row r="117" customFormat="false" ht="12.75" hidden="false" customHeight="false" outlineLevel="0" collapsed="false">
      <c r="B117" s="41"/>
    </row>
    <row r="118" customFormat="false" ht="12.75" hidden="false" customHeight="false" outlineLevel="0" collapsed="false">
      <c r="B118" s="41"/>
    </row>
    <row r="119" customFormat="false" ht="12.75" hidden="false" customHeight="false" outlineLevel="0" collapsed="false">
      <c r="B119" s="41"/>
    </row>
    <row r="120" customFormat="false" ht="12.75" hidden="false" customHeight="false" outlineLevel="0" collapsed="false">
      <c r="B120" s="41"/>
    </row>
    <row r="121" customFormat="false" ht="12.75" hidden="false" customHeight="false" outlineLevel="0" collapsed="false">
      <c r="B121" s="41"/>
    </row>
    <row r="122" customFormat="false" ht="12.75" hidden="false" customHeight="false" outlineLevel="0" collapsed="false">
      <c r="B122" s="41"/>
    </row>
    <row r="123" customFormat="false" ht="12.75" hidden="false" customHeight="false" outlineLevel="0" collapsed="false">
      <c r="B123" s="41"/>
    </row>
    <row r="124" customFormat="false" ht="12.75" hidden="false" customHeight="false" outlineLevel="0" collapsed="false">
      <c r="B124" s="41"/>
    </row>
    <row r="125" customFormat="false" ht="12.75" hidden="false" customHeight="false" outlineLevel="0" collapsed="false">
      <c r="B125" s="41"/>
    </row>
    <row r="126" customFormat="false" ht="12.75" hidden="false" customHeight="false" outlineLevel="0" collapsed="false">
      <c r="B126" s="41"/>
    </row>
    <row r="127" customFormat="false" ht="12.75" hidden="false" customHeight="false" outlineLevel="0" collapsed="false">
      <c r="B127" s="41"/>
    </row>
    <row r="128" customFormat="false" ht="12.75" hidden="false" customHeight="false" outlineLevel="0" collapsed="false">
      <c r="B128" s="41"/>
    </row>
    <row r="129" customFormat="false" ht="12.75" hidden="false" customHeight="false" outlineLevel="0" collapsed="false">
      <c r="B129" s="41"/>
    </row>
    <row r="130" customFormat="false" ht="12.75" hidden="false" customHeight="false" outlineLevel="0" collapsed="false">
      <c r="B130" s="41"/>
    </row>
    <row r="131" customFormat="false" ht="12.75" hidden="false" customHeight="false" outlineLevel="0" collapsed="false">
      <c r="B131" s="41"/>
    </row>
    <row r="132" customFormat="false" ht="12.75" hidden="false" customHeight="false" outlineLevel="0" collapsed="false">
      <c r="B132" s="41"/>
    </row>
    <row r="133" customFormat="false" ht="12.75" hidden="false" customHeight="false" outlineLevel="0" collapsed="false">
      <c r="B133" s="41"/>
    </row>
    <row r="134" customFormat="false" ht="12.75" hidden="false" customHeight="false" outlineLevel="0" collapsed="false">
      <c r="B134" s="41"/>
    </row>
    <row r="135" customFormat="false" ht="12.75" hidden="false" customHeight="false" outlineLevel="0" collapsed="false">
      <c r="B135" s="41"/>
    </row>
    <row r="136" customFormat="false" ht="12.75" hidden="false" customHeight="false" outlineLevel="0" collapsed="false">
      <c r="B136" s="41"/>
    </row>
    <row r="137" customFormat="false" ht="12.75" hidden="false" customHeight="false" outlineLevel="0" collapsed="false">
      <c r="B137" s="41"/>
    </row>
    <row r="138" customFormat="false" ht="12.75" hidden="false" customHeight="false" outlineLevel="0" collapsed="false">
      <c r="B138" s="41"/>
    </row>
    <row r="139" customFormat="false" ht="12.75" hidden="false" customHeight="false" outlineLevel="0" collapsed="false">
      <c r="B139" s="41"/>
    </row>
    <row r="140" customFormat="false" ht="12.75" hidden="false" customHeight="false" outlineLevel="0" collapsed="false">
      <c r="B140" s="41"/>
    </row>
    <row r="141" customFormat="false" ht="12.75" hidden="false" customHeight="false" outlineLevel="0" collapsed="false">
      <c r="B141" s="41"/>
    </row>
    <row r="142" customFormat="false" ht="12.75" hidden="false" customHeight="false" outlineLevel="0" collapsed="false">
      <c r="B142" s="41"/>
    </row>
    <row r="143" customFormat="false" ht="12.75" hidden="false" customHeight="false" outlineLevel="0" collapsed="false">
      <c r="B143" s="41"/>
    </row>
    <row r="144" customFormat="false" ht="12.75" hidden="false" customHeight="false" outlineLevel="0" collapsed="false">
      <c r="B144" s="41"/>
    </row>
    <row r="145" customFormat="false" ht="12.75" hidden="false" customHeight="false" outlineLevel="0" collapsed="false">
      <c r="B145" s="41"/>
    </row>
    <row r="146" customFormat="false" ht="12.75" hidden="false" customHeight="false" outlineLevel="0" collapsed="false">
      <c r="B146" s="41"/>
    </row>
    <row r="147" customFormat="false" ht="12.75" hidden="false" customHeight="false" outlineLevel="0" collapsed="false">
      <c r="B147" s="41"/>
    </row>
    <row r="148" customFormat="false" ht="12.75" hidden="false" customHeight="false" outlineLevel="0" collapsed="false">
      <c r="B148" s="41"/>
    </row>
    <row r="149" customFormat="false" ht="12.75" hidden="false" customHeight="false" outlineLevel="0" collapsed="false">
      <c r="B149" s="41"/>
    </row>
    <row r="150" customFormat="false" ht="12.75" hidden="false" customHeight="false" outlineLevel="0" collapsed="false">
      <c r="B150" s="41"/>
    </row>
    <row r="151" customFormat="false" ht="12.75" hidden="false" customHeight="false" outlineLevel="0" collapsed="false">
      <c r="B151" s="41"/>
    </row>
    <row r="152" customFormat="false" ht="12.75" hidden="false" customHeight="false" outlineLevel="0" collapsed="false">
      <c r="B152" s="41"/>
    </row>
    <row r="153" customFormat="false" ht="12.75" hidden="false" customHeight="false" outlineLevel="0" collapsed="false">
      <c r="B153" s="41"/>
    </row>
    <row r="154" customFormat="false" ht="12.75" hidden="false" customHeight="false" outlineLevel="0" collapsed="false">
      <c r="B154" s="41"/>
    </row>
    <row r="155" customFormat="false" ht="12.75" hidden="false" customHeight="false" outlineLevel="0" collapsed="false">
      <c r="B155" s="41"/>
    </row>
    <row r="156" customFormat="false" ht="12.75" hidden="false" customHeight="false" outlineLevel="0" collapsed="false">
      <c r="B156" s="41"/>
    </row>
    <row r="157" customFormat="false" ht="12.75" hidden="false" customHeight="false" outlineLevel="0" collapsed="false">
      <c r="B157" s="41"/>
    </row>
    <row r="158" customFormat="false" ht="12.75" hidden="false" customHeight="false" outlineLevel="0" collapsed="false">
      <c r="B158" s="41"/>
    </row>
    <row r="159" customFormat="false" ht="12.75" hidden="false" customHeight="false" outlineLevel="0" collapsed="false">
      <c r="B159" s="41"/>
    </row>
    <row r="160" customFormat="false" ht="12.75" hidden="false" customHeight="false" outlineLevel="0" collapsed="false">
      <c r="B160" s="41"/>
    </row>
    <row r="161" customFormat="false" ht="12.75" hidden="false" customHeight="false" outlineLevel="0" collapsed="false">
      <c r="B161" s="41"/>
    </row>
    <row r="162" customFormat="false" ht="12.75" hidden="false" customHeight="false" outlineLevel="0" collapsed="false">
      <c r="B162" s="41"/>
    </row>
    <row r="163" customFormat="false" ht="12.75" hidden="false" customHeight="false" outlineLevel="0" collapsed="false">
      <c r="B163" s="41"/>
    </row>
    <row r="164" customFormat="false" ht="12.75" hidden="false" customHeight="false" outlineLevel="0" collapsed="false">
      <c r="B164" s="41"/>
    </row>
    <row r="165" customFormat="false" ht="12.75" hidden="false" customHeight="false" outlineLevel="0" collapsed="false">
      <c r="B165" s="41"/>
    </row>
    <row r="166" customFormat="false" ht="12.75" hidden="false" customHeight="false" outlineLevel="0" collapsed="false">
      <c r="B166" s="41"/>
    </row>
    <row r="167" customFormat="false" ht="12.75" hidden="false" customHeight="false" outlineLevel="0" collapsed="false">
      <c r="B167" s="41"/>
    </row>
    <row r="168" customFormat="false" ht="12.75" hidden="false" customHeight="false" outlineLevel="0" collapsed="false">
      <c r="B168" s="41"/>
    </row>
    <row r="169" customFormat="false" ht="12.75" hidden="false" customHeight="false" outlineLevel="0" collapsed="false">
      <c r="B169" s="41"/>
    </row>
    <row r="170" customFormat="false" ht="12.75" hidden="false" customHeight="false" outlineLevel="0" collapsed="false">
      <c r="B170" s="41"/>
    </row>
    <row r="171" customFormat="false" ht="12.75" hidden="false" customHeight="false" outlineLevel="0" collapsed="false">
      <c r="B171" s="41"/>
    </row>
    <row r="172" customFormat="false" ht="12.75" hidden="false" customHeight="false" outlineLevel="0" collapsed="false">
      <c r="B172" s="41"/>
    </row>
    <row r="173" customFormat="false" ht="12.75" hidden="false" customHeight="false" outlineLevel="0" collapsed="false">
      <c r="B173" s="41"/>
    </row>
    <row r="174" customFormat="false" ht="12.75" hidden="false" customHeight="false" outlineLevel="0" collapsed="false">
      <c r="B174" s="41"/>
    </row>
  </sheetData>
  <mergeCells count="5">
    <mergeCell ref="C6:G6"/>
    <mergeCell ref="A15:C15"/>
    <mergeCell ref="A16:C16"/>
    <mergeCell ref="A18:B18"/>
    <mergeCell ref="C18:C19"/>
  </mergeCells>
  <printOptions headings="false" gridLines="false" gridLinesSet="true" horizontalCentered="false" verticalCentered="false"/>
  <pageMargins left="0.7875" right="0.157638888888889" top="0.236111111111111" bottom="0.4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R&amp;"Times New Roman,Regular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0.14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39" t="s">
        <v>625</v>
      </c>
      <c r="C1" s="439"/>
    </row>
    <row r="2" customFormat="false" ht="12.75" hidden="false" customHeight="false" outlineLevel="0" collapsed="false">
      <c r="B2" s="439" t="s">
        <v>612</v>
      </c>
      <c r="C2" s="439"/>
    </row>
    <row r="3" customFormat="false" ht="12.75" hidden="false" customHeight="false" outlineLevel="0" collapsed="false">
      <c r="B3" s="439" t="s">
        <v>4</v>
      </c>
      <c r="C3" s="439"/>
    </row>
    <row r="4" customFormat="false" ht="12.75" hidden="false" customHeight="false" outlineLevel="0" collapsed="false">
      <c r="B4" s="439" t="s">
        <v>5</v>
      </c>
      <c r="C4" s="439"/>
    </row>
    <row r="5" customFormat="false" ht="12.75" hidden="false" customHeight="false" outlineLevel="0" collapsed="false">
      <c r="B5" s="439" t="s">
        <v>613</v>
      </c>
      <c r="C5" s="439"/>
    </row>
    <row r="6" customFormat="false" ht="12.75" hidden="false" customHeight="false" outlineLevel="0" collapsed="false">
      <c r="B6" s="387" t="s">
        <v>598</v>
      </c>
      <c r="C6" s="387"/>
    </row>
    <row r="7" customFormat="false" ht="15.95" hidden="false" customHeight="true" outlineLevel="0" collapsed="false">
      <c r="B7" s="383"/>
      <c r="C7" s="41"/>
    </row>
    <row r="8" customFormat="false" ht="12.75" hidden="false" customHeight="false" outlineLevel="0" collapsed="false">
      <c r="B8" s="41"/>
      <c r="C8" s="41"/>
    </row>
    <row r="9" customFormat="false" ht="12.75" hidden="false" customHeight="false" outlineLevel="0" collapsed="false">
      <c r="B9" s="439" t="s">
        <v>626</v>
      </c>
      <c r="C9" s="439"/>
    </row>
    <row r="10" customFormat="false" ht="12.75" hidden="false" customHeight="false" outlineLevel="0" collapsed="false">
      <c r="B10" s="439" t="s">
        <v>612</v>
      </c>
      <c r="C10" s="439"/>
    </row>
    <row r="11" customFormat="false" ht="12.75" hidden="false" customHeight="false" outlineLevel="0" collapsed="false">
      <c r="B11" s="439" t="s">
        <v>613</v>
      </c>
      <c r="C11" s="439"/>
    </row>
    <row r="12" customFormat="false" ht="12.75" hidden="false" customHeight="false" outlineLevel="0" collapsed="false">
      <c r="B12" s="439" t="s">
        <v>125</v>
      </c>
      <c r="C12" s="439"/>
    </row>
    <row r="13" customFormat="false" ht="24.75" hidden="false" customHeight="true" outlineLevel="0" collapsed="false"/>
    <row r="14" s="450" customFormat="true" ht="56.25" hidden="false" customHeight="true" outlineLevel="0" collapsed="false">
      <c r="A14" s="68" t="s">
        <v>627</v>
      </c>
      <c r="B14" s="68"/>
      <c r="C14" s="68"/>
    </row>
    <row r="15" s="76" customFormat="true" ht="20.25" hidden="false" customHeight="false" outlineLevel="0" collapsed="false">
      <c r="A15" s="448"/>
      <c r="B15" s="64"/>
      <c r="C15" s="64"/>
    </row>
    <row r="16" s="76" customFormat="true" ht="20.25" hidden="false" customHeight="false" outlineLevel="0" collapsed="false">
      <c r="A16" s="451"/>
      <c r="B16" s="452"/>
      <c r="C16" s="452"/>
    </row>
    <row r="17" customFormat="false" ht="15.75" hidden="false" customHeight="true" outlineLevel="0" collapsed="false">
      <c r="C17" s="441" t="s">
        <v>154</v>
      </c>
    </row>
    <row r="18" customFormat="false" ht="36.75" hidden="false" customHeight="true" outlineLevel="0" collapsed="false">
      <c r="A18" s="442" t="s">
        <v>618</v>
      </c>
      <c r="B18" s="70" t="s">
        <v>129</v>
      </c>
      <c r="C18" s="70" t="s">
        <v>619</v>
      </c>
    </row>
    <row r="19" customFormat="false" ht="15.75" hidden="false" customHeight="true" outlineLevel="0" collapsed="false">
      <c r="A19" s="29" t="n">
        <v>1</v>
      </c>
      <c r="B19" s="31" t="s">
        <v>141</v>
      </c>
      <c r="C19" s="73" t="n">
        <v>200.5</v>
      </c>
    </row>
    <row r="20" s="76" customFormat="true" ht="15.75" hidden="false" customHeight="true" outlineLevel="0" collapsed="false">
      <c r="A20" s="29" t="n">
        <v>2</v>
      </c>
      <c r="B20" s="36" t="s">
        <v>142</v>
      </c>
      <c r="C20" s="73" t="n">
        <v>338.9</v>
      </c>
    </row>
    <row r="21" customFormat="false" ht="15.75" hidden="false" customHeight="true" outlineLevel="0" collapsed="false">
      <c r="A21" s="29" t="n">
        <v>3</v>
      </c>
      <c r="B21" s="36" t="s">
        <v>143</v>
      </c>
      <c r="C21" s="73" t="n">
        <v>169.4</v>
      </c>
    </row>
    <row r="22" customFormat="false" ht="15.75" hidden="false" customHeight="true" outlineLevel="0" collapsed="false">
      <c r="A22" s="29" t="n">
        <v>4</v>
      </c>
      <c r="B22" s="31" t="s">
        <v>144</v>
      </c>
      <c r="C22" s="73" t="n">
        <v>169.4</v>
      </c>
    </row>
    <row r="23" s="453" customFormat="true" ht="15.75" hidden="false" customHeight="true" outlineLevel="0" collapsed="false">
      <c r="A23" s="29" t="n">
        <v>5</v>
      </c>
      <c r="B23" s="31" t="s">
        <v>145</v>
      </c>
      <c r="C23" s="73" t="n">
        <v>144.4</v>
      </c>
    </row>
    <row r="24" customFormat="false" ht="15.75" hidden="false" customHeight="true" outlineLevel="0" collapsed="false">
      <c r="A24" s="29" t="n">
        <v>6</v>
      </c>
      <c r="B24" s="31" t="s">
        <v>146</v>
      </c>
      <c r="C24" s="73" t="n">
        <v>157.6</v>
      </c>
    </row>
    <row r="25" s="453" customFormat="true" ht="15.75" hidden="false" customHeight="true" outlineLevel="0" collapsed="false">
      <c r="A25" s="29" t="n">
        <v>7</v>
      </c>
      <c r="B25" s="31" t="s">
        <v>147</v>
      </c>
      <c r="C25" s="73" t="n">
        <v>169.4</v>
      </c>
    </row>
    <row r="26" s="453" customFormat="true" ht="15.75" hidden="false" customHeight="true" outlineLevel="0" collapsed="false">
      <c r="A26" s="29" t="n">
        <v>8</v>
      </c>
      <c r="B26" s="31" t="s">
        <v>148</v>
      </c>
      <c r="C26" s="73" t="n">
        <v>169.4</v>
      </c>
    </row>
    <row r="27" s="76" customFormat="true" ht="15.75" hidden="false" customHeight="true" outlineLevel="0" collapsed="false">
      <c r="A27" s="16"/>
      <c r="B27" s="443" t="s">
        <v>620</v>
      </c>
      <c r="C27" s="75" t="n">
        <f aca="false">SUM(C19:C26)</f>
        <v>1519</v>
      </c>
    </row>
    <row r="28" customFormat="false" ht="15.75" hidden="false" customHeight="true" outlineLevel="0" collapsed="false">
      <c r="A28" s="77"/>
      <c r="B28" s="77"/>
    </row>
    <row r="29" customFormat="false" ht="15" hidden="false" customHeight="false" outlineLevel="0" collapsed="false">
      <c r="A29" s="77"/>
      <c r="B29" s="77"/>
    </row>
    <row r="30" s="77" customFormat="true" ht="15" hidden="false" customHeight="true" outlineLevel="0" collapsed="false"/>
    <row r="31" s="77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0.7875" right="0.157638888888889" top="0.275694444444444" bottom="0.433333333333333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8.28"/>
    <col collapsed="false" customWidth="true" hidden="false" outlineLevel="0" max="2" min="2" style="63" width="14.28"/>
    <col collapsed="false" customWidth="false" hidden="false" outlineLevel="0" max="257" min="3" style="63" width="9.14"/>
  </cols>
  <sheetData>
    <row r="1" s="6" customFormat="true" ht="12" hidden="false" customHeight="false" outlineLevel="0" collapsed="false">
      <c r="A1" s="439" t="s">
        <v>614</v>
      </c>
      <c r="B1" s="439"/>
    </row>
    <row r="2" s="6" customFormat="true" ht="12" hidden="false" customHeight="false" outlineLevel="0" collapsed="false">
      <c r="A2" s="439" t="s">
        <v>612</v>
      </c>
      <c r="B2" s="439"/>
    </row>
    <row r="3" s="6" customFormat="true" ht="12" hidden="false" customHeight="false" outlineLevel="0" collapsed="false">
      <c r="A3" s="439" t="s">
        <v>4</v>
      </c>
      <c r="B3" s="439"/>
    </row>
    <row r="4" s="6" customFormat="true" ht="12" hidden="false" customHeight="false" outlineLevel="0" collapsed="false">
      <c r="A4" s="439" t="s">
        <v>5</v>
      </c>
      <c r="B4" s="439"/>
    </row>
    <row r="5" s="6" customFormat="true" ht="12" hidden="false" customHeight="false" outlineLevel="0" collapsed="false">
      <c r="A5" s="439" t="s">
        <v>613</v>
      </c>
      <c r="B5" s="439"/>
    </row>
    <row r="6" s="6" customFormat="true" ht="12.75" hidden="false" customHeight="false" outlineLevel="0" collapsed="false">
      <c r="A6" s="387" t="s">
        <v>598</v>
      </c>
      <c r="B6" s="387"/>
    </row>
    <row r="7" s="6" customFormat="true" ht="12" hidden="false" customHeight="false" outlineLevel="0" collapsed="false">
      <c r="A7" s="383"/>
      <c r="B7" s="383"/>
    </row>
    <row r="8" s="6" customFormat="true" ht="12" hidden="false" customHeight="false" outlineLevel="0" collapsed="false">
      <c r="A8" s="383"/>
      <c r="B8" s="383"/>
    </row>
    <row r="9" s="6" customFormat="true" ht="12" hidden="false" customHeight="false" outlineLevel="0" collapsed="false">
      <c r="A9" s="439" t="s">
        <v>628</v>
      </c>
      <c r="B9" s="439"/>
    </row>
    <row r="10" s="6" customFormat="true" ht="12" hidden="false" customHeight="false" outlineLevel="0" collapsed="false">
      <c r="A10" s="439" t="s">
        <v>612</v>
      </c>
      <c r="B10" s="439"/>
    </row>
    <row r="11" s="6" customFormat="true" ht="12" hidden="false" customHeight="false" outlineLevel="0" collapsed="false">
      <c r="A11" s="439" t="s">
        <v>613</v>
      </c>
      <c r="B11" s="439"/>
    </row>
    <row r="12" s="6" customFormat="true" ht="12" hidden="false" customHeight="false" outlineLevel="0" collapsed="false">
      <c r="A12" s="439" t="s">
        <v>125</v>
      </c>
      <c r="B12" s="439"/>
    </row>
    <row r="13" customFormat="false" ht="15.95" hidden="false" customHeight="true" outlineLevel="0" collapsed="false">
      <c r="B13" s="454"/>
    </row>
    <row r="14" customFormat="false" ht="15.95" hidden="false" customHeight="true" outlineLevel="0" collapsed="false">
      <c r="B14" s="454"/>
    </row>
    <row r="15" customFormat="false" ht="15.95" hidden="false" customHeight="true" outlineLevel="0" collapsed="false">
      <c r="B15" s="454"/>
    </row>
    <row r="16" s="455" customFormat="true" ht="22.5" hidden="false" customHeight="true" outlineLevel="0" collapsed="false">
      <c r="A16" s="68" t="s">
        <v>629</v>
      </c>
      <c r="B16" s="68"/>
    </row>
    <row r="17" s="455" customFormat="true" ht="37.5" hidden="false" customHeight="true" outlineLevel="0" collapsed="false">
      <c r="A17" s="68" t="s">
        <v>630</v>
      </c>
      <c r="B17" s="68"/>
    </row>
    <row r="18" s="455" customFormat="true" ht="18.75" hidden="false" customHeight="false" outlineLevel="0" collapsed="false">
      <c r="A18" s="64"/>
      <c r="B18" s="64"/>
    </row>
    <row r="19" s="455" customFormat="true" ht="18.75" hidden="false" customHeight="true" outlineLevel="0" collapsed="false">
      <c r="A19" s="456" t="s">
        <v>631</v>
      </c>
      <c r="B19" s="456"/>
    </row>
    <row r="20" customFormat="false" ht="18.75" hidden="false" customHeight="false" outlineLevel="0" collapsed="false">
      <c r="A20" s="64"/>
      <c r="B20" s="63" t="s">
        <v>632</v>
      </c>
    </row>
    <row r="21" customFormat="false" ht="25.5" hidden="false" customHeight="false" outlineLevel="0" collapsed="false">
      <c r="A21" s="457"/>
      <c r="B21" s="458" t="s">
        <v>157</v>
      </c>
    </row>
    <row r="22" customFormat="false" ht="25.5" hidden="false" customHeight="false" outlineLevel="0" collapsed="false">
      <c r="A22" s="459" t="s">
        <v>633</v>
      </c>
      <c r="B22" s="460" t="n">
        <f aca="false">B23</f>
        <v>55000</v>
      </c>
    </row>
    <row r="23" customFormat="false" ht="18" hidden="false" customHeight="true" outlineLevel="0" collapsed="false">
      <c r="A23" s="36" t="s">
        <v>634</v>
      </c>
      <c r="B23" s="461" t="n">
        <v>55000</v>
      </c>
    </row>
    <row r="24" customFormat="false" ht="15.75" hidden="false" customHeight="true" outlineLevel="0" collapsed="false">
      <c r="A24" s="462"/>
      <c r="B24" s="463"/>
    </row>
    <row r="25" s="455" customFormat="true" ht="18.75" hidden="false" customHeight="true" outlineLevel="0" collapsed="false">
      <c r="A25" s="456" t="s">
        <v>635</v>
      </c>
      <c r="B25" s="456"/>
    </row>
    <row r="26" customFormat="false" ht="15.75" hidden="false" customHeight="false" outlineLevel="0" collapsed="false">
      <c r="A26" s="463"/>
      <c r="B26" s="463"/>
    </row>
    <row r="27" customFormat="false" ht="25.5" hidden="false" customHeight="false" outlineLevel="0" collapsed="false">
      <c r="A27" s="457"/>
      <c r="B27" s="458" t="s">
        <v>157</v>
      </c>
    </row>
    <row r="28" customFormat="false" ht="25.5" hidden="false" customHeight="false" outlineLevel="0" collapsed="false">
      <c r="A28" s="459" t="s">
        <v>636</v>
      </c>
      <c r="B28" s="460" t="n">
        <f aca="false">B29</f>
        <v>38000</v>
      </c>
    </row>
    <row r="29" customFormat="false" ht="18" hidden="false" customHeight="true" outlineLevel="0" collapsed="false">
      <c r="A29" s="54" t="s">
        <v>637</v>
      </c>
      <c r="B29" s="461" t="n">
        <v>38000</v>
      </c>
    </row>
    <row r="30" customFormat="false" ht="15.75" hidden="false" customHeight="false" outlineLevel="0" collapsed="false">
      <c r="A30" s="463"/>
      <c r="B30" s="463"/>
    </row>
    <row r="31" customFormat="false" ht="15.75" hidden="false" customHeight="false" outlineLevel="0" collapsed="false">
      <c r="A31" s="463"/>
      <c r="B31" s="463"/>
    </row>
    <row r="32" customFormat="false" ht="15.75" hidden="false" customHeight="false" outlineLevel="0" collapsed="false">
      <c r="A32" s="463"/>
      <c r="B32" s="463"/>
    </row>
    <row r="33" customFormat="false" ht="15.75" hidden="false" customHeight="false" outlineLevel="0" collapsed="false">
      <c r="A33" s="463"/>
      <c r="B33" s="463"/>
    </row>
    <row r="34" customFormat="false" ht="15.75" hidden="false" customHeight="false" outlineLevel="0" collapsed="false">
      <c r="A34" s="463"/>
      <c r="B34" s="463"/>
    </row>
    <row r="35" s="464" customFormat="true" ht="16.5" hidden="false" customHeight="true" outlineLevel="0" collapsed="false"/>
    <row r="36" s="464" customFormat="true" ht="15" hidden="false" customHeight="false" outlineLevel="0" collapsed="false"/>
    <row r="37" customFormat="false" ht="12.75" hidden="false" customHeight="false" outlineLevel="0" collapsed="false">
      <c r="A37" s="41"/>
    </row>
    <row r="38" customFormat="false" ht="12.75" hidden="false" customHeight="false" outlineLevel="0" collapsed="false">
      <c r="A38" s="41"/>
    </row>
    <row r="39" customFormat="false" ht="15.75" hidden="false" customHeight="false" outlineLevel="0" collapsed="false">
      <c r="A39" s="454"/>
      <c r="B39" s="454"/>
    </row>
    <row r="40" customFormat="false" ht="15.75" hidden="false" customHeight="false" outlineLevel="0" collapsed="false">
      <c r="A40" s="454"/>
      <c r="B40" s="454"/>
    </row>
    <row r="41" customFormat="false" ht="15.75" hidden="false" customHeight="false" outlineLevel="0" collapsed="false">
      <c r="A41" s="454"/>
      <c r="B41" s="454"/>
    </row>
    <row r="42" customFormat="false" ht="15.75" hidden="false" customHeight="false" outlineLevel="0" collapsed="false">
      <c r="A42" s="454"/>
      <c r="B42" s="454"/>
    </row>
    <row r="43" customFormat="false" ht="15.75" hidden="false" customHeight="false" outlineLevel="0" collapsed="false">
      <c r="A43" s="454"/>
      <c r="B43" s="454"/>
    </row>
    <row r="44" customFormat="false" ht="15.75" hidden="false" customHeight="false" outlineLevel="0" collapsed="false">
      <c r="A44" s="454"/>
      <c r="B44" s="454"/>
    </row>
    <row r="45" customFormat="false" ht="15.75" hidden="false" customHeight="false" outlineLevel="0" collapsed="false">
      <c r="A45" s="454"/>
      <c r="B45" s="454"/>
    </row>
    <row r="46" customFormat="false" ht="15.75" hidden="false" customHeight="false" outlineLevel="0" collapsed="false">
      <c r="A46" s="454"/>
      <c r="B46" s="454"/>
    </row>
    <row r="47" customFormat="false" ht="15.75" hidden="false" customHeight="false" outlineLevel="0" collapsed="false">
      <c r="A47" s="454"/>
      <c r="B47" s="454"/>
    </row>
    <row r="48" customFormat="false" ht="15.75" hidden="false" customHeight="false" outlineLevel="0" collapsed="false">
      <c r="A48" s="454"/>
      <c r="B48" s="454"/>
    </row>
    <row r="49" customFormat="false" ht="15.75" hidden="false" customHeight="false" outlineLevel="0" collapsed="false">
      <c r="A49" s="454"/>
      <c r="B49" s="454"/>
    </row>
    <row r="50" customFormat="false" ht="15.75" hidden="false" customHeight="false" outlineLevel="0" collapsed="false">
      <c r="A50" s="454"/>
      <c r="B50" s="454"/>
    </row>
    <row r="51" customFormat="false" ht="15.75" hidden="false" customHeight="false" outlineLevel="0" collapsed="false">
      <c r="A51" s="454"/>
      <c r="B51" s="454"/>
    </row>
    <row r="52" customFormat="false" ht="15.75" hidden="false" customHeight="false" outlineLevel="0" collapsed="false">
      <c r="A52" s="454"/>
      <c r="B52" s="454"/>
    </row>
    <row r="53" customFormat="false" ht="15.75" hidden="false" customHeight="false" outlineLevel="0" collapsed="false">
      <c r="A53" s="454"/>
      <c r="B53" s="454"/>
    </row>
    <row r="54" customFormat="false" ht="15.75" hidden="false" customHeight="false" outlineLevel="0" collapsed="false">
      <c r="A54" s="454"/>
      <c r="B54" s="454"/>
    </row>
    <row r="55" customFormat="false" ht="15.75" hidden="false" customHeight="false" outlineLevel="0" collapsed="false">
      <c r="A55" s="454"/>
      <c r="B55" s="454"/>
    </row>
    <row r="56" customFormat="false" ht="15.75" hidden="false" customHeight="false" outlineLevel="0" collapsed="false">
      <c r="A56" s="454"/>
      <c r="B56" s="454"/>
    </row>
    <row r="57" customFormat="false" ht="15.75" hidden="false" customHeight="false" outlineLevel="0" collapsed="false">
      <c r="A57" s="454"/>
      <c r="B57" s="454"/>
    </row>
    <row r="58" customFormat="false" ht="15.75" hidden="false" customHeight="false" outlineLevel="0" collapsed="false">
      <c r="A58" s="454"/>
      <c r="B58" s="454"/>
    </row>
    <row r="59" customFormat="false" ht="15.75" hidden="false" customHeight="false" outlineLevel="0" collapsed="false">
      <c r="A59" s="454"/>
      <c r="B59" s="454"/>
    </row>
    <row r="60" customFormat="false" ht="15.75" hidden="false" customHeight="false" outlineLevel="0" collapsed="false">
      <c r="A60" s="454"/>
      <c r="B60" s="454"/>
    </row>
    <row r="61" customFormat="false" ht="15.75" hidden="false" customHeight="false" outlineLevel="0" collapsed="false">
      <c r="A61" s="454"/>
      <c r="B61" s="454"/>
    </row>
    <row r="62" customFormat="false" ht="15.75" hidden="false" customHeight="false" outlineLevel="0" collapsed="false">
      <c r="A62" s="454"/>
      <c r="B62" s="454"/>
    </row>
    <row r="63" customFormat="false" ht="15.75" hidden="false" customHeight="false" outlineLevel="0" collapsed="false">
      <c r="A63" s="454"/>
      <c r="B63" s="454"/>
    </row>
    <row r="64" customFormat="false" ht="15.75" hidden="false" customHeight="false" outlineLevel="0" collapsed="false">
      <c r="A64" s="454"/>
      <c r="B64" s="454"/>
    </row>
    <row r="65" customFormat="false" ht="15.75" hidden="false" customHeight="false" outlineLevel="0" collapsed="false">
      <c r="A65" s="454"/>
      <c r="B65" s="454"/>
    </row>
  </sheetData>
  <mergeCells count="14">
    <mergeCell ref="A1:B1"/>
    <mergeCell ref="A2:B2"/>
    <mergeCell ref="A3:B3"/>
    <mergeCell ref="A4:B4"/>
    <mergeCell ref="A5:B5"/>
    <mergeCell ref="A6:B6"/>
    <mergeCell ref="A9:B9"/>
    <mergeCell ref="A10:B10"/>
    <mergeCell ref="A11:B11"/>
    <mergeCell ref="A12:B12"/>
    <mergeCell ref="A16:B16"/>
    <mergeCell ref="A17:B17"/>
    <mergeCell ref="A19:B19"/>
    <mergeCell ref="A25:B25"/>
  </mergeCells>
  <printOptions headings="false" gridLines="false" gridLinesSet="true" horizontalCentered="false" verticalCentered="false"/>
  <pageMargins left="0.747916666666667" right="0.170138888888889" top="0.279861111111111" bottom="0.4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0.85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s="6" customFormat="true" ht="12" hidden="false" customHeight="false" outlineLevel="0" collapsed="false">
      <c r="A1" s="253"/>
      <c r="B1" s="439" t="s">
        <v>638</v>
      </c>
      <c r="C1" s="439"/>
    </row>
    <row r="2" s="6" customFormat="true" ht="12" hidden="false" customHeight="false" outlineLevel="0" collapsed="false">
      <c r="A2" s="253"/>
      <c r="B2" s="439" t="s">
        <v>639</v>
      </c>
      <c r="C2" s="439"/>
    </row>
    <row r="3" s="6" customFormat="true" ht="12" hidden="false" customHeight="false" outlineLevel="0" collapsed="false">
      <c r="A3" s="253"/>
      <c r="B3" s="439" t="s">
        <v>4</v>
      </c>
      <c r="C3" s="439"/>
    </row>
    <row r="4" s="6" customFormat="true" ht="12" hidden="false" customHeight="false" outlineLevel="0" collapsed="false">
      <c r="A4" s="253"/>
      <c r="B4" s="439" t="s">
        <v>5</v>
      </c>
      <c r="C4" s="439"/>
    </row>
    <row r="5" s="6" customFormat="true" ht="12" hidden="false" customHeight="false" outlineLevel="0" collapsed="false">
      <c r="A5" s="253"/>
      <c r="B5" s="439" t="s">
        <v>613</v>
      </c>
      <c r="C5" s="439"/>
    </row>
    <row r="6" s="6" customFormat="true" ht="12.75" hidden="false" customHeight="false" outlineLevel="0" collapsed="false">
      <c r="A6" s="253"/>
      <c r="B6" s="387" t="s">
        <v>598</v>
      </c>
      <c r="C6" s="387"/>
    </row>
    <row r="7" s="6" customFormat="true" ht="15.95" hidden="false" customHeight="true" outlineLevel="0" collapsed="false">
      <c r="A7" s="253"/>
      <c r="B7" s="383"/>
      <c r="C7" s="465"/>
    </row>
    <row r="8" s="6" customFormat="true" ht="12" hidden="false" customHeight="false" outlineLevel="0" collapsed="false">
      <c r="A8" s="253"/>
      <c r="B8" s="439" t="s">
        <v>640</v>
      </c>
      <c r="C8" s="439"/>
    </row>
    <row r="9" s="6" customFormat="true" ht="12" hidden="false" customHeight="false" outlineLevel="0" collapsed="false">
      <c r="A9" s="253"/>
      <c r="B9" s="439" t="s">
        <v>639</v>
      </c>
      <c r="C9" s="439"/>
    </row>
    <row r="10" s="6" customFormat="true" ht="12" hidden="false" customHeight="false" outlineLevel="0" collapsed="false">
      <c r="A10" s="253"/>
      <c r="B10" s="439" t="s">
        <v>613</v>
      </c>
      <c r="C10" s="439"/>
    </row>
    <row r="11" s="6" customFormat="true" ht="12" hidden="false" customHeight="false" outlineLevel="0" collapsed="false">
      <c r="A11" s="253"/>
      <c r="B11" s="439" t="s">
        <v>125</v>
      </c>
      <c r="C11" s="439"/>
    </row>
    <row r="12" customFormat="false" ht="15.95" hidden="false" customHeight="true" outlineLevel="0" collapsed="false">
      <c r="A12" s="63"/>
      <c r="B12" s="41"/>
      <c r="C12" s="466"/>
    </row>
    <row r="13" customFormat="false" ht="15.75" hidden="false" customHeight="false" outlineLevel="0" collapsed="false">
      <c r="A13" s="454"/>
      <c r="B13" s="454"/>
      <c r="C13" s="467"/>
    </row>
    <row r="14" s="65" customFormat="true" ht="37.5" hidden="false" customHeight="true" outlineLevel="0" collapsed="false">
      <c r="A14" s="440" t="s">
        <v>641</v>
      </c>
      <c r="B14" s="440"/>
      <c r="C14" s="440"/>
    </row>
    <row r="15" s="76" customFormat="true" ht="13.5" hidden="false" customHeight="true" outlineLevel="0" collapsed="false">
      <c r="A15" s="451"/>
      <c r="B15" s="452"/>
      <c r="C15" s="452"/>
    </row>
    <row r="16" customFormat="false" ht="15.75" hidden="false" customHeight="true" outlineLevel="0" collapsed="false">
      <c r="C16" s="441" t="s">
        <v>642</v>
      </c>
    </row>
    <row r="17" customFormat="false" ht="22.5" hidden="false" customHeight="true" outlineLevel="0" collapsed="false">
      <c r="A17" s="69" t="s">
        <v>643</v>
      </c>
      <c r="B17" s="468" t="s">
        <v>644</v>
      </c>
      <c r="C17" s="469" t="s">
        <v>645</v>
      </c>
    </row>
    <row r="18" s="77" customFormat="true" ht="29.25" hidden="false" customHeight="true" outlineLevel="0" collapsed="false">
      <c r="A18" s="69"/>
      <c r="B18" s="468"/>
      <c r="C18" s="469"/>
    </row>
    <row r="19" s="6" customFormat="true" ht="24" hidden="false" customHeight="false" outlineLevel="0" collapsed="false">
      <c r="A19" s="470" t="s">
        <v>646</v>
      </c>
      <c r="B19" s="471" t="s">
        <v>647</v>
      </c>
      <c r="C19" s="472"/>
    </row>
    <row r="20" s="223" customFormat="true" ht="12" hidden="false" customHeight="false" outlineLevel="0" collapsed="false">
      <c r="A20" s="470" t="s">
        <v>648</v>
      </c>
      <c r="B20" s="473" t="s">
        <v>649</v>
      </c>
      <c r="C20" s="474" t="n">
        <f aca="false">C21-C23</f>
        <v>17000</v>
      </c>
    </row>
    <row r="21" s="6" customFormat="true" ht="12.75" hidden="false" customHeight="true" outlineLevel="0" collapsed="false">
      <c r="A21" s="475" t="s">
        <v>650</v>
      </c>
      <c r="B21" s="26" t="s">
        <v>651</v>
      </c>
      <c r="C21" s="476" t="n">
        <f aca="false">C22</f>
        <v>55000</v>
      </c>
    </row>
    <row r="22" s="6" customFormat="true" ht="25.5" hidden="false" customHeight="true" outlineLevel="0" collapsed="false">
      <c r="A22" s="475" t="s">
        <v>110</v>
      </c>
      <c r="B22" s="477" t="s">
        <v>111</v>
      </c>
      <c r="C22" s="476" t="n">
        <v>55000</v>
      </c>
    </row>
    <row r="23" s="6" customFormat="true" ht="24" hidden="false" customHeight="false" outlineLevel="0" collapsed="false">
      <c r="A23" s="475" t="s">
        <v>652</v>
      </c>
      <c r="B23" s="477" t="s">
        <v>653</v>
      </c>
      <c r="C23" s="476" t="n">
        <f aca="false">C24</f>
        <v>38000</v>
      </c>
    </row>
    <row r="24" s="478" customFormat="true" ht="26.25" hidden="false" customHeight="true" outlineLevel="0" collapsed="false">
      <c r="A24" s="475" t="s">
        <v>112</v>
      </c>
      <c r="B24" s="477" t="s">
        <v>113</v>
      </c>
      <c r="C24" s="476" t="n">
        <v>38000</v>
      </c>
    </row>
    <row r="25" s="478" customFormat="true" ht="13.5" hidden="false" customHeight="true" outlineLevel="0" collapsed="false">
      <c r="A25" s="479" t="s">
        <v>654</v>
      </c>
      <c r="B25" s="480" t="s">
        <v>655</v>
      </c>
      <c r="C25" s="474" t="n">
        <f aca="false">C30-C27</f>
        <v>81332.8000000001</v>
      </c>
    </row>
    <row r="26" s="478" customFormat="true" ht="12" hidden="false" customHeight="false" outlineLevel="0" collapsed="false">
      <c r="A26" s="274" t="s">
        <v>656</v>
      </c>
      <c r="B26" s="477" t="s">
        <v>657</v>
      </c>
      <c r="C26" s="476" t="n">
        <f aca="false">C27</f>
        <v>1152194.1</v>
      </c>
    </row>
    <row r="27" s="478" customFormat="true" ht="12" hidden="false" customHeight="false" outlineLevel="0" collapsed="false">
      <c r="A27" s="274" t="s">
        <v>658</v>
      </c>
      <c r="B27" s="477" t="s">
        <v>659</v>
      </c>
      <c r="C27" s="476" t="n">
        <f aca="false">C28</f>
        <v>1152194.1</v>
      </c>
    </row>
    <row r="28" s="478" customFormat="true" ht="12" hidden="false" customHeight="false" outlineLevel="0" collapsed="false">
      <c r="A28" s="274" t="s">
        <v>660</v>
      </c>
      <c r="B28" s="477" t="s">
        <v>661</v>
      </c>
      <c r="C28" s="476" t="n">
        <f aca="false">C29</f>
        <v>1152194.1</v>
      </c>
    </row>
    <row r="29" s="6" customFormat="true" ht="24" hidden="false" customHeight="false" outlineLevel="0" collapsed="false">
      <c r="A29" s="104" t="s">
        <v>114</v>
      </c>
      <c r="B29" s="477" t="s">
        <v>115</v>
      </c>
      <c r="C29" s="476" t="n">
        <f aca="false">1079910.4+C22+C34</f>
        <v>1152194.1</v>
      </c>
    </row>
    <row r="30" s="478" customFormat="true" ht="12" hidden="false" customHeight="false" outlineLevel="0" collapsed="false">
      <c r="A30" s="274" t="s">
        <v>662</v>
      </c>
      <c r="B30" s="477" t="s">
        <v>663</v>
      </c>
      <c r="C30" s="476" t="n">
        <f aca="false">C31</f>
        <v>1233526.9</v>
      </c>
    </row>
    <row r="31" s="478" customFormat="true" ht="12" hidden="false" customHeight="false" outlineLevel="0" collapsed="false">
      <c r="A31" s="274" t="s">
        <v>664</v>
      </c>
      <c r="B31" s="477" t="s">
        <v>665</v>
      </c>
      <c r="C31" s="476" t="n">
        <f aca="false">C32</f>
        <v>1233526.9</v>
      </c>
    </row>
    <row r="32" s="478" customFormat="true" ht="12" hidden="false" customHeight="false" outlineLevel="0" collapsed="false">
      <c r="A32" s="274" t="s">
        <v>666</v>
      </c>
      <c r="B32" s="477" t="s">
        <v>667</v>
      </c>
      <c r="C32" s="476" t="n">
        <f aca="false">C33</f>
        <v>1233526.9</v>
      </c>
    </row>
    <row r="33" s="6" customFormat="true" ht="24" hidden="false" customHeight="false" outlineLevel="0" collapsed="false">
      <c r="A33" s="274" t="s">
        <v>116</v>
      </c>
      <c r="B33" s="477" t="s">
        <v>117</v>
      </c>
      <c r="C33" s="476" t="n">
        <f aca="false">'[1]прил.1'!F413+C23</f>
        <v>1233526.9</v>
      </c>
    </row>
    <row r="34" s="481" customFormat="true" ht="12" hidden="false" customHeight="false" outlineLevel="0" collapsed="false">
      <c r="A34" s="251" t="s">
        <v>668</v>
      </c>
      <c r="B34" s="479" t="s">
        <v>669</v>
      </c>
      <c r="C34" s="114" t="n">
        <f aca="false">C35+C39</f>
        <v>17283.7</v>
      </c>
    </row>
    <row r="35" s="478" customFormat="true" ht="24" hidden="false" customHeight="false" outlineLevel="0" collapsed="false">
      <c r="A35" s="58" t="s">
        <v>670</v>
      </c>
      <c r="B35" s="170" t="s">
        <v>671</v>
      </c>
      <c r="C35" s="116" t="n">
        <f aca="false">C36</f>
        <v>12383.7</v>
      </c>
    </row>
    <row r="36" s="478" customFormat="true" ht="25.5" hidden="false" customHeight="false" outlineLevel="0" collapsed="false">
      <c r="A36" s="58" t="s">
        <v>672</v>
      </c>
      <c r="B36" s="59" t="s">
        <v>673</v>
      </c>
      <c r="C36" s="116" t="n">
        <f aca="false">C37</f>
        <v>12383.7</v>
      </c>
    </row>
    <row r="37" s="478" customFormat="true" ht="25.5" hidden="false" customHeight="false" outlineLevel="0" collapsed="false">
      <c r="A37" s="58" t="s">
        <v>121</v>
      </c>
      <c r="B37" s="59" t="s">
        <v>122</v>
      </c>
      <c r="C37" s="116" t="n">
        <v>12383.7</v>
      </c>
    </row>
    <row r="38" s="481" customFormat="true" ht="24" hidden="false" customHeight="false" outlineLevel="0" collapsed="false">
      <c r="A38" s="362" t="s">
        <v>674</v>
      </c>
      <c r="B38" s="152" t="s">
        <v>675</v>
      </c>
      <c r="C38" s="116" t="n">
        <f aca="false">C39</f>
        <v>4900</v>
      </c>
    </row>
    <row r="39" s="478" customFormat="true" ht="24" hidden="false" customHeight="false" outlineLevel="0" collapsed="false">
      <c r="A39" s="362" t="s">
        <v>676</v>
      </c>
      <c r="B39" s="152" t="s">
        <v>677</v>
      </c>
      <c r="C39" s="116" t="n">
        <f aca="false">SUM(C40:C40)</f>
        <v>4900</v>
      </c>
    </row>
    <row r="40" s="478" customFormat="true" ht="24" hidden="false" customHeight="false" outlineLevel="0" collapsed="false">
      <c r="A40" s="362" t="s">
        <v>118</v>
      </c>
      <c r="B40" s="170" t="s">
        <v>119</v>
      </c>
      <c r="C40" s="116" t="n">
        <v>4900</v>
      </c>
    </row>
    <row r="41" s="223" customFormat="true" ht="12" hidden="false" customHeight="false" outlineLevel="0" collapsed="false">
      <c r="A41" s="482"/>
      <c r="B41" s="471" t="s">
        <v>678</v>
      </c>
      <c r="C41" s="474" t="n">
        <f aca="false">C20+C25+C34</f>
        <v>115616.5</v>
      </c>
    </row>
    <row r="42" s="486" customFormat="true" ht="14.25" hidden="false" customHeight="false" outlineLevel="0" collapsed="false">
      <c r="A42" s="483"/>
      <c r="B42" s="484"/>
      <c r="C42" s="485"/>
    </row>
    <row r="43" s="486" customFormat="true" ht="22.5" hidden="false" customHeight="true" outlineLevel="0" collapsed="false">
      <c r="A43" s="483"/>
      <c r="B43" s="484"/>
      <c r="C43" s="485"/>
    </row>
    <row r="44" s="486" customFormat="true" ht="14.25" hidden="false" customHeight="false" outlineLevel="0" collapsed="false">
      <c r="A44" s="483"/>
      <c r="B44" s="484"/>
      <c r="C44" s="485"/>
    </row>
    <row r="45" s="77" customFormat="true" ht="15" hidden="false" customHeight="false" outlineLevel="0" collapsed="false">
      <c r="A45" s="444"/>
      <c r="C45" s="487"/>
    </row>
    <row r="46" s="77" customFormat="true" ht="15" hidden="false" customHeight="false" outlineLevel="0" collapsed="false">
      <c r="A46" s="444"/>
    </row>
  </sheetData>
  <mergeCells count="14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4:C14"/>
    <mergeCell ref="A17:A18"/>
    <mergeCell ref="B17:B18"/>
    <mergeCell ref="C17:C18"/>
  </mergeCells>
  <printOptions headings="false" gridLines="false" gridLinesSet="true" horizontalCentered="false" verticalCentered="false"/>
  <pageMargins left="0.709722222222222" right="0.240277777777778" top="0.45" bottom="0.3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2.56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s="22" customFormat="true" ht="12" hidden="false" customHeight="false" outlineLevel="0" collapsed="false">
      <c r="A1" s="488"/>
      <c r="B1" s="5" t="s">
        <v>626</v>
      </c>
      <c r="C1" s="5"/>
    </row>
    <row r="2" s="22" customFormat="true" ht="12" hidden="false" customHeight="false" outlineLevel="0" collapsed="false">
      <c r="A2" s="488"/>
      <c r="B2" s="5" t="s">
        <v>639</v>
      </c>
      <c r="C2" s="5"/>
    </row>
    <row r="3" s="490" customFormat="true" ht="12" hidden="false" customHeight="false" outlineLevel="0" collapsed="false">
      <c r="A3" s="489"/>
      <c r="B3" s="5" t="s">
        <v>4</v>
      </c>
      <c r="C3" s="5"/>
    </row>
    <row r="4" s="490" customFormat="true" ht="12" hidden="false" customHeight="false" outlineLevel="0" collapsed="false">
      <c r="A4" s="489"/>
      <c r="B4" s="5" t="s">
        <v>5</v>
      </c>
      <c r="C4" s="5"/>
    </row>
    <row r="5" s="22" customFormat="true" ht="12" hidden="false" customHeight="false" outlineLevel="0" collapsed="false">
      <c r="A5" s="488"/>
      <c r="B5" s="5" t="s">
        <v>613</v>
      </c>
      <c r="C5" s="5"/>
    </row>
    <row r="6" s="22" customFormat="true" ht="12.75" hidden="false" customHeight="false" outlineLevel="0" collapsed="false">
      <c r="A6" s="488"/>
      <c r="B6" s="387" t="s">
        <v>598</v>
      </c>
      <c r="C6" s="387"/>
    </row>
    <row r="7" s="22" customFormat="true" ht="12" hidden="false" customHeight="false" outlineLevel="0" collapsed="false">
      <c r="A7" s="488"/>
      <c r="B7" s="385"/>
      <c r="C7" s="491"/>
    </row>
    <row r="8" s="22" customFormat="true" ht="12" hidden="false" customHeight="false" outlineLevel="0" collapsed="false">
      <c r="A8" s="488"/>
      <c r="B8" s="385"/>
      <c r="C8" s="491"/>
    </row>
    <row r="9" s="6" customFormat="true" ht="12" hidden="false" customHeight="true" outlineLevel="0" collapsed="false">
      <c r="A9" s="492" t="s">
        <v>679</v>
      </c>
      <c r="B9" s="492"/>
      <c r="C9" s="492"/>
    </row>
    <row r="10" s="6" customFormat="true" ht="12" hidden="false" customHeight="true" outlineLevel="0" collapsed="false">
      <c r="A10" s="492" t="s">
        <v>612</v>
      </c>
      <c r="B10" s="492"/>
      <c r="C10" s="492"/>
    </row>
    <row r="11" s="6" customFormat="true" ht="12" hidden="false" customHeight="true" outlineLevel="0" collapsed="false">
      <c r="A11" s="492" t="s">
        <v>613</v>
      </c>
      <c r="B11" s="492"/>
      <c r="C11" s="492"/>
    </row>
    <row r="12" s="6" customFormat="true" ht="12" hidden="false" customHeight="true" outlineLevel="0" collapsed="false">
      <c r="A12" s="492" t="s">
        <v>125</v>
      </c>
      <c r="B12" s="492"/>
      <c r="C12" s="492"/>
    </row>
    <row r="13" s="6" customFormat="true" ht="12" hidden="false" customHeight="false" outlineLevel="0" collapsed="false">
      <c r="A13" s="493"/>
      <c r="B13" s="493"/>
      <c r="C13" s="493"/>
    </row>
    <row r="14" s="6" customFormat="true" ht="12" hidden="false" customHeight="false" outlineLevel="0" collapsed="false">
      <c r="A14" s="493"/>
      <c r="B14" s="493"/>
      <c r="C14" s="493"/>
    </row>
    <row r="15" s="65" customFormat="true" ht="93.75" hidden="false" customHeight="true" outlineLevel="0" collapsed="false">
      <c r="A15" s="81" t="s">
        <v>680</v>
      </c>
      <c r="B15" s="81"/>
      <c r="C15" s="81"/>
    </row>
    <row r="16" s="76" customFormat="true" ht="20.25" hidden="false" customHeight="false" outlineLevel="0" collapsed="false">
      <c r="A16" s="451"/>
      <c r="B16" s="452"/>
      <c r="C16" s="452"/>
    </row>
    <row r="17" customFormat="false" ht="15.75" hidden="false" customHeight="true" outlineLevel="0" collapsed="false">
      <c r="C17" s="441" t="s">
        <v>154</v>
      </c>
    </row>
    <row r="18" customFormat="false" ht="30" hidden="false" customHeight="true" outlineLevel="0" collapsed="false">
      <c r="A18" s="442" t="s">
        <v>618</v>
      </c>
      <c r="B18" s="70" t="s">
        <v>129</v>
      </c>
      <c r="C18" s="69" t="s">
        <v>681</v>
      </c>
    </row>
    <row r="19" customFormat="false" ht="18.75" hidden="false" customHeight="true" outlineLevel="0" collapsed="false">
      <c r="A19" s="29" t="n">
        <v>1</v>
      </c>
      <c r="B19" s="36" t="s">
        <v>143</v>
      </c>
      <c r="C19" s="73" t="n">
        <v>7420.2</v>
      </c>
    </row>
    <row r="20" customFormat="false" ht="18.75" hidden="false" customHeight="true" outlineLevel="0" collapsed="false">
      <c r="A20" s="29" t="n">
        <v>2</v>
      </c>
      <c r="B20" s="36" t="s">
        <v>144</v>
      </c>
      <c r="C20" s="73" t="n">
        <v>250</v>
      </c>
    </row>
    <row r="21" customFormat="false" ht="18.75" hidden="false" customHeight="true" outlineLevel="0" collapsed="false">
      <c r="A21" s="29" t="n">
        <v>3</v>
      </c>
      <c r="B21" s="25" t="s">
        <v>145</v>
      </c>
      <c r="C21" s="73" t="n">
        <v>68</v>
      </c>
    </row>
    <row r="22" s="453" customFormat="true" ht="18.75" hidden="false" customHeight="true" outlineLevel="0" collapsed="false">
      <c r="A22" s="29" t="n">
        <v>4</v>
      </c>
      <c r="B22" s="25" t="s">
        <v>146</v>
      </c>
      <c r="C22" s="73" t="n">
        <v>1089.6</v>
      </c>
    </row>
    <row r="23" s="453" customFormat="true" ht="18.75" hidden="false" customHeight="true" outlineLevel="0" collapsed="false">
      <c r="A23" s="29" t="n">
        <v>5</v>
      </c>
      <c r="B23" s="25" t="s">
        <v>147</v>
      </c>
      <c r="C23" s="73" t="n">
        <v>1883.6</v>
      </c>
    </row>
    <row r="24" s="453" customFormat="true" ht="18.75" hidden="false" customHeight="true" outlineLevel="0" collapsed="false">
      <c r="A24" s="29" t="n">
        <v>6</v>
      </c>
      <c r="B24" s="25" t="s">
        <v>148</v>
      </c>
      <c r="C24" s="73" t="n">
        <v>788.6</v>
      </c>
    </row>
    <row r="25" s="76" customFormat="true" ht="18.75" hidden="false" customHeight="true" outlineLevel="0" collapsed="false">
      <c r="A25" s="16"/>
      <c r="B25" s="443" t="s">
        <v>620</v>
      </c>
      <c r="C25" s="75" t="n">
        <f aca="false">SUM(C19:C24)</f>
        <v>11500</v>
      </c>
    </row>
    <row r="26" customFormat="false" ht="15.75" hidden="false" customHeight="true" outlineLevel="0" collapsed="false">
      <c r="A26" s="494"/>
      <c r="B26" s="495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494"/>
      <c r="B27" s="495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496" customFormat="true" ht="15" hidden="false" customHeight="false" outlineLevel="0" collapsed="false"/>
    <row r="29" s="497" customFormat="true" ht="12.75" hidden="false" customHeight="false" outlineLevel="0" collapsed="false"/>
    <row r="30" s="497" customFormat="true" ht="12.75" hidden="false" customHeight="false" outlineLevel="0" collapsed="false"/>
    <row r="31" customFormat="false" ht="15" hidden="false" customHeight="false" outlineLevel="0" collapsed="false">
      <c r="A31" s="494"/>
      <c r="B31" s="495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94"/>
      <c r="B32" s="495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1">
    <mergeCell ref="B1:C1"/>
    <mergeCell ref="B2:C2"/>
    <mergeCell ref="B3:C3"/>
    <mergeCell ref="B4:C4"/>
    <mergeCell ref="B5:C5"/>
    <mergeCell ref="B6:C6"/>
    <mergeCell ref="A9:C9"/>
    <mergeCell ref="A10:C10"/>
    <mergeCell ref="A11:C11"/>
    <mergeCell ref="A12:C12"/>
    <mergeCell ref="A15:C15"/>
  </mergeCells>
  <printOptions headings="false" gridLines="false" gridLinesSet="true" horizontalCentered="false" verticalCentered="false"/>
  <pageMargins left="0.747916666666667" right="0.170138888888889" top="0.3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2.28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s="6" customFormat="true" ht="12" hidden="false" customHeight="true" outlineLevel="0" collapsed="false">
      <c r="B1" s="492" t="s">
        <v>682</v>
      </c>
      <c r="C1" s="492"/>
    </row>
    <row r="2" s="6" customFormat="true" ht="12" hidden="false" customHeight="true" outlineLevel="0" collapsed="false">
      <c r="B2" s="492" t="s">
        <v>3</v>
      </c>
      <c r="C2" s="492"/>
    </row>
    <row r="3" customFormat="false" ht="12.75" hidden="false" customHeight="false" outlineLevel="0" collapsed="false">
      <c r="B3" s="439" t="s">
        <v>4</v>
      </c>
      <c r="C3" s="439"/>
      <c r="D3" s="439"/>
    </row>
    <row r="4" customFormat="false" ht="12.75" hidden="false" customHeight="false" outlineLevel="0" collapsed="false">
      <c r="B4" s="439" t="s">
        <v>5</v>
      </c>
      <c r="C4" s="439"/>
      <c r="D4" s="439"/>
    </row>
    <row r="5" s="6" customFormat="true" ht="12" hidden="false" customHeight="true" outlineLevel="0" collapsed="false">
      <c r="B5" s="492" t="s">
        <v>124</v>
      </c>
      <c r="C5" s="492"/>
      <c r="D5" s="492"/>
    </row>
    <row r="6" s="6" customFormat="true" ht="15" hidden="false" customHeight="true" outlineLevel="0" collapsed="false">
      <c r="B6" s="387" t="s">
        <v>598</v>
      </c>
      <c r="C6" s="387"/>
    </row>
    <row r="10" s="6" customFormat="true" ht="12" hidden="false" customHeight="true" outlineLevel="0" collapsed="false">
      <c r="B10" s="492" t="s">
        <v>683</v>
      </c>
      <c r="C10" s="492"/>
    </row>
    <row r="11" s="6" customFormat="true" ht="12" hidden="false" customHeight="true" outlineLevel="0" collapsed="false">
      <c r="B11" s="492" t="s">
        <v>3</v>
      </c>
      <c r="C11" s="492"/>
    </row>
    <row r="12" s="6" customFormat="true" ht="12" hidden="false" customHeight="true" outlineLevel="0" collapsed="false">
      <c r="B12" s="492" t="s">
        <v>124</v>
      </c>
      <c r="C12" s="492"/>
      <c r="D12" s="492"/>
    </row>
    <row r="13" s="6" customFormat="true" ht="15" hidden="false" customHeight="true" outlineLevel="0" collapsed="false">
      <c r="B13" s="492" t="s">
        <v>125</v>
      </c>
      <c r="C13" s="492"/>
    </row>
    <row r="14" customFormat="false" ht="12.75" hidden="false" customHeight="true" outlineLevel="0" collapsed="false"/>
    <row r="15" s="65" customFormat="true" ht="18.75" hidden="false" customHeight="false" outlineLevel="0" collapsed="false">
      <c r="B15" s="64"/>
      <c r="C15" s="64"/>
    </row>
    <row r="16" s="67" customFormat="true" ht="56.25" hidden="false" customHeight="true" outlineLevel="0" collapsed="false">
      <c r="A16" s="66" t="s">
        <v>684</v>
      </c>
      <c r="B16" s="66"/>
      <c r="C16" s="66"/>
    </row>
    <row r="17" s="67" customFormat="true" ht="18.75" hidden="false" customHeight="true" outlineLevel="0" collapsed="false">
      <c r="B17" s="68" t="s">
        <v>127</v>
      </c>
      <c r="C17" s="68"/>
    </row>
    <row r="18" s="67" customFormat="true" ht="18.75" hidden="false" customHeight="false" outlineLevel="0" collapsed="false">
      <c r="B18" s="64"/>
      <c r="C18" s="64"/>
    </row>
    <row r="19" customFormat="false" ht="12.75" hidden="false" customHeight="false" outlineLevel="0" collapsed="false">
      <c r="C19" s="41" t="s">
        <v>128</v>
      </c>
    </row>
    <row r="20" customFormat="false" ht="18.75" hidden="false" customHeight="true" outlineLevel="0" collapsed="false">
      <c r="A20" s="442" t="s">
        <v>618</v>
      </c>
      <c r="B20" s="70" t="s">
        <v>129</v>
      </c>
      <c r="C20" s="70" t="s">
        <v>681</v>
      </c>
    </row>
    <row r="21" customFormat="false" ht="15.75" hidden="false" customHeight="true" outlineLevel="0" collapsed="false">
      <c r="A21" s="29" t="n">
        <v>1</v>
      </c>
      <c r="B21" s="31" t="s">
        <v>140</v>
      </c>
      <c r="C21" s="72" t="n">
        <v>1</v>
      </c>
    </row>
    <row r="22" customFormat="false" ht="14.25" hidden="false" customHeight="true" outlineLevel="0" collapsed="false">
      <c r="A22" s="29" t="n">
        <v>2</v>
      </c>
      <c r="B22" s="36" t="s">
        <v>142</v>
      </c>
      <c r="C22" s="72" t="n">
        <v>1.6</v>
      </c>
    </row>
    <row r="23" customFormat="false" ht="15.75" hidden="false" customHeight="true" outlineLevel="0" collapsed="false">
      <c r="A23" s="29" t="n">
        <v>3</v>
      </c>
      <c r="B23" s="31" t="s">
        <v>144</v>
      </c>
      <c r="C23" s="72" t="n">
        <v>117</v>
      </c>
    </row>
    <row r="24" s="76" customFormat="true" ht="16.5" hidden="false" customHeight="true" outlineLevel="0" collapsed="false">
      <c r="A24" s="16"/>
      <c r="B24" s="74" t="s">
        <v>149</v>
      </c>
      <c r="C24" s="75" t="n">
        <f aca="false">SUM(C21:C23)</f>
        <v>119.6</v>
      </c>
    </row>
    <row r="27" s="77" customFormat="true" ht="15" hidden="false" customHeight="false" outlineLevel="0" collapsed="false"/>
    <row r="28" s="77" customFormat="true" ht="15" hidden="false" customHeight="false" outlineLevel="0" collapsed="false"/>
  </sheetData>
  <mergeCells count="12">
    <mergeCell ref="B1:C1"/>
    <mergeCell ref="B2:C2"/>
    <mergeCell ref="B3:D3"/>
    <mergeCell ref="B4:D4"/>
    <mergeCell ref="B5:D5"/>
    <mergeCell ref="B6:C6"/>
    <mergeCell ref="B10:C10"/>
    <mergeCell ref="B11:C11"/>
    <mergeCell ref="B12:D12"/>
    <mergeCell ref="B13:C13"/>
    <mergeCell ref="A16:C16"/>
    <mergeCell ref="B17:C17"/>
  </mergeCells>
  <printOptions headings="false" gridLines="false" gridLinesSet="true" horizontalCentered="false" verticalCentered="false"/>
  <pageMargins left="0.747916666666667" right="0.170138888888889" top="0.2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s="6" customFormat="true" ht="12" hidden="false" customHeight="true" outlineLevel="0" collapsed="false">
      <c r="B1" s="492" t="s">
        <v>685</v>
      </c>
      <c r="C1" s="492"/>
    </row>
    <row r="2" s="6" customFormat="true" ht="12" hidden="false" customHeight="true" outlineLevel="0" collapsed="false">
      <c r="B2" s="492" t="s">
        <v>3</v>
      </c>
      <c r="C2" s="492"/>
    </row>
    <row r="3" customFormat="false" ht="12.75" hidden="false" customHeight="false" outlineLevel="0" collapsed="false">
      <c r="B3" s="439" t="s">
        <v>4</v>
      </c>
      <c r="C3" s="439"/>
    </row>
    <row r="4" customFormat="false" ht="12.75" hidden="false" customHeight="false" outlineLevel="0" collapsed="false">
      <c r="B4" s="439" t="s">
        <v>5</v>
      </c>
      <c r="C4" s="439"/>
    </row>
    <row r="5" s="6" customFormat="true" ht="12" hidden="false" customHeight="true" outlineLevel="0" collapsed="false">
      <c r="B5" s="492" t="s">
        <v>124</v>
      </c>
      <c r="C5" s="492"/>
    </row>
    <row r="6" s="6" customFormat="true" ht="15" hidden="false" customHeight="true" outlineLevel="0" collapsed="false">
      <c r="B6" s="387" t="s">
        <v>598</v>
      </c>
      <c r="C6" s="387"/>
    </row>
    <row r="10" s="6" customFormat="true" ht="12" hidden="false" customHeight="true" outlineLevel="0" collapsed="false">
      <c r="B10" s="492" t="s">
        <v>686</v>
      </c>
      <c r="C10" s="492"/>
    </row>
    <row r="11" s="6" customFormat="true" ht="12" hidden="false" customHeight="true" outlineLevel="0" collapsed="false">
      <c r="B11" s="492" t="s">
        <v>3</v>
      </c>
      <c r="C11" s="492"/>
    </row>
    <row r="12" s="6" customFormat="true" ht="12" hidden="false" customHeight="true" outlineLevel="0" collapsed="false">
      <c r="B12" s="492" t="s">
        <v>124</v>
      </c>
      <c r="C12" s="492"/>
    </row>
    <row r="13" s="6" customFormat="true" ht="12" hidden="false" customHeight="true" outlineLevel="0" collapsed="false">
      <c r="B13" s="492" t="s">
        <v>125</v>
      </c>
      <c r="C13" s="492"/>
    </row>
    <row r="14" customFormat="false" ht="12.75" hidden="false" customHeight="true" outlineLevel="0" collapsed="false"/>
    <row r="15" s="65" customFormat="true" ht="18.75" hidden="false" customHeight="false" outlineLevel="0" collapsed="false">
      <c r="B15" s="64"/>
      <c r="C15" s="64"/>
    </row>
    <row r="16" s="12" customFormat="true" ht="56.25" hidden="false" customHeight="true" outlineLevel="0" collapsed="false">
      <c r="A16" s="81" t="s">
        <v>687</v>
      </c>
      <c r="B16" s="81"/>
      <c r="C16" s="81"/>
    </row>
    <row r="17" s="67" customFormat="true" ht="18.75" hidden="false" customHeight="false" outlineLevel="0" collapsed="false">
      <c r="B17" s="64"/>
      <c r="C17" s="64"/>
    </row>
    <row r="18" customFormat="false" ht="12.75" hidden="false" customHeight="false" outlineLevel="0" collapsed="false">
      <c r="C18" s="41" t="s">
        <v>128</v>
      </c>
    </row>
    <row r="19" customFormat="false" ht="18.75" hidden="false" customHeight="true" outlineLevel="0" collapsed="false">
      <c r="A19" s="442" t="s">
        <v>618</v>
      </c>
      <c r="B19" s="70" t="s">
        <v>129</v>
      </c>
      <c r="C19" s="70" t="s">
        <v>681</v>
      </c>
    </row>
    <row r="20" customFormat="false" ht="15.75" hidden="false" customHeight="true" outlineLevel="0" collapsed="false">
      <c r="A20" s="29" t="n">
        <v>1</v>
      </c>
      <c r="B20" s="36" t="s">
        <v>143</v>
      </c>
      <c r="C20" s="72" t="n">
        <v>1194.8</v>
      </c>
    </row>
    <row r="21" customFormat="false" ht="15.75" hidden="false" customHeight="true" outlineLevel="0" collapsed="false">
      <c r="A21" s="29" t="n">
        <v>2</v>
      </c>
      <c r="B21" s="25" t="s">
        <v>145</v>
      </c>
      <c r="C21" s="72" t="n">
        <v>21.1</v>
      </c>
    </row>
    <row r="22" customFormat="false" ht="15.75" hidden="false" customHeight="true" outlineLevel="0" collapsed="false">
      <c r="A22" s="29" t="n">
        <v>3</v>
      </c>
      <c r="B22" s="31" t="s">
        <v>146</v>
      </c>
      <c r="C22" s="72" t="n">
        <f aca="false">140+146</f>
        <v>286</v>
      </c>
    </row>
    <row r="23" customFormat="false" ht="15.75" hidden="false" customHeight="true" outlineLevel="0" collapsed="false">
      <c r="A23" s="29" t="n">
        <v>4</v>
      </c>
      <c r="B23" s="31" t="s">
        <v>148</v>
      </c>
      <c r="C23" s="72" t="n">
        <f aca="false">132+84.8</f>
        <v>216.8</v>
      </c>
    </row>
    <row r="24" s="76" customFormat="true" ht="16.5" hidden="false" customHeight="true" outlineLevel="0" collapsed="false">
      <c r="A24" s="16"/>
      <c r="B24" s="74" t="s">
        <v>149</v>
      </c>
      <c r="C24" s="75" t="n">
        <f aca="false">SUM(C20:C23)</f>
        <v>1718.7</v>
      </c>
    </row>
    <row r="27" s="77" customFormat="true" ht="15" hidden="false" customHeight="false" outlineLevel="0" collapsed="false"/>
    <row r="28" s="77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747916666666667" right="0.170138888888889" top="0.309722222222222" bottom="0.3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s="6" customFormat="true" ht="12" hidden="false" customHeight="true" outlineLevel="0" collapsed="false">
      <c r="B1" s="492" t="s">
        <v>688</v>
      </c>
      <c r="C1" s="492"/>
    </row>
    <row r="2" s="6" customFormat="true" ht="12" hidden="false" customHeight="true" outlineLevel="0" collapsed="false">
      <c r="B2" s="492" t="s">
        <v>3</v>
      </c>
      <c r="C2" s="492"/>
    </row>
    <row r="3" customFormat="false" ht="12.75" hidden="false" customHeight="false" outlineLevel="0" collapsed="false">
      <c r="B3" s="439" t="s">
        <v>4</v>
      </c>
      <c r="C3" s="439"/>
    </row>
    <row r="4" customFormat="false" ht="12.75" hidden="false" customHeight="false" outlineLevel="0" collapsed="false">
      <c r="B4" s="439" t="s">
        <v>5</v>
      </c>
      <c r="C4" s="439"/>
    </row>
    <row r="5" s="6" customFormat="true" ht="12" hidden="false" customHeight="true" outlineLevel="0" collapsed="false">
      <c r="B5" s="492" t="s">
        <v>124</v>
      </c>
      <c r="C5" s="492"/>
    </row>
    <row r="6" s="6" customFormat="true" ht="15" hidden="false" customHeight="true" outlineLevel="0" collapsed="false">
      <c r="B6" s="387" t="s">
        <v>598</v>
      </c>
      <c r="C6" s="387"/>
    </row>
    <row r="10" s="6" customFormat="true" ht="12" hidden="false" customHeight="true" outlineLevel="0" collapsed="false">
      <c r="B10" s="492" t="s">
        <v>689</v>
      </c>
      <c r="C10" s="492"/>
    </row>
    <row r="11" s="6" customFormat="true" ht="12" hidden="false" customHeight="true" outlineLevel="0" collapsed="false">
      <c r="B11" s="492" t="s">
        <v>3</v>
      </c>
      <c r="C11" s="492"/>
    </row>
    <row r="12" s="6" customFormat="true" ht="12" hidden="false" customHeight="true" outlineLevel="0" collapsed="false">
      <c r="B12" s="492" t="s">
        <v>124</v>
      </c>
      <c r="C12" s="492"/>
    </row>
    <row r="13" s="6" customFormat="true" ht="12" hidden="false" customHeight="true" outlineLevel="0" collapsed="false">
      <c r="B13" s="492" t="s">
        <v>125</v>
      </c>
      <c r="C13" s="492"/>
    </row>
    <row r="14" customFormat="false" ht="12.75" hidden="false" customHeight="true" outlineLevel="0" collapsed="false"/>
    <row r="15" s="65" customFormat="true" ht="18.75" hidden="false" customHeight="false" outlineLevel="0" collapsed="false">
      <c r="B15" s="64"/>
      <c r="C15" s="64"/>
    </row>
    <row r="16" s="12" customFormat="true" ht="56.25" hidden="false" customHeight="true" outlineLevel="0" collapsed="false">
      <c r="A16" s="81" t="s">
        <v>690</v>
      </c>
      <c r="B16" s="81"/>
      <c r="C16" s="81"/>
    </row>
    <row r="17" s="67" customFormat="true" ht="18.75" hidden="false" customHeight="false" outlineLevel="0" collapsed="false">
      <c r="B17" s="64"/>
      <c r="C17" s="64"/>
    </row>
    <row r="18" customFormat="false" ht="12.75" hidden="false" customHeight="false" outlineLevel="0" collapsed="false">
      <c r="C18" s="41" t="s">
        <v>128</v>
      </c>
    </row>
    <row r="19" customFormat="false" ht="18.75" hidden="false" customHeight="true" outlineLevel="0" collapsed="false">
      <c r="A19" s="442" t="s">
        <v>618</v>
      </c>
      <c r="B19" s="70" t="s">
        <v>129</v>
      </c>
      <c r="C19" s="70" t="s">
        <v>681</v>
      </c>
    </row>
    <row r="20" customFormat="false" ht="15.75" hidden="false" customHeight="true" outlineLevel="0" collapsed="false">
      <c r="A20" s="29" t="n">
        <v>1</v>
      </c>
      <c r="B20" s="31" t="s">
        <v>140</v>
      </c>
      <c r="C20" s="72" t="n">
        <v>124.9</v>
      </c>
    </row>
    <row r="21" s="76" customFormat="true" ht="16.5" hidden="false" customHeight="true" outlineLevel="0" collapsed="false">
      <c r="A21" s="16"/>
      <c r="B21" s="74" t="s">
        <v>149</v>
      </c>
      <c r="C21" s="75" t="n">
        <f aca="false">SUM(C20:C20)</f>
        <v>124.9</v>
      </c>
    </row>
    <row r="24" s="77" customFormat="true" ht="15" hidden="false" customHeight="false" outlineLevel="0" collapsed="false"/>
    <row r="25" s="77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747916666666667" right="0.170138888888889" top="0.259722222222222" bottom="0.3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2.56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s="499" customFormat="true" ht="12.75" hidden="false" customHeight="false" outlineLevel="0" collapsed="false">
      <c r="A1" s="498"/>
      <c r="B1" s="387" t="s">
        <v>679</v>
      </c>
      <c r="C1" s="387"/>
    </row>
    <row r="2" s="499" customFormat="true" ht="12.75" hidden="false" customHeight="false" outlineLevel="0" collapsed="false">
      <c r="A2" s="498"/>
      <c r="B2" s="387" t="s">
        <v>639</v>
      </c>
      <c r="C2" s="387"/>
    </row>
    <row r="3" s="501" customFormat="true" ht="12.75" hidden="false" customHeight="false" outlineLevel="0" collapsed="false">
      <c r="A3" s="500"/>
      <c r="B3" s="387" t="s">
        <v>4</v>
      </c>
      <c r="C3" s="387"/>
    </row>
    <row r="4" s="501" customFormat="true" ht="12.75" hidden="false" customHeight="false" outlineLevel="0" collapsed="false">
      <c r="A4" s="500"/>
      <c r="B4" s="387" t="s">
        <v>5</v>
      </c>
      <c r="C4" s="387"/>
    </row>
    <row r="5" s="499" customFormat="true" ht="12.75" hidden="false" customHeight="false" outlineLevel="0" collapsed="false">
      <c r="A5" s="498"/>
      <c r="B5" s="387" t="s">
        <v>613</v>
      </c>
      <c r="C5" s="387"/>
    </row>
    <row r="6" s="499" customFormat="true" ht="12.75" hidden="false" customHeight="false" outlineLevel="0" collapsed="false">
      <c r="A6" s="498"/>
      <c r="B6" s="387" t="s">
        <v>598</v>
      </c>
      <c r="C6" s="387"/>
    </row>
    <row r="7" s="499" customFormat="true" ht="12.75" hidden="false" customHeight="false" outlineLevel="0" collapsed="false">
      <c r="A7" s="498"/>
      <c r="B7" s="386"/>
      <c r="C7" s="502"/>
    </row>
    <row r="8" s="499" customFormat="true" ht="12.75" hidden="false" customHeight="false" outlineLevel="0" collapsed="false">
      <c r="A8" s="498"/>
      <c r="B8" s="386"/>
      <c r="C8" s="502"/>
    </row>
    <row r="9" s="499" customFormat="true" ht="12.75" hidden="false" customHeight="false" outlineLevel="0" collapsed="false">
      <c r="A9" s="498"/>
      <c r="B9" s="386"/>
      <c r="C9" s="502"/>
    </row>
    <row r="10" s="499" customFormat="true" ht="12.75" hidden="false" customHeight="false" outlineLevel="0" collapsed="false">
      <c r="A10" s="498"/>
      <c r="B10" s="387" t="s">
        <v>691</v>
      </c>
      <c r="C10" s="387"/>
    </row>
    <row r="11" s="499" customFormat="true" ht="12.75" hidden="false" customHeight="false" outlineLevel="0" collapsed="false">
      <c r="A11" s="498"/>
      <c r="B11" s="387" t="s">
        <v>639</v>
      </c>
      <c r="C11" s="387"/>
    </row>
    <row r="12" s="499" customFormat="true" ht="12.75" hidden="false" customHeight="false" outlineLevel="0" collapsed="false">
      <c r="A12" s="498"/>
      <c r="B12" s="387" t="s">
        <v>613</v>
      </c>
      <c r="C12" s="387"/>
    </row>
    <row r="13" s="499" customFormat="true" ht="12.75" hidden="false" customHeight="false" outlineLevel="0" collapsed="false">
      <c r="A13" s="498"/>
      <c r="B13" s="387" t="s">
        <v>692</v>
      </c>
      <c r="C13" s="387"/>
    </row>
    <row r="14" s="499" customFormat="true" ht="12.75" hidden="false" customHeight="false" outlineLevel="0" collapsed="false">
      <c r="A14" s="498"/>
      <c r="B14" s="386"/>
      <c r="C14" s="502"/>
    </row>
    <row r="15" s="499" customFormat="true" ht="12.75" hidden="false" customHeight="false" outlineLevel="0" collapsed="false">
      <c r="A15" s="498"/>
      <c r="B15" s="386"/>
      <c r="C15" s="466"/>
    </row>
    <row r="16" customFormat="false" ht="15.75" hidden="false" customHeight="false" outlineLevel="0" collapsed="false">
      <c r="A16" s="503"/>
      <c r="B16" s="503"/>
      <c r="C16" s="504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5" customFormat="true" ht="56.25" hidden="false" customHeight="true" outlineLevel="0" collapsed="false">
      <c r="A17" s="440" t="s">
        <v>693</v>
      </c>
      <c r="B17" s="440"/>
      <c r="C17" s="440"/>
    </row>
    <row r="18" s="76" customFormat="true" ht="20.25" hidden="false" customHeight="false" outlineLevel="0" collapsed="false">
      <c r="A18" s="451"/>
      <c r="B18" s="452"/>
      <c r="C18" s="452"/>
    </row>
    <row r="19" customFormat="false" ht="15.75" hidden="false" customHeight="true" outlineLevel="0" collapsed="false">
      <c r="C19" s="441" t="s">
        <v>154</v>
      </c>
    </row>
    <row r="20" customFormat="false" ht="30" hidden="false" customHeight="true" outlineLevel="0" collapsed="false">
      <c r="A20" s="442" t="s">
        <v>618</v>
      </c>
      <c r="B20" s="70" t="s">
        <v>129</v>
      </c>
      <c r="C20" s="69" t="s">
        <v>681</v>
      </c>
    </row>
    <row r="21" customFormat="false" ht="18.75" hidden="false" customHeight="true" outlineLevel="0" collapsed="false">
      <c r="A21" s="29" t="n">
        <v>1</v>
      </c>
      <c r="B21" s="36" t="s">
        <v>148</v>
      </c>
      <c r="C21" s="73" t="n">
        <f aca="false">99.9+50.1</f>
        <v>150</v>
      </c>
    </row>
    <row r="22" s="76" customFormat="true" ht="18.75" hidden="false" customHeight="true" outlineLevel="0" collapsed="false">
      <c r="A22" s="16"/>
      <c r="B22" s="443" t="s">
        <v>620</v>
      </c>
      <c r="C22" s="75" t="n">
        <f aca="false">SUM(C21:C21)</f>
        <v>150</v>
      </c>
    </row>
    <row r="23" customFormat="false" ht="15.75" hidden="false" customHeight="true" outlineLevel="0" collapsed="false">
      <c r="A23" s="494"/>
      <c r="B23" s="495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494"/>
      <c r="B24" s="49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96" customFormat="true" ht="15" hidden="false" customHeight="false" outlineLevel="0" collapsed="false"/>
    <row r="26" s="497" customFormat="true" ht="12.75" hidden="false" customHeight="false" outlineLevel="0" collapsed="false"/>
    <row r="27" s="497" customFormat="true" ht="12.75" hidden="false" customHeight="false" outlineLevel="0" collapsed="false"/>
    <row r="28" customFormat="false" ht="15" hidden="false" customHeight="false" outlineLevel="0" collapsed="false">
      <c r="A28" s="494"/>
      <c r="B28" s="495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94"/>
      <c r="B29" s="495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7:C17"/>
  </mergeCells>
  <printOptions headings="false" gridLines="false" gridLinesSet="true" horizontalCentered="false" verticalCentered="false"/>
  <pageMargins left="0.747916666666667" right="0.379861111111111" top="0.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9" width="23.99"/>
    <col collapsed="false" customWidth="true" hidden="false" outlineLevel="0" max="3" min="3" style="9" width="59.85"/>
    <col collapsed="false" customWidth="false" hidden="false" outlineLevel="0" max="257" min="4" style="9" width="9.14"/>
  </cols>
  <sheetData>
    <row r="1" s="4" customFormat="true" ht="12" hidden="false" customHeight="false" outlineLevel="0" collapsed="false">
      <c r="A1" s="2"/>
      <c r="B1" s="2" t="s">
        <v>0</v>
      </c>
      <c r="C1" s="3" t="s">
        <v>103</v>
      </c>
    </row>
    <row r="2" s="4" customFormat="true" ht="12" hidden="false" customHeight="false" outlineLevel="0" collapsed="false">
      <c r="A2" s="2"/>
      <c r="B2" s="2" t="s">
        <v>2</v>
      </c>
      <c r="C2" s="3" t="s">
        <v>3</v>
      </c>
    </row>
    <row r="3" s="4" customFormat="true" ht="12" hidden="false" customHeight="false" outlineLevel="0" collapsed="false">
      <c r="A3" s="2"/>
      <c r="B3" s="2"/>
      <c r="C3" s="3" t="s">
        <v>4</v>
      </c>
    </row>
    <row r="4" s="4" customFormat="true" ht="12" hidden="false" customHeight="false" outlineLevel="0" collapsed="false">
      <c r="A4" s="2"/>
      <c r="B4" s="2"/>
      <c r="C4" s="3" t="s">
        <v>5</v>
      </c>
    </row>
    <row r="5" s="4" customFormat="true" ht="12" hidden="false" customHeight="false" outlineLevel="0" collapsed="false">
      <c r="A5" s="2"/>
      <c r="B5" s="2"/>
      <c r="C5" s="3" t="s">
        <v>6</v>
      </c>
    </row>
    <row r="6" s="4" customFormat="true" ht="12" hidden="false" customHeight="false" outlineLevel="0" collapsed="false">
      <c r="A6" s="2"/>
      <c r="B6" s="2" t="s">
        <v>7</v>
      </c>
      <c r="C6" s="5" t="s">
        <v>8</v>
      </c>
      <c r="D6" s="5"/>
      <c r="E6" s="5"/>
      <c r="F6" s="5"/>
      <c r="G6" s="5"/>
    </row>
    <row r="7" s="6" customFormat="true" ht="12" hidden="false" customHeight="false" outlineLevel="0" collapsed="false"/>
    <row r="8" s="6" customFormat="true" ht="12" hidden="false" customHeight="false" outlineLevel="0" collapsed="false"/>
    <row r="9" s="4" customFormat="true" ht="12" hidden="false" customHeight="false" outlineLevel="0" collapsed="false">
      <c r="A9" s="2"/>
      <c r="B9" s="2" t="s">
        <v>0</v>
      </c>
      <c r="C9" s="3" t="s">
        <v>103</v>
      </c>
    </row>
    <row r="10" s="4" customFormat="true" ht="12" hidden="false" customHeight="false" outlineLevel="0" collapsed="false">
      <c r="A10" s="2"/>
      <c r="B10" s="2" t="s">
        <v>2</v>
      </c>
      <c r="C10" s="3" t="s">
        <v>3</v>
      </c>
    </row>
    <row r="11" s="4" customFormat="true" ht="12" hidden="false" customHeight="false" outlineLevel="0" collapsed="false">
      <c r="A11" s="2"/>
      <c r="B11" s="2"/>
      <c r="C11" s="3" t="s">
        <v>6</v>
      </c>
    </row>
    <row r="12" s="4" customFormat="true" ht="12" hidden="false" customHeight="false" outlineLevel="0" collapsed="false">
      <c r="A12" s="2"/>
      <c r="B12" s="2" t="s">
        <v>7</v>
      </c>
      <c r="C12" s="3" t="s">
        <v>9</v>
      </c>
    </row>
    <row r="13" customFormat="false" ht="12.75" hidden="false" customHeight="false" outlineLevel="0" collapsed="false">
      <c r="A13" s="7"/>
      <c r="B13" s="7"/>
      <c r="C13" s="8"/>
    </row>
    <row r="14" customFormat="false" ht="12.75" hidden="false" customHeight="false" outlineLevel="0" collapsed="false">
      <c r="A14" s="7"/>
      <c r="B14" s="7"/>
      <c r="C14" s="8"/>
    </row>
    <row r="15" customFormat="false" ht="15.95" hidden="false" customHeight="true" outlineLevel="0" collapsed="false">
      <c r="A15" s="7"/>
      <c r="B15" s="7"/>
      <c r="C15" s="8"/>
    </row>
    <row r="16" customFormat="false" ht="15.95" hidden="false" customHeight="true" outlineLevel="0" collapsed="false">
      <c r="A16" s="7"/>
      <c r="B16" s="7"/>
      <c r="C16" s="10"/>
    </row>
    <row r="17" s="12" customFormat="true" ht="18.75" hidden="false" customHeight="true" outlineLevel="0" collapsed="false">
      <c r="A17" s="11" t="s">
        <v>104</v>
      </c>
      <c r="B17" s="11"/>
      <c r="C17" s="11"/>
    </row>
    <row r="18" s="12" customFormat="true" ht="39.75" hidden="false" customHeight="true" outlineLevel="0" collapsed="false">
      <c r="A18" s="11" t="s">
        <v>105</v>
      </c>
      <c r="B18" s="11"/>
      <c r="C18" s="11"/>
    </row>
    <row r="19" customFormat="false" ht="13.5" hidden="false" customHeight="true" outlineLevel="0" collapsed="false">
      <c r="A19" s="42"/>
      <c r="B19" s="43"/>
      <c r="C19" s="44"/>
    </row>
    <row r="20" s="47" customFormat="true" ht="12.75" hidden="false" customHeight="true" outlineLevel="0" collapsed="false">
      <c r="A20" s="45" t="s">
        <v>106</v>
      </c>
      <c r="B20" s="46" t="s">
        <v>107</v>
      </c>
      <c r="C20" s="46" t="s">
        <v>108</v>
      </c>
    </row>
    <row r="21" s="47" customFormat="true" ht="35.25" hidden="false" customHeight="true" outlineLevel="0" collapsed="false">
      <c r="A21" s="45"/>
      <c r="B21" s="46"/>
      <c r="C21" s="46"/>
    </row>
    <row r="22" s="51" customFormat="true" ht="28.5" hidden="false" customHeight="false" outlineLevel="0" collapsed="false">
      <c r="A22" s="48" t="n">
        <v>850</v>
      </c>
      <c r="B22" s="49"/>
      <c r="C22" s="50" t="s">
        <v>109</v>
      </c>
    </row>
    <row r="23" s="51" customFormat="true" ht="25.5" hidden="false" customHeight="false" outlineLevel="0" collapsed="false">
      <c r="A23" s="52" t="n">
        <v>850</v>
      </c>
      <c r="B23" s="53" t="s">
        <v>110</v>
      </c>
      <c r="C23" s="54" t="s">
        <v>111</v>
      </c>
    </row>
    <row r="24" s="55" customFormat="true" ht="25.5" hidden="false" customHeight="false" outlineLevel="0" collapsed="false">
      <c r="A24" s="52" t="n">
        <v>850</v>
      </c>
      <c r="B24" s="53" t="s">
        <v>112</v>
      </c>
      <c r="C24" s="54" t="s">
        <v>113</v>
      </c>
    </row>
    <row r="25" s="47" customFormat="true" ht="25.5" hidden="false" customHeight="false" outlineLevel="0" collapsed="false">
      <c r="A25" s="52" t="n">
        <v>850</v>
      </c>
      <c r="B25" s="56" t="s">
        <v>114</v>
      </c>
      <c r="C25" s="54" t="s">
        <v>115</v>
      </c>
    </row>
    <row r="26" s="47" customFormat="true" ht="25.5" hidden="false" customHeight="false" outlineLevel="0" collapsed="false">
      <c r="A26" s="52" t="n">
        <v>850</v>
      </c>
      <c r="B26" s="57" t="s">
        <v>116</v>
      </c>
      <c r="C26" s="54" t="s">
        <v>117</v>
      </c>
    </row>
    <row r="27" s="51" customFormat="true" ht="25.5" hidden="false" customHeight="false" outlineLevel="0" collapsed="false">
      <c r="A27" s="52" t="n">
        <v>850</v>
      </c>
      <c r="B27" s="58" t="s">
        <v>118</v>
      </c>
      <c r="C27" s="59" t="s">
        <v>119</v>
      </c>
    </row>
    <row r="28" s="51" customFormat="true" ht="28.5" hidden="false" customHeight="false" outlineLevel="0" collapsed="false">
      <c r="A28" s="48" t="n">
        <v>851</v>
      </c>
      <c r="B28" s="49"/>
      <c r="C28" s="50" t="s">
        <v>120</v>
      </c>
    </row>
    <row r="29" s="51" customFormat="true" ht="25.5" hidden="false" customHeight="false" outlineLevel="0" collapsed="false">
      <c r="A29" s="52" t="n">
        <v>851</v>
      </c>
      <c r="B29" s="58" t="s">
        <v>121</v>
      </c>
      <c r="C29" s="59" t="s">
        <v>122</v>
      </c>
    </row>
    <row r="30" s="62" customFormat="true" ht="12.75" hidden="false" customHeight="false" outlineLevel="0" collapsed="false">
      <c r="A30" s="9"/>
      <c r="B30" s="60"/>
      <c r="C30" s="61"/>
    </row>
    <row r="32" customFormat="false" ht="12.75" hidden="false" customHeight="false" outlineLevel="0" collapsed="false">
      <c r="B32" s="8"/>
      <c r="C32" s="8"/>
    </row>
    <row r="33" customFormat="false" ht="12.75" hidden="false" customHeight="false" outlineLevel="0" collapsed="false">
      <c r="B33" s="8"/>
    </row>
    <row r="34" customFormat="false" ht="12.75" hidden="false" customHeight="false" outlineLevel="0" collapsed="false">
      <c r="B34" s="8"/>
    </row>
    <row r="35" customFormat="false" ht="12.75" hidden="false" customHeight="false" outlineLevel="0" collapsed="false">
      <c r="B35" s="8"/>
    </row>
    <row r="36" customFormat="false" ht="12.75" hidden="false" customHeight="false" outlineLevel="0" collapsed="false">
      <c r="B36" s="8"/>
    </row>
    <row r="37" customFormat="false" ht="12.75" hidden="false" customHeight="false" outlineLevel="0" collapsed="false">
      <c r="B37" s="8"/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B42" s="8"/>
    </row>
    <row r="43" customFormat="false" ht="12.75" hidden="false" customHeight="false" outlineLevel="0" collapsed="false">
      <c r="B43" s="8"/>
    </row>
    <row r="44" customFormat="false" ht="12.75" hidden="false" customHeight="false" outlineLevel="0" collapsed="false">
      <c r="B44" s="8"/>
    </row>
  </sheetData>
  <mergeCells count="6">
    <mergeCell ref="C6:G6"/>
    <mergeCell ref="A17:C17"/>
    <mergeCell ref="A18:C18"/>
    <mergeCell ref="A20:A21"/>
    <mergeCell ref="B20:B21"/>
    <mergeCell ref="C20:C21"/>
  </mergeCells>
  <printOptions headings="false" gridLines="false" gridLinesSet="true" horizontalCentered="false" verticalCentered="false"/>
  <pageMargins left="0.747916666666667" right="0.170138888888889" top="0.2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4.99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63"/>
      <c r="D1" s="40" t="s">
        <v>123</v>
      </c>
      <c r="E1" s="40"/>
      <c r="F1" s="40"/>
    </row>
    <row r="2" customFormat="false" ht="12.75" hidden="false" customHeight="false" outlineLevel="0" collapsed="false">
      <c r="C2" s="63"/>
      <c r="D2" s="40" t="s">
        <v>3</v>
      </c>
      <c r="E2" s="40"/>
      <c r="F2" s="40"/>
    </row>
    <row r="3" customFormat="false" ht="12.75" hidden="false" customHeight="false" outlineLevel="0" collapsed="false">
      <c r="C3" s="40" t="s">
        <v>4</v>
      </c>
      <c r="D3" s="40"/>
      <c r="E3" s="40"/>
      <c r="F3" s="40"/>
      <c r="G3" s="40"/>
    </row>
    <row r="4" customFormat="false" ht="12.75" hidden="false" customHeight="false" outlineLevel="0" collapsed="false">
      <c r="C4" s="40" t="s">
        <v>5</v>
      </c>
      <c r="D4" s="40"/>
      <c r="E4" s="40"/>
      <c r="F4" s="40"/>
      <c r="G4" s="40"/>
    </row>
    <row r="5" customFormat="false" ht="12.75" hidden="false" customHeight="false" outlineLevel="0" collapsed="false">
      <c r="C5" s="40" t="s">
        <v>124</v>
      </c>
      <c r="D5" s="40"/>
      <c r="E5" s="40"/>
      <c r="F5" s="40"/>
      <c r="G5" s="40"/>
    </row>
    <row r="6" customFormat="false" ht="15" hidden="false" customHeight="true" outlineLevel="0" collapsed="false">
      <c r="C6" s="63"/>
      <c r="D6" s="5" t="s">
        <v>8</v>
      </c>
      <c r="E6" s="5"/>
      <c r="F6" s="5"/>
      <c r="G6" s="5"/>
      <c r="H6" s="5"/>
    </row>
    <row r="7" customFormat="false" ht="16.5" hidden="false" customHeight="true" outlineLevel="0" collapsed="false"/>
    <row r="8" customFormat="false" ht="12.75" hidden="false" customHeight="false" outlineLevel="0" collapsed="false">
      <c r="C8" s="63"/>
      <c r="D8" s="40" t="s">
        <v>123</v>
      </c>
      <c r="E8" s="40"/>
      <c r="F8" s="40"/>
    </row>
    <row r="9" customFormat="false" ht="12.75" hidden="false" customHeight="false" outlineLevel="0" collapsed="false">
      <c r="C9" s="63"/>
      <c r="D9" s="40" t="s">
        <v>3</v>
      </c>
      <c r="E9" s="40"/>
      <c r="F9" s="40"/>
    </row>
    <row r="10" customFormat="false" ht="12.75" hidden="false" customHeight="false" outlineLevel="0" collapsed="false">
      <c r="C10" s="40" t="s">
        <v>124</v>
      </c>
      <c r="D10" s="40"/>
      <c r="E10" s="40"/>
      <c r="F10" s="40"/>
      <c r="G10" s="40"/>
    </row>
    <row r="11" customFormat="false" ht="15" hidden="false" customHeight="true" outlineLevel="0" collapsed="false">
      <c r="C11" s="63"/>
      <c r="D11" s="40" t="s">
        <v>125</v>
      </c>
      <c r="E11" s="40"/>
      <c r="F11" s="40"/>
    </row>
    <row r="12" customFormat="false" ht="12.75" hidden="false" customHeight="true" outlineLevel="0" collapsed="false"/>
    <row r="13" customFormat="false" ht="12.75" hidden="false" customHeight="true" outlineLevel="0" collapsed="false"/>
    <row r="14" s="65" customFormat="true" ht="18.75" hidden="false" customHeight="false" outlineLevel="0" collapsed="false">
      <c r="A14" s="64"/>
      <c r="B14" s="64"/>
      <c r="C14" s="64"/>
      <c r="D14" s="64"/>
      <c r="E14" s="64"/>
      <c r="F14" s="64"/>
    </row>
    <row r="15" s="67" customFormat="true" ht="56.25" hidden="false" customHeight="true" outlineLevel="0" collapsed="false">
      <c r="A15" s="66" t="s">
        <v>126</v>
      </c>
      <c r="B15" s="66"/>
      <c r="C15" s="66"/>
      <c r="D15" s="66"/>
      <c r="E15" s="66"/>
      <c r="F15" s="66"/>
    </row>
    <row r="16" s="67" customFormat="true" ht="18.75" hidden="false" customHeight="true" outlineLevel="0" collapsed="false">
      <c r="A16" s="68" t="s">
        <v>127</v>
      </c>
      <c r="B16" s="68"/>
      <c r="C16" s="68"/>
      <c r="D16" s="68"/>
      <c r="E16" s="68"/>
      <c r="F16" s="68"/>
    </row>
    <row r="17" customFormat="false" ht="12.75" hidden="false" customHeight="false" outlineLevel="0" collapsed="false">
      <c r="F17" s="41" t="s">
        <v>128</v>
      </c>
    </row>
    <row r="18" customFormat="false" ht="18.75" hidden="false" customHeight="true" outlineLevel="0" collapsed="false">
      <c r="A18" s="69" t="s">
        <v>129</v>
      </c>
      <c r="B18" s="69" t="s">
        <v>130</v>
      </c>
      <c r="C18" s="69" t="s">
        <v>131</v>
      </c>
      <c r="D18" s="69"/>
      <c r="E18" s="69"/>
      <c r="F18" s="69"/>
    </row>
    <row r="19" customFormat="false" ht="83.25" hidden="false" customHeight="true" outlineLevel="0" collapsed="false">
      <c r="A19" s="69"/>
      <c r="B19" s="69"/>
      <c r="C19" s="70" t="s">
        <v>132</v>
      </c>
      <c r="D19" s="70" t="s">
        <v>133</v>
      </c>
      <c r="E19" s="70" t="s">
        <v>134</v>
      </c>
      <c r="F19" s="70" t="s">
        <v>135</v>
      </c>
    </row>
    <row r="20" customFormat="false" ht="15.75" hidden="false" customHeight="true" outlineLevel="0" collapsed="false">
      <c r="A20" s="69"/>
      <c r="B20" s="69"/>
      <c r="C20" s="71" t="s">
        <v>136</v>
      </c>
      <c r="D20" s="71" t="s">
        <v>137</v>
      </c>
      <c r="E20" s="71" t="s">
        <v>138</v>
      </c>
      <c r="F20" s="71" t="s">
        <v>139</v>
      </c>
    </row>
    <row r="21" customFormat="false" ht="15.75" hidden="false" customHeight="true" outlineLevel="0" collapsed="false">
      <c r="A21" s="31" t="s">
        <v>140</v>
      </c>
      <c r="B21" s="72" t="n">
        <f aca="false">SUM(C21:F21)</f>
        <v>1059.8</v>
      </c>
      <c r="C21" s="73"/>
      <c r="D21" s="73" t="n">
        <v>727.8</v>
      </c>
      <c r="E21" s="73" t="n">
        <v>87.1</v>
      </c>
      <c r="F21" s="73" t="n">
        <v>244.9</v>
      </c>
    </row>
    <row r="22" customFormat="false" ht="15.75" hidden="false" customHeight="true" outlineLevel="0" collapsed="false">
      <c r="A22" s="31" t="s">
        <v>141</v>
      </c>
      <c r="B22" s="72" t="n">
        <f aca="false">SUM(C22:F22)</f>
        <v>554.8</v>
      </c>
      <c r="C22" s="73" t="n">
        <v>75.1</v>
      </c>
      <c r="D22" s="73" t="n">
        <v>437.3</v>
      </c>
      <c r="E22" s="72" t="n">
        <v>11.7</v>
      </c>
      <c r="F22" s="73" t="n">
        <v>30.7</v>
      </c>
    </row>
    <row r="23" customFormat="false" ht="14.25" hidden="false" customHeight="true" outlineLevel="0" collapsed="false">
      <c r="A23" s="36" t="s">
        <v>142</v>
      </c>
      <c r="B23" s="72" t="n">
        <f aca="false">SUM(C23:F23)</f>
        <v>774.2</v>
      </c>
      <c r="C23" s="72" t="n">
        <v>102.5</v>
      </c>
      <c r="D23" s="73" t="n">
        <v>613.8</v>
      </c>
      <c r="E23" s="72" t="n">
        <v>16</v>
      </c>
      <c r="F23" s="73" t="n">
        <v>41.9</v>
      </c>
    </row>
    <row r="24" customFormat="false" ht="16.5" hidden="false" customHeight="true" outlineLevel="0" collapsed="false">
      <c r="A24" s="36" t="s">
        <v>143</v>
      </c>
      <c r="B24" s="72" t="n">
        <f aca="false">SUM(C24:F24)</f>
        <v>199.3</v>
      </c>
      <c r="C24" s="72" t="n">
        <v>28.3</v>
      </c>
      <c r="D24" s="73" t="n">
        <v>154.9</v>
      </c>
      <c r="E24" s="72" t="n">
        <v>4.4</v>
      </c>
      <c r="F24" s="73" t="n">
        <v>11.7</v>
      </c>
    </row>
    <row r="25" customFormat="false" ht="15.75" hidden="false" customHeight="true" outlineLevel="0" collapsed="false">
      <c r="A25" s="31" t="s">
        <v>144</v>
      </c>
      <c r="B25" s="72" t="n">
        <f aca="false">SUM(C25:F25)</f>
        <v>274.3</v>
      </c>
      <c r="C25" s="72"/>
      <c r="D25" s="73" t="n">
        <v>244.3</v>
      </c>
      <c r="E25" s="72" t="n">
        <v>8.4</v>
      </c>
      <c r="F25" s="73" t="n">
        <v>21.6</v>
      </c>
    </row>
    <row r="26" customFormat="false" ht="15.75" hidden="false" customHeight="true" outlineLevel="0" collapsed="false">
      <c r="A26" s="31" t="s">
        <v>145</v>
      </c>
      <c r="B26" s="72" t="n">
        <f aca="false">SUM(C26:F26)</f>
        <v>211.5</v>
      </c>
      <c r="C26" s="72" t="n">
        <v>36.1</v>
      </c>
      <c r="D26" s="73" t="n">
        <v>155.1</v>
      </c>
      <c r="E26" s="72" t="n">
        <v>5.6</v>
      </c>
      <c r="F26" s="73" t="n">
        <v>14.7</v>
      </c>
    </row>
    <row r="27" customFormat="false" ht="15.75" hidden="false" customHeight="true" outlineLevel="0" collapsed="false">
      <c r="A27" s="31" t="s">
        <v>146</v>
      </c>
      <c r="B27" s="72" t="n">
        <f aca="false">SUM(C27:F27)</f>
        <v>322.1</v>
      </c>
      <c r="C27" s="72" t="n">
        <v>49.8</v>
      </c>
      <c r="D27" s="73" t="n">
        <v>244.3</v>
      </c>
      <c r="E27" s="72" t="n">
        <v>7.7</v>
      </c>
      <c r="F27" s="73" t="n">
        <v>20.3</v>
      </c>
    </row>
    <row r="28" customFormat="false" ht="15.75" hidden="false" customHeight="true" outlineLevel="0" collapsed="false">
      <c r="A28" s="31" t="s">
        <v>147</v>
      </c>
      <c r="B28" s="72" t="n">
        <f aca="false">SUM(C28:F28)</f>
        <v>353.6</v>
      </c>
      <c r="C28" s="72"/>
      <c r="D28" s="73" t="n">
        <v>308.2</v>
      </c>
      <c r="E28" s="72" t="n">
        <v>12.6</v>
      </c>
      <c r="F28" s="73" t="n">
        <v>32.8</v>
      </c>
    </row>
    <row r="29" customFormat="false" ht="15.75" hidden="false" customHeight="true" outlineLevel="0" collapsed="false">
      <c r="A29" s="31" t="s">
        <v>148</v>
      </c>
      <c r="B29" s="72" t="n">
        <f aca="false">SUM(C29:F29)</f>
        <v>328</v>
      </c>
      <c r="C29" s="72" t="n">
        <v>53.7</v>
      </c>
      <c r="D29" s="73" t="n">
        <v>244.3</v>
      </c>
      <c r="E29" s="72" t="n">
        <v>8.4</v>
      </c>
      <c r="F29" s="73" t="n">
        <v>21.6</v>
      </c>
    </row>
    <row r="30" s="76" customFormat="true" ht="12.75" hidden="false" customHeight="false" outlineLevel="0" collapsed="false">
      <c r="A30" s="74" t="s">
        <v>149</v>
      </c>
      <c r="B30" s="75" t="n">
        <f aca="false">SUM(B21:B29)</f>
        <v>4077.6</v>
      </c>
      <c r="C30" s="75" t="n">
        <f aca="false">SUM(C21:C29)</f>
        <v>345.5</v>
      </c>
      <c r="D30" s="75" t="n">
        <f aca="false">SUM(D21:D29)</f>
        <v>3130</v>
      </c>
      <c r="E30" s="75" t="n">
        <f aca="false">SUM(E21:E29)</f>
        <v>161.9</v>
      </c>
      <c r="F30" s="75" t="n">
        <f aca="false">SUM(F21:F29)</f>
        <v>440.2</v>
      </c>
    </row>
    <row r="33" s="77" customFormat="true" ht="15" hidden="false" customHeight="false" outlineLevel="0" collapsed="false"/>
    <row r="34" s="77" customFormat="true" ht="15" hidden="false" customHeight="false" outlineLevel="0" collapsed="false"/>
  </sheetData>
  <mergeCells count="15">
    <mergeCell ref="D1:F1"/>
    <mergeCell ref="D2:F2"/>
    <mergeCell ref="C3:G3"/>
    <mergeCell ref="C4:G4"/>
    <mergeCell ref="C5:G5"/>
    <mergeCell ref="D6:H6"/>
    <mergeCell ref="D8:F8"/>
    <mergeCell ref="D9:F9"/>
    <mergeCell ref="C10:G10"/>
    <mergeCell ref="D11:F11"/>
    <mergeCell ref="A15:F15"/>
    <mergeCell ref="A16:F16"/>
    <mergeCell ref="A18:A20"/>
    <mergeCell ref="B18:B20"/>
    <mergeCell ref="C18:F18"/>
  </mergeCells>
  <printOptions headings="false" gridLines="false" gridLinesSet="true" horizontalCentered="true" verticalCentered="false"/>
  <pageMargins left="0.679861111111111" right="0.157638888888889" top="0.236111111111111" bottom="0.39375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9.13"/>
    <col collapsed="false" customWidth="true" hidden="false" outlineLevel="0" max="2" min="2" style="7" width="4.28"/>
    <col collapsed="false" customWidth="true" hidden="false" outlineLevel="0" max="3" min="3" style="7" width="4.41"/>
    <col collapsed="false" customWidth="true" hidden="false" outlineLevel="0" max="4" min="4" style="7" width="8.56"/>
    <col collapsed="false" customWidth="true" hidden="false" outlineLevel="0" max="5" min="5" style="7" width="4.7"/>
    <col collapsed="false" customWidth="true" hidden="false" outlineLevel="0" max="6" min="6" style="78" width="11.42"/>
    <col collapsed="false" customWidth="true" hidden="true" outlineLevel="0" max="7" min="7" style="7" width="13.7"/>
    <col collapsed="false" customWidth="true" hidden="true" outlineLevel="0" max="8" min="8" style="7" width="11.99"/>
    <col collapsed="false" customWidth="true" hidden="false" outlineLevel="0" max="9" min="9" style="7" width="10.28"/>
    <col collapsed="false" customWidth="true" hidden="false" outlineLevel="0" max="10" min="10" style="7" width="10.56"/>
    <col collapsed="false" customWidth="false" hidden="false" outlineLevel="0" max="257" min="11" style="7" width="9.14"/>
  </cols>
  <sheetData>
    <row r="1" customFormat="false" ht="12.75" hidden="false" customHeight="true" outlineLevel="0" collapsed="false">
      <c r="A1" s="79" t="s">
        <v>150</v>
      </c>
      <c r="B1" s="79"/>
      <c r="C1" s="79"/>
      <c r="D1" s="79"/>
      <c r="E1" s="79"/>
      <c r="F1" s="79"/>
    </row>
    <row r="2" s="2" customFormat="true" ht="12.75" hidden="false" customHeight="true" outlineLevel="0" collapsed="false">
      <c r="A2" s="80" t="s">
        <v>3</v>
      </c>
      <c r="B2" s="80"/>
      <c r="C2" s="80"/>
      <c r="D2" s="80"/>
      <c r="E2" s="80"/>
      <c r="F2" s="80"/>
    </row>
    <row r="3" s="2" customFormat="true" ht="12.75" hidden="false" customHeight="true" outlineLevel="0" collapsed="false">
      <c r="A3" s="80" t="s">
        <v>4</v>
      </c>
      <c r="B3" s="80"/>
      <c r="C3" s="80"/>
      <c r="D3" s="80"/>
      <c r="E3" s="80"/>
      <c r="F3" s="80"/>
    </row>
    <row r="4" s="2" customFormat="true" ht="12.75" hidden="false" customHeight="true" outlineLevel="0" collapsed="false">
      <c r="A4" s="80" t="s">
        <v>5</v>
      </c>
      <c r="B4" s="80"/>
      <c r="C4" s="80"/>
      <c r="D4" s="80"/>
      <c r="E4" s="80"/>
      <c r="F4" s="80"/>
    </row>
    <row r="5" s="2" customFormat="true" ht="12.75" hidden="false" customHeight="true" outlineLevel="0" collapsed="false">
      <c r="A5" s="80" t="s">
        <v>124</v>
      </c>
      <c r="B5" s="80"/>
      <c r="C5" s="80"/>
      <c r="D5" s="80"/>
      <c r="E5" s="80"/>
      <c r="F5" s="80"/>
    </row>
    <row r="6" s="2" customFormat="true" ht="12.75" hidden="false" customHeight="true" outlineLevel="0" collapsed="false">
      <c r="A6" s="5" t="s">
        <v>8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true" outlineLevel="0" collapsed="false">
      <c r="A9" s="79" t="s">
        <v>151</v>
      </c>
      <c r="B9" s="79"/>
      <c r="C9" s="79"/>
      <c r="D9" s="79"/>
      <c r="E9" s="79"/>
      <c r="F9" s="79"/>
    </row>
    <row r="10" s="2" customFormat="true" ht="12.75" hidden="false" customHeight="true" outlineLevel="0" collapsed="false">
      <c r="A10" s="80" t="s">
        <v>3</v>
      </c>
      <c r="B10" s="80"/>
      <c r="C10" s="80"/>
      <c r="D10" s="80"/>
      <c r="E10" s="80"/>
      <c r="F10" s="80"/>
    </row>
    <row r="11" s="2" customFormat="true" ht="12.75" hidden="false" customHeight="true" outlineLevel="0" collapsed="false">
      <c r="A11" s="80" t="s">
        <v>124</v>
      </c>
      <c r="B11" s="80"/>
      <c r="C11" s="80"/>
      <c r="D11" s="80"/>
      <c r="E11" s="80"/>
      <c r="F11" s="80"/>
    </row>
    <row r="12" s="2" customFormat="true" ht="12.75" hidden="false" customHeight="true" outlineLevel="0" collapsed="false">
      <c r="A12" s="80" t="s">
        <v>125</v>
      </c>
      <c r="B12" s="80"/>
      <c r="C12" s="80"/>
      <c r="D12" s="80"/>
      <c r="E12" s="80"/>
      <c r="F12" s="80"/>
    </row>
    <row r="13" customFormat="false" ht="15.95" hidden="false" customHeight="true" outlineLevel="0" collapsed="false">
      <c r="B13" s="8"/>
      <c r="C13" s="8"/>
      <c r="D13" s="8"/>
      <c r="E13" s="8"/>
      <c r="F13" s="8"/>
    </row>
    <row r="14" customFormat="false" ht="12.75" hidden="false" customHeight="false" outlineLevel="0" collapsed="false">
      <c r="B14" s="8"/>
      <c r="C14" s="8"/>
      <c r="D14" s="8"/>
      <c r="E14" s="8"/>
      <c r="F14" s="8"/>
    </row>
    <row r="15" s="82" customFormat="true" ht="18.75" hidden="false" customHeight="true" outlineLevel="0" collapsed="false">
      <c r="A15" s="81" t="s">
        <v>152</v>
      </c>
      <c r="B15" s="81"/>
      <c r="C15" s="81"/>
      <c r="D15" s="81"/>
      <c r="E15" s="81"/>
      <c r="F15" s="81"/>
    </row>
    <row r="16" s="84" customFormat="true" ht="75" hidden="false" customHeight="true" outlineLevel="0" collapsed="false">
      <c r="A16" s="83" t="s">
        <v>153</v>
      </c>
      <c r="B16" s="83"/>
      <c r="C16" s="83"/>
      <c r="D16" s="83"/>
      <c r="E16" s="83"/>
      <c r="F16" s="83"/>
    </row>
    <row r="17" s="86" customFormat="true" ht="12.75" hidden="false" customHeight="false" outlineLevel="0" collapsed="false">
      <c r="A17" s="7"/>
      <c r="B17" s="7"/>
      <c r="C17" s="7"/>
      <c r="D17" s="7"/>
      <c r="E17" s="7"/>
      <c r="F17" s="85" t="s">
        <v>154</v>
      </c>
    </row>
    <row r="18" s="90" customFormat="true" ht="36" hidden="false" customHeight="true" outlineLevel="0" collapsed="false">
      <c r="A18" s="87" t="s">
        <v>155</v>
      </c>
      <c r="B18" s="88" t="s">
        <v>156</v>
      </c>
      <c r="C18" s="88"/>
      <c r="D18" s="88"/>
      <c r="E18" s="88"/>
      <c r="F18" s="89" t="s">
        <v>157</v>
      </c>
    </row>
    <row r="19" s="90" customFormat="true" ht="42.75" hidden="false" customHeight="true" outlineLevel="0" collapsed="false">
      <c r="A19" s="87"/>
      <c r="B19" s="91" t="s">
        <v>158</v>
      </c>
      <c r="C19" s="92" t="s">
        <v>159</v>
      </c>
      <c r="D19" s="93" t="s">
        <v>160</v>
      </c>
      <c r="E19" s="93" t="s">
        <v>161</v>
      </c>
      <c r="F19" s="89"/>
      <c r="G19" s="94"/>
      <c r="H19" s="94"/>
    </row>
    <row r="20" s="2" customFormat="true" ht="12" hidden="false" customHeight="false" outlineLevel="0" collapsed="false">
      <c r="A20" s="95" t="s">
        <v>162</v>
      </c>
      <c r="B20" s="96" t="s">
        <v>163</v>
      </c>
      <c r="C20" s="96"/>
      <c r="D20" s="96"/>
      <c r="E20" s="96"/>
      <c r="F20" s="97" t="n">
        <f aca="false">F21+F25+F31+F37+F41+F46+F50+F54</f>
        <v>68626</v>
      </c>
      <c r="G20" s="98"/>
      <c r="H20" s="98"/>
      <c r="J20" s="99"/>
    </row>
    <row r="21" s="2" customFormat="true" ht="24" hidden="false" customHeight="false" outlineLevel="0" collapsed="false">
      <c r="A21" s="100" t="s">
        <v>164</v>
      </c>
      <c r="B21" s="101" t="s">
        <v>163</v>
      </c>
      <c r="C21" s="101" t="s">
        <v>165</v>
      </c>
      <c r="D21" s="96"/>
      <c r="E21" s="96"/>
      <c r="F21" s="97" t="n">
        <f aca="false">F22</f>
        <v>677.6</v>
      </c>
      <c r="G21" s="102"/>
      <c r="H21" s="102"/>
    </row>
    <row r="22" s="2" customFormat="true" ht="35.25" hidden="false" customHeight="true" outlineLevel="0" collapsed="false">
      <c r="A22" s="103" t="s">
        <v>166</v>
      </c>
      <c r="B22" s="104" t="s">
        <v>163</v>
      </c>
      <c r="C22" s="104" t="s">
        <v>165</v>
      </c>
      <c r="D22" s="105" t="s">
        <v>167</v>
      </c>
      <c r="E22" s="105" t="s">
        <v>168</v>
      </c>
      <c r="F22" s="106" t="n">
        <f aca="false">F23</f>
        <v>677.6</v>
      </c>
      <c r="G22" s="102"/>
      <c r="H22" s="102"/>
    </row>
    <row r="23" s="107" customFormat="true" ht="12" hidden="false" customHeight="false" outlineLevel="0" collapsed="false">
      <c r="A23" s="103" t="s">
        <v>169</v>
      </c>
      <c r="B23" s="104" t="s">
        <v>163</v>
      </c>
      <c r="C23" s="104" t="s">
        <v>165</v>
      </c>
      <c r="D23" s="105" t="s">
        <v>170</v>
      </c>
      <c r="E23" s="105" t="s">
        <v>168</v>
      </c>
      <c r="F23" s="106" t="n">
        <f aca="false">F24</f>
        <v>677.6</v>
      </c>
      <c r="G23" s="98"/>
      <c r="H23" s="98"/>
    </row>
    <row r="24" s="2" customFormat="true" ht="12.75" hidden="false" customHeight="true" outlineLevel="0" collapsed="false">
      <c r="A24" s="103" t="s">
        <v>171</v>
      </c>
      <c r="B24" s="104" t="s">
        <v>163</v>
      </c>
      <c r="C24" s="104" t="s">
        <v>165</v>
      </c>
      <c r="D24" s="105" t="s">
        <v>170</v>
      </c>
      <c r="E24" s="105" t="s">
        <v>172</v>
      </c>
      <c r="F24" s="106" t="n">
        <f aca="false">'[1]прил.2'!H189</f>
        <v>677.6</v>
      </c>
      <c r="G24" s="102"/>
      <c r="H24" s="102"/>
    </row>
    <row r="25" s="2" customFormat="true" ht="36" hidden="false" customHeight="false" outlineLevel="0" collapsed="false">
      <c r="A25" s="100" t="s">
        <v>173</v>
      </c>
      <c r="B25" s="100" t="s">
        <v>163</v>
      </c>
      <c r="C25" s="100" t="s">
        <v>174</v>
      </c>
      <c r="D25" s="108" t="s">
        <v>175</v>
      </c>
      <c r="E25" s="108" t="s">
        <v>168</v>
      </c>
      <c r="F25" s="97" t="n">
        <f aca="false">F26</f>
        <v>2432.9</v>
      </c>
      <c r="G25" s="102"/>
      <c r="H25" s="102"/>
    </row>
    <row r="26" s="2" customFormat="true" ht="35.25" hidden="false" customHeight="true" outlineLevel="0" collapsed="false">
      <c r="A26" s="103" t="s">
        <v>166</v>
      </c>
      <c r="B26" s="109" t="s">
        <v>163</v>
      </c>
      <c r="C26" s="109" t="s">
        <v>174</v>
      </c>
      <c r="D26" s="105" t="s">
        <v>167</v>
      </c>
      <c r="E26" s="105" t="s">
        <v>168</v>
      </c>
      <c r="F26" s="106" t="n">
        <f aca="false">F27+F29</f>
        <v>2432.9</v>
      </c>
      <c r="G26" s="102"/>
      <c r="H26" s="102"/>
    </row>
    <row r="27" s="2" customFormat="true" ht="12" hidden="false" customHeight="false" outlineLevel="0" collapsed="false">
      <c r="A27" s="103" t="s">
        <v>176</v>
      </c>
      <c r="B27" s="109" t="s">
        <v>163</v>
      </c>
      <c r="C27" s="109" t="s">
        <v>174</v>
      </c>
      <c r="D27" s="105" t="s">
        <v>177</v>
      </c>
      <c r="E27" s="105" t="s">
        <v>168</v>
      </c>
      <c r="F27" s="106" t="n">
        <f aca="false">F28</f>
        <v>2020.2</v>
      </c>
      <c r="G27" s="102"/>
      <c r="H27" s="102"/>
    </row>
    <row r="28" s="2" customFormat="true" ht="12.75" hidden="false" customHeight="true" outlineLevel="0" collapsed="false">
      <c r="A28" s="103" t="s">
        <v>171</v>
      </c>
      <c r="B28" s="109" t="s">
        <v>163</v>
      </c>
      <c r="C28" s="109" t="s">
        <v>174</v>
      </c>
      <c r="D28" s="105" t="s">
        <v>177</v>
      </c>
      <c r="E28" s="105" t="s">
        <v>172</v>
      </c>
      <c r="F28" s="106" t="n">
        <f aca="false">'[1]прил.2'!H193</f>
        <v>2020.2</v>
      </c>
      <c r="G28" s="102"/>
      <c r="H28" s="102"/>
    </row>
    <row r="29" s="2" customFormat="true" ht="12" hidden="false" customHeight="false" outlineLevel="0" collapsed="false">
      <c r="A29" s="103" t="s">
        <v>178</v>
      </c>
      <c r="B29" s="109" t="s">
        <v>163</v>
      </c>
      <c r="C29" s="109" t="s">
        <v>174</v>
      </c>
      <c r="D29" s="105" t="s">
        <v>179</v>
      </c>
      <c r="E29" s="105" t="s">
        <v>168</v>
      </c>
      <c r="F29" s="106" t="n">
        <f aca="false">F30</f>
        <v>412.7</v>
      </c>
      <c r="G29" s="102"/>
      <c r="H29" s="102"/>
    </row>
    <row r="30" s="2" customFormat="true" ht="12.75" hidden="false" customHeight="true" outlineLevel="0" collapsed="false">
      <c r="A30" s="103" t="s">
        <v>171</v>
      </c>
      <c r="B30" s="109" t="s">
        <v>163</v>
      </c>
      <c r="C30" s="109" t="s">
        <v>174</v>
      </c>
      <c r="D30" s="105" t="s">
        <v>179</v>
      </c>
      <c r="E30" s="105" t="s">
        <v>172</v>
      </c>
      <c r="F30" s="106" t="n">
        <f aca="false">'[1]прил.2'!H195</f>
        <v>412.7</v>
      </c>
      <c r="G30" s="102"/>
      <c r="H30" s="102"/>
    </row>
    <row r="31" s="2" customFormat="true" ht="36" hidden="false" customHeight="false" outlineLevel="0" collapsed="false">
      <c r="A31" s="100" t="s">
        <v>180</v>
      </c>
      <c r="B31" s="100" t="s">
        <v>163</v>
      </c>
      <c r="C31" s="100" t="s">
        <v>181</v>
      </c>
      <c r="D31" s="108" t="s">
        <v>175</v>
      </c>
      <c r="E31" s="108" t="s">
        <v>168</v>
      </c>
      <c r="F31" s="97" t="n">
        <f aca="false">F32</f>
        <v>37249.2</v>
      </c>
      <c r="G31" s="102"/>
      <c r="H31" s="102"/>
    </row>
    <row r="32" s="2" customFormat="true" ht="36" hidden="false" customHeight="true" outlineLevel="0" collapsed="false">
      <c r="A32" s="103" t="s">
        <v>166</v>
      </c>
      <c r="B32" s="109" t="s">
        <v>163</v>
      </c>
      <c r="C32" s="109" t="s">
        <v>181</v>
      </c>
      <c r="D32" s="105" t="s">
        <v>167</v>
      </c>
      <c r="E32" s="105" t="s">
        <v>168</v>
      </c>
      <c r="F32" s="106" t="n">
        <f aca="false">F33+F35</f>
        <v>37249.2</v>
      </c>
      <c r="G32" s="102"/>
      <c r="H32" s="102"/>
    </row>
    <row r="33" s="2" customFormat="true" ht="12" hidden="false" customHeight="false" outlineLevel="0" collapsed="false">
      <c r="A33" s="103" t="s">
        <v>176</v>
      </c>
      <c r="B33" s="109" t="s">
        <v>163</v>
      </c>
      <c r="C33" s="109" t="s">
        <v>181</v>
      </c>
      <c r="D33" s="105" t="s">
        <v>177</v>
      </c>
      <c r="E33" s="105" t="s">
        <v>168</v>
      </c>
      <c r="F33" s="106" t="n">
        <f aca="false">F34</f>
        <v>36275.1</v>
      </c>
      <c r="G33" s="102"/>
      <c r="H33" s="102"/>
    </row>
    <row r="34" s="2" customFormat="true" ht="12.75" hidden="false" customHeight="true" outlineLevel="0" collapsed="false">
      <c r="A34" s="103" t="s">
        <v>171</v>
      </c>
      <c r="B34" s="109" t="s">
        <v>163</v>
      </c>
      <c r="C34" s="109" t="s">
        <v>181</v>
      </c>
      <c r="D34" s="105" t="s">
        <v>177</v>
      </c>
      <c r="E34" s="105" t="s">
        <v>172</v>
      </c>
      <c r="F34" s="106" t="n">
        <f aca="false">'[1]прил.2'!H23</f>
        <v>36275.1</v>
      </c>
      <c r="G34" s="102"/>
      <c r="H34" s="102"/>
    </row>
    <row r="35" s="2" customFormat="true" ht="24" hidden="false" customHeight="true" outlineLevel="0" collapsed="false">
      <c r="A35" s="103" t="s">
        <v>182</v>
      </c>
      <c r="B35" s="109" t="s">
        <v>163</v>
      </c>
      <c r="C35" s="109" t="s">
        <v>181</v>
      </c>
      <c r="D35" s="105" t="s">
        <v>183</v>
      </c>
      <c r="E35" s="105" t="s">
        <v>168</v>
      </c>
      <c r="F35" s="106" t="n">
        <f aca="false">F36</f>
        <v>974.1</v>
      </c>
      <c r="G35" s="102"/>
      <c r="H35" s="102"/>
    </row>
    <row r="36" s="2" customFormat="true" ht="12.75" hidden="false" customHeight="true" outlineLevel="0" collapsed="false">
      <c r="A36" s="103" t="s">
        <v>171</v>
      </c>
      <c r="B36" s="109" t="s">
        <v>163</v>
      </c>
      <c r="C36" s="109" t="s">
        <v>181</v>
      </c>
      <c r="D36" s="105" t="s">
        <v>183</v>
      </c>
      <c r="E36" s="105" t="s">
        <v>172</v>
      </c>
      <c r="F36" s="106" t="n">
        <f aca="false">'[1]прил.2'!H25</f>
        <v>974.1</v>
      </c>
      <c r="G36" s="102"/>
      <c r="H36" s="102"/>
    </row>
    <row r="37" s="2" customFormat="true" ht="12.75" hidden="false" customHeight="true" outlineLevel="0" collapsed="false">
      <c r="A37" s="100" t="s">
        <v>184</v>
      </c>
      <c r="B37" s="100" t="s">
        <v>163</v>
      </c>
      <c r="C37" s="108" t="s">
        <v>185</v>
      </c>
      <c r="D37" s="108"/>
      <c r="E37" s="108"/>
      <c r="F37" s="97" t="n">
        <f aca="false">F38</f>
        <v>6.9</v>
      </c>
      <c r="G37" s="102"/>
      <c r="H37" s="102"/>
    </row>
    <row r="38" s="2" customFormat="true" ht="24" hidden="false" customHeight="false" outlineLevel="0" collapsed="false">
      <c r="A38" s="103" t="s">
        <v>186</v>
      </c>
      <c r="B38" s="109" t="s">
        <v>163</v>
      </c>
      <c r="C38" s="109" t="s">
        <v>185</v>
      </c>
      <c r="D38" s="105" t="s">
        <v>187</v>
      </c>
      <c r="E38" s="105" t="s">
        <v>168</v>
      </c>
      <c r="F38" s="106" t="n">
        <f aca="false">F39</f>
        <v>6.9</v>
      </c>
      <c r="G38" s="102"/>
      <c r="H38" s="102"/>
    </row>
    <row r="39" s="2" customFormat="true" ht="12.75" hidden="false" customHeight="true" outlineLevel="0" collapsed="false">
      <c r="A39" s="103" t="s">
        <v>171</v>
      </c>
      <c r="B39" s="109" t="s">
        <v>163</v>
      </c>
      <c r="C39" s="109" t="s">
        <v>185</v>
      </c>
      <c r="D39" s="105" t="s">
        <v>187</v>
      </c>
      <c r="E39" s="105" t="s">
        <v>172</v>
      </c>
      <c r="F39" s="106" t="n">
        <f aca="false">F40</f>
        <v>6.9</v>
      </c>
      <c r="G39" s="102"/>
      <c r="H39" s="102"/>
    </row>
    <row r="40" s="2" customFormat="true" ht="12.75" hidden="false" customHeight="true" outlineLevel="0" collapsed="false">
      <c r="A40" s="110" t="s">
        <v>188</v>
      </c>
      <c r="B40" s="110" t="s">
        <v>163</v>
      </c>
      <c r="C40" s="110" t="s">
        <v>185</v>
      </c>
      <c r="D40" s="111" t="s">
        <v>187</v>
      </c>
      <c r="E40" s="111" t="s">
        <v>172</v>
      </c>
      <c r="F40" s="112" t="n">
        <f aca="false">'[1]прил.2'!H29</f>
        <v>6.9</v>
      </c>
      <c r="G40" s="102"/>
      <c r="H40" s="102"/>
    </row>
    <row r="41" s="2" customFormat="true" ht="24" hidden="false" customHeight="false" outlineLevel="0" collapsed="false">
      <c r="A41" s="113" t="s">
        <v>189</v>
      </c>
      <c r="B41" s="101" t="s">
        <v>163</v>
      </c>
      <c r="C41" s="101" t="s">
        <v>190</v>
      </c>
      <c r="D41" s="101"/>
      <c r="E41" s="101"/>
      <c r="F41" s="114" t="n">
        <f aca="false">F42</f>
        <v>10386</v>
      </c>
      <c r="G41" s="102"/>
      <c r="H41" s="102"/>
    </row>
    <row r="42" s="107" customFormat="true" ht="36" hidden="false" customHeight="true" outlineLevel="0" collapsed="false">
      <c r="A42" s="103" t="s">
        <v>166</v>
      </c>
      <c r="B42" s="115" t="s">
        <v>163</v>
      </c>
      <c r="C42" s="115" t="s">
        <v>190</v>
      </c>
      <c r="D42" s="105" t="s">
        <v>167</v>
      </c>
      <c r="E42" s="105" t="s">
        <v>168</v>
      </c>
      <c r="F42" s="116" t="n">
        <f aca="false">F43</f>
        <v>10386</v>
      </c>
      <c r="G42" s="98"/>
      <c r="H42" s="98"/>
    </row>
    <row r="43" s="107" customFormat="true" ht="12" hidden="false" customHeight="false" outlineLevel="0" collapsed="false">
      <c r="A43" s="103" t="s">
        <v>176</v>
      </c>
      <c r="B43" s="115" t="s">
        <v>163</v>
      </c>
      <c r="C43" s="115" t="s">
        <v>190</v>
      </c>
      <c r="D43" s="105" t="s">
        <v>177</v>
      </c>
      <c r="E43" s="105" t="s">
        <v>168</v>
      </c>
      <c r="F43" s="116" t="n">
        <f aca="false">SUM(F44:F45)</f>
        <v>10386</v>
      </c>
      <c r="G43" s="98"/>
      <c r="H43" s="98"/>
    </row>
    <row r="44" s="118" customFormat="true" ht="12.75" hidden="false" customHeight="true" outlineLevel="0" collapsed="false">
      <c r="A44" s="103" t="s">
        <v>171</v>
      </c>
      <c r="B44" s="115" t="s">
        <v>163</v>
      </c>
      <c r="C44" s="115" t="s">
        <v>190</v>
      </c>
      <c r="D44" s="105" t="s">
        <v>177</v>
      </c>
      <c r="E44" s="105" t="s">
        <v>172</v>
      </c>
      <c r="F44" s="116" t="n">
        <f aca="false">'[1]прил.2'!H205+'[1]прил.2'!H215</f>
        <v>10378.3</v>
      </c>
      <c r="G44" s="117"/>
      <c r="H44" s="117"/>
    </row>
    <row r="45" s="121" customFormat="true" ht="48" hidden="false" customHeight="false" outlineLevel="0" collapsed="false">
      <c r="A45" s="119" t="s">
        <v>191</v>
      </c>
      <c r="B45" s="115" t="s">
        <v>163</v>
      </c>
      <c r="C45" s="115" t="s">
        <v>190</v>
      </c>
      <c r="D45" s="105" t="s">
        <v>177</v>
      </c>
      <c r="E45" s="105" t="s">
        <v>172</v>
      </c>
      <c r="F45" s="116" t="n">
        <f aca="false">'[1]прил.2'!H216</f>
        <v>7.7</v>
      </c>
      <c r="G45" s="120"/>
      <c r="H45" s="120"/>
    </row>
    <row r="46" s="121" customFormat="true" ht="12" hidden="false" customHeight="false" outlineLevel="0" collapsed="false">
      <c r="A46" s="122" t="s">
        <v>192</v>
      </c>
      <c r="B46" s="123" t="s">
        <v>163</v>
      </c>
      <c r="C46" s="123" t="s">
        <v>193</v>
      </c>
      <c r="D46" s="123"/>
      <c r="E46" s="123"/>
      <c r="F46" s="114" t="n">
        <f aca="false">F47</f>
        <v>6666.9</v>
      </c>
      <c r="G46" s="120"/>
      <c r="H46" s="120"/>
    </row>
    <row r="47" s="121" customFormat="true" ht="12" hidden="false" customHeight="false" outlineLevel="0" collapsed="false">
      <c r="A47" s="103" t="s">
        <v>194</v>
      </c>
      <c r="B47" s="109" t="s">
        <v>163</v>
      </c>
      <c r="C47" s="109" t="s">
        <v>193</v>
      </c>
      <c r="D47" s="109" t="s">
        <v>195</v>
      </c>
      <c r="E47" s="105" t="s">
        <v>168</v>
      </c>
      <c r="F47" s="116" t="n">
        <f aca="false">F48</f>
        <v>6666.9</v>
      </c>
      <c r="G47" s="120"/>
      <c r="H47" s="120"/>
    </row>
    <row r="48" s="118" customFormat="true" ht="12" hidden="false" customHeight="false" outlineLevel="0" collapsed="false">
      <c r="A48" s="103" t="s">
        <v>196</v>
      </c>
      <c r="B48" s="109" t="s">
        <v>163</v>
      </c>
      <c r="C48" s="109" t="s">
        <v>193</v>
      </c>
      <c r="D48" s="109" t="s">
        <v>197</v>
      </c>
      <c r="E48" s="105" t="s">
        <v>168</v>
      </c>
      <c r="F48" s="116" t="n">
        <f aca="false">F49</f>
        <v>6666.9</v>
      </c>
      <c r="G48" s="117"/>
      <c r="H48" s="117"/>
    </row>
    <row r="49" s="121" customFormat="true" ht="12" hidden="false" customHeight="false" outlineLevel="0" collapsed="false">
      <c r="A49" s="103" t="s">
        <v>198</v>
      </c>
      <c r="B49" s="109" t="s">
        <v>163</v>
      </c>
      <c r="C49" s="109" t="s">
        <v>193</v>
      </c>
      <c r="D49" s="109" t="s">
        <v>197</v>
      </c>
      <c r="E49" s="105" t="s">
        <v>199</v>
      </c>
      <c r="F49" s="116" t="n">
        <f aca="false">'[1]прил.2'!H220</f>
        <v>6666.9</v>
      </c>
      <c r="G49" s="120"/>
      <c r="H49" s="120"/>
    </row>
    <row r="50" s="121" customFormat="true" ht="12" hidden="false" customHeight="false" outlineLevel="0" collapsed="false">
      <c r="A50" s="100" t="s">
        <v>200</v>
      </c>
      <c r="B50" s="100" t="s">
        <v>163</v>
      </c>
      <c r="C50" s="100" t="s">
        <v>201</v>
      </c>
      <c r="D50" s="100" t="s">
        <v>175</v>
      </c>
      <c r="E50" s="108" t="s">
        <v>168</v>
      </c>
      <c r="F50" s="114" t="n">
        <f aca="false">F51</f>
        <v>0</v>
      </c>
      <c r="G50" s="120"/>
      <c r="H50" s="120"/>
    </row>
    <row r="51" s="121" customFormat="true" ht="12" hidden="false" customHeight="false" outlineLevel="0" collapsed="false">
      <c r="A51" s="103" t="s">
        <v>200</v>
      </c>
      <c r="B51" s="109" t="s">
        <v>163</v>
      </c>
      <c r="C51" s="109" t="s">
        <v>201</v>
      </c>
      <c r="D51" s="109" t="s">
        <v>202</v>
      </c>
      <c r="E51" s="105" t="s">
        <v>168</v>
      </c>
      <c r="F51" s="116" t="n">
        <f aca="false">F52</f>
        <v>0</v>
      </c>
      <c r="G51" s="120"/>
      <c r="H51" s="120"/>
    </row>
    <row r="52" s="118" customFormat="true" ht="12" hidden="false" customHeight="false" outlineLevel="0" collapsed="false">
      <c r="A52" s="103" t="s">
        <v>203</v>
      </c>
      <c r="B52" s="109" t="s">
        <v>163</v>
      </c>
      <c r="C52" s="109" t="s">
        <v>201</v>
      </c>
      <c r="D52" s="109" t="s">
        <v>204</v>
      </c>
      <c r="E52" s="105" t="s">
        <v>168</v>
      </c>
      <c r="F52" s="116" t="n">
        <f aca="false">F53</f>
        <v>0</v>
      </c>
      <c r="G52" s="117"/>
      <c r="H52" s="117"/>
    </row>
    <row r="53" s="118" customFormat="true" ht="12" hidden="false" customHeight="false" outlineLevel="0" collapsed="false">
      <c r="A53" s="103" t="s">
        <v>198</v>
      </c>
      <c r="B53" s="109" t="s">
        <v>163</v>
      </c>
      <c r="C53" s="109" t="s">
        <v>201</v>
      </c>
      <c r="D53" s="109" t="s">
        <v>204</v>
      </c>
      <c r="E53" s="105" t="s">
        <v>199</v>
      </c>
      <c r="F53" s="116" t="n">
        <f aca="false">'[1]прил.2'!H33</f>
        <v>0</v>
      </c>
      <c r="G53" s="117"/>
      <c r="H53" s="117"/>
    </row>
    <row r="54" s="118" customFormat="true" ht="12" hidden="false" customHeight="false" outlineLevel="0" collapsed="false">
      <c r="A54" s="100" t="s">
        <v>205</v>
      </c>
      <c r="B54" s="100" t="s">
        <v>163</v>
      </c>
      <c r="C54" s="100" t="s">
        <v>206</v>
      </c>
      <c r="D54" s="108" t="s">
        <v>175</v>
      </c>
      <c r="E54" s="108" t="s">
        <v>168</v>
      </c>
      <c r="F54" s="97" t="n">
        <f aca="false">F55+F58+F63+F66+F69</f>
        <v>11206.5</v>
      </c>
      <c r="G54" s="117"/>
      <c r="H54" s="117"/>
    </row>
    <row r="55" s="121" customFormat="true" ht="12" hidden="false" customHeight="false" outlineLevel="0" collapsed="false">
      <c r="A55" s="103" t="s">
        <v>207</v>
      </c>
      <c r="B55" s="109" t="s">
        <v>163</v>
      </c>
      <c r="C55" s="109" t="s">
        <v>206</v>
      </c>
      <c r="D55" s="105" t="s">
        <v>208</v>
      </c>
      <c r="E55" s="105" t="s">
        <v>168</v>
      </c>
      <c r="F55" s="106" t="n">
        <f aca="false">F57</f>
        <v>3035</v>
      </c>
      <c r="G55" s="120"/>
      <c r="H55" s="120"/>
    </row>
    <row r="56" s="121" customFormat="true" ht="12.75" hidden="false" customHeight="true" outlineLevel="0" collapsed="false">
      <c r="A56" s="103" t="s">
        <v>171</v>
      </c>
      <c r="B56" s="109" t="s">
        <v>163</v>
      </c>
      <c r="C56" s="109" t="s">
        <v>206</v>
      </c>
      <c r="D56" s="105" t="s">
        <v>208</v>
      </c>
      <c r="E56" s="105" t="s">
        <v>172</v>
      </c>
      <c r="F56" s="106" t="n">
        <f aca="false">F57</f>
        <v>3035</v>
      </c>
      <c r="G56" s="120"/>
      <c r="H56" s="120"/>
    </row>
    <row r="57" s="121" customFormat="true" ht="36" hidden="false" customHeight="false" outlineLevel="0" collapsed="false">
      <c r="A57" s="110" t="s">
        <v>209</v>
      </c>
      <c r="B57" s="110" t="s">
        <v>163</v>
      </c>
      <c r="C57" s="110" t="s">
        <v>206</v>
      </c>
      <c r="D57" s="111" t="s">
        <v>208</v>
      </c>
      <c r="E57" s="111" t="s">
        <v>172</v>
      </c>
      <c r="F57" s="112" t="n">
        <f aca="false">'[1]прил.2'!H37</f>
        <v>3035</v>
      </c>
      <c r="G57" s="120"/>
      <c r="H57" s="120"/>
    </row>
    <row r="58" s="121" customFormat="true" ht="36" hidden="false" customHeight="true" outlineLevel="0" collapsed="false">
      <c r="A58" s="103" t="s">
        <v>166</v>
      </c>
      <c r="B58" s="109" t="s">
        <v>163</v>
      </c>
      <c r="C58" s="109" t="n">
        <v>14</v>
      </c>
      <c r="D58" s="105" t="s">
        <v>167</v>
      </c>
      <c r="E58" s="105" t="s">
        <v>168</v>
      </c>
      <c r="F58" s="106" t="n">
        <f aca="false">F60</f>
        <v>1310.4</v>
      </c>
      <c r="G58" s="120"/>
      <c r="H58" s="120"/>
    </row>
    <row r="59" s="121" customFormat="true" ht="12" hidden="false" customHeight="false" outlineLevel="0" collapsed="false">
      <c r="A59" s="103" t="s">
        <v>176</v>
      </c>
      <c r="B59" s="109" t="s">
        <v>163</v>
      </c>
      <c r="C59" s="109" t="n">
        <v>14</v>
      </c>
      <c r="D59" s="105" t="s">
        <v>177</v>
      </c>
      <c r="E59" s="105" t="s">
        <v>168</v>
      </c>
      <c r="F59" s="106" t="n">
        <f aca="false">F60</f>
        <v>1310.4</v>
      </c>
      <c r="G59" s="120"/>
      <c r="H59" s="120"/>
    </row>
    <row r="60" s="121" customFormat="true" ht="12.75" hidden="false" customHeight="true" outlineLevel="0" collapsed="false">
      <c r="A60" s="103" t="s">
        <v>171</v>
      </c>
      <c r="B60" s="109" t="s">
        <v>163</v>
      </c>
      <c r="C60" s="109" t="n">
        <v>14</v>
      </c>
      <c r="D60" s="105" t="s">
        <v>177</v>
      </c>
      <c r="E60" s="105" t="s">
        <v>172</v>
      </c>
      <c r="F60" s="106" t="n">
        <f aca="false">SUM(F61:F62)</f>
        <v>1310.4</v>
      </c>
      <c r="G60" s="120"/>
      <c r="H60" s="120"/>
    </row>
    <row r="61" s="121" customFormat="true" ht="48.75" hidden="false" customHeight="true" outlineLevel="0" collapsed="false">
      <c r="A61" s="124" t="s">
        <v>210</v>
      </c>
      <c r="B61" s="110" t="s">
        <v>163</v>
      </c>
      <c r="C61" s="110" t="s">
        <v>206</v>
      </c>
      <c r="D61" s="111" t="s">
        <v>177</v>
      </c>
      <c r="E61" s="111" t="s">
        <v>172</v>
      </c>
      <c r="F61" s="112" t="n">
        <f aca="false">'[1]прил.2'!H41</f>
        <v>325.5</v>
      </c>
      <c r="G61" s="120"/>
      <c r="H61" s="120"/>
    </row>
    <row r="62" s="121" customFormat="true" ht="36" hidden="false" customHeight="false" outlineLevel="0" collapsed="false">
      <c r="A62" s="124" t="s">
        <v>211</v>
      </c>
      <c r="B62" s="110" t="s">
        <v>163</v>
      </c>
      <c r="C62" s="110" t="s">
        <v>206</v>
      </c>
      <c r="D62" s="111" t="s">
        <v>177</v>
      </c>
      <c r="E62" s="111" t="s">
        <v>172</v>
      </c>
      <c r="F62" s="112" t="n">
        <f aca="false">'[1]прил.2'!H42</f>
        <v>984.9</v>
      </c>
      <c r="G62" s="120"/>
      <c r="H62" s="120"/>
    </row>
    <row r="63" s="121" customFormat="true" ht="24" hidden="false" customHeight="false" outlineLevel="0" collapsed="false">
      <c r="A63" s="125" t="s">
        <v>212</v>
      </c>
      <c r="B63" s="109" t="s">
        <v>163</v>
      </c>
      <c r="C63" s="109" t="s">
        <v>206</v>
      </c>
      <c r="D63" s="105" t="s">
        <v>213</v>
      </c>
      <c r="E63" s="105"/>
      <c r="F63" s="106" t="n">
        <f aca="false">F64</f>
        <v>1660.8</v>
      </c>
      <c r="G63" s="120"/>
      <c r="H63" s="120"/>
    </row>
    <row r="64" s="121" customFormat="true" ht="24" hidden="false" customHeight="false" outlineLevel="0" collapsed="false">
      <c r="A64" s="126" t="s">
        <v>214</v>
      </c>
      <c r="B64" s="109" t="s">
        <v>163</v>
      </c>
      <c r="C64" s="109" t="s">
        <v>206</v>
      </c>
      <c r="D64" s="105" t="s">
        <v>215</v>
      </c>
      <c r="E64" s="105"/>
      <c r="F64" s="106" t="n">
        <f aca="false">F65</f>
        <v>1660.8</v>
      </c>
      <c r="G64" s="120"/>
      <c r="H64" s="120"/>
    </row>
    <row r="65" s="121" customFormat="true" ht="12.75" hidden="false" customHeight="true" outlineLevel="0" collapsed="false">
      <c r="A65" s="103" t="s">
        <v>171</v>
      </c>
      <c r="B65" s="109" t="s">
        <v>163</v>
      </c>
      <c r="C65" s="109" t="s">
        <v>206</v>
      </c>
      <c r="D65" s="105" t="s">
        <v>215</v>
      </c>
      <c r="E65" s="105" t="s">
        <v>172</v>
      </c>
      <c r="F65" s="106" t="n">
        <f aca="false">'[1]прил.2'!H45</f>
        <v>1660.8</v>
      </c>
      <c r="G65" s="120"/>
      <c r="H65" s="120"/>
    </row>
    <row r="66" s="121" customFormat="true" ht="24" hidden="false" customHeight="false" outlineLevel="0" collapsed="false">
      <c r="A66" s="103" t="s">
        <v>216</v>
      </c>
      <c r="B66" s="109" t="s">
        <v>163</v>
      </c>
      <c r="C66" s="109" t="s">
        <v>206</v>
      </c>
      <c r="D66" s="105" t="s">
        <v>217</v>
      </c>
      <c r="E66" s="105"/>
      <c r="F66" s="106" t="n">
        <f aca="false">F67</f>
        <v>3989.3</v>
      </c>
      <c r="G66" s="120"/>
      <c r="H66" s="120"/>
    </row>
    <row r="67" s="121" customFormat="true" ht="12" hidden="false" customHeight="false" outlineLevel="0" collapsed="false">
      <c r="A67" s="103" t="s">
        <v>218</v>
      </c>
      <c r="B67" s="109" t="s">
        <v>163</v>
      </c>
      <c r="C67" s="109" t="s">
        <v>206</v>
      </c>
      <c r="D67" s="105" t="s">
        <v>219</v>
      </c>
      <c r="E67" s="105"/>
      <c r="F67" s="106" t="n">
        <f aca="false">F68</f>
        <v>3989.3</v>
      </c>
      <c r="G67" s="120"/>
      <c r="H67" s="120"/>
    </row>
    <row r="68" s="121" customFormat="true" ht="12.75" hidden="false" customHeight="true" outlineLevel="0" collapsed="false">
      <c r="A68" s="103" t="s">
        <v>171</v>
      </c>
      <c r="B68" s="109" t="s">
        <v>163</v>
      </c>
      <c r="C68" s="109" t="s">
        <v>206</v>
      </c>
      <c r="D68" s="105" t="s">
        <v>219</v>
      </c>
      <c r="E68" s="105" t="s">
        <v>172</v>
      </c>
      <c r="F68" s="106" t="n">
        <f aca="false">'[1]прил.2'!H48</f>
        <v>3989.3</v>
      </c>
      <c r="G68" s="120"/>
      <c r="H68" s="120"/>
    </row>
    <row r="69" s="121" customFormat="true" ht="12.75" hidden="false" customHeight="false" outlineLevel="0" collapsed="false">
      <c r="A69" s="127" t="s">
        <v>220</v>
      </c>
      <c r="B69" s="128" t="s">
        <v>163</v>
      </c>
      <c r="C69" s="128" t="s">
        <v>206</v>
      </c>
      <c r="D69" s="129" t="s">
        <v>221</v>
      </c>
      <c r="E69" s="129"/>
      <c r="F69" s="130" t="n">
        <f aca="false">F70</f>
        <v>1211</v>
      </c>
      <c r="G69" s="120"/>
      <c r="H69" s="120"/>
    </row>
    <row r="70" s="121" customFormat="true" ht="12.75" hidden="false" customHeight="true" outlineLevel="0" collapsed="false">
      <c r="A70" s="127" t="s">
        <v>222</v>
      </c>
      <c r="B70" s="128" t="s">
        <v>163</v>
      </c>
      <c r="C70" s="128" t="s">
        <v>206</v>
      </c>
      <c r="D70" s="129" t="s">
        <v>223</v>
      </c>
      <c r="E70" s="129"/>
      <c r="F70" s="130" t="n">
        <f aca="false">F71</f>
        <v>1211</v>
      </c>
      <c r="G70" s="120"/>
      <c r="H70" s="120"/>
    </row>
    <row r="71" s="121" customFormat="true" ht="12.75" hidden="false" customHeight="false" outlineLevel="0" collapsed="false">
      <c r="A71" s="127" t="s">
        <v>171</v>
      </c>
      <c r="B71" s="128" t="s">
        <v>163</v>
      </c>
      <c r="C71" s="128" t="s">
        <v>206</v>
      </c>
      <c r="D71" s="129" t="s">
        <v>223</v>
      </c>
      <c r="E71" s="129" t="s">
        <v>172</v>
      </c>
      <c r="F71" s="130" t="n">
        <f aca="false">'[1]прил.2'!H51</f>
        <v>1211</v>
      </c>
      <c r="G71" s="120"/>
      <c r="H71" s="120"/>
    </row>
    <row r="72" s="2" customFormat="true" ht="14.25" hidden="true" customHeight="true" outlineLevel="0" collapsed="false">
      <c r="A72" s="122" t="s">
        <v>224</v>
      </c>
      <c r="B72" s="101" t="s">
        <v>165</v>
      </c>
      <c r="C72" s="101"/>
      <c r="D72" s="101"/>
      <c r="E72" s="101"/>
      <c r="F72" s="114" t="n">
        <f aca="false">F73</f>
        <v>0</v>
      </c>
      <c r="G72" s="98"/>
      <c r="H72" s="98"/>
    </row>
    <row r="73" s="2" customFormat="true" ht="14.25" hidden="true" customHeight="true" outlineLevel="0" collapsed="false">
      <c r="A73" s="122" t="s">
        <v>225</v>
      </c>
      <c r="B73" s="101" t="s">
        <v>165</v>
      </c>
      <c r="C73" s="101" t="s">
        <v>181</v>
      </c>
      <c r="D73" s="101"/>
      <c r="E73" s="101"/>
      <c r="F73" s="114" t="n">
        <f aca="false">F74</f>
        <v>0</v>
      </c>
      <c r="G73" s="102"/>
      <c r="H73" s="102"/>
    </row>
    <row r="74" s="2" customFormat="true" ht="13.5" hidden="true" customHeight="true" outlineLevel="0" collapsed="false">
      <c r="A74" s="131" t="s">
        <v>226</v>
      </c>
      <c r="B74" s="115" t="s">
        <v>165</v>
      </c>
      <c r="C74" s="115" t="s">
        <v>181</v>
      </c>
      <c r="D74" s="115" t="s">
        <v>227</v>
      </c>
      <c r="E74" s="115"/>
      <c r="F74" s="116" t="n">
        <f aca="false">F75</f>
        <v>0</v>
      </c>
      <c r="G74" s="102"/>
      <c r="H74" s="102"/>
    </row>
    <row r="75" s="90" customFormat="true" ht="12" hidden="true" customHeight="false" outlineLevel="0" collapsed="false">
      <c r="A75" s="131" t="s">
        <v>228</v>
      </c>
      <c r="B75" s="115" t="s">
        <v>165</v>
      </c>
      <c r="C75" s="115" t="s">
        <v>181</v>
      </c>
      <c r="D75" s="115" t="s">
        <v>229</v>
      </c>
      <c r="E75" s="115"/>
      <c r="F75" s="116" t="n">
        <f aca="false">F76</f>
        <v>0</v>
      </c>
      <c r="G75" s="94"/>
      <c r="H75" s="94"/>
    </row>
    <row r="76" s="90" customFormat="true" ht="12.75" hidden="true" customHeight="true" outlineLevel="0" collapsed="false">
      <c r="A76" s="103" t="s">
        <v>171</v>
      </c>
      <c r="B76" s="115" t="s">
        <v>165</v>
      </c>
      <c r="C76" s="115" t="s">
        <v>181</v>
      </c>
      <c r="D76" s="115" t="s">
        <v>229</v>
      </c>
      <c r="E76" s="105" t="s">
        <v>172</v>
      </c>
      <c r="F76" s="116" t="n">
        <f aca="false">'[1]прил.2'!H56</f>
        <v>0</v>
      </c>
      <c r="G76" s="94"/>
      <c r="H76" s="94"/>
    </row>
    <row r="77" s="2" customFormat="true" ht="24" hidden="false" customHeight="false" outlineLevel="0" collapsed="false">
      <c r="A77" s="113" t="s">
        <v>230</v>
      </c>
      <c r="B77" s="101" t="s">
        <v>174</v>
      </c>
      <c r="C77" s="101"/>
      <c r="D77" s="96"/>
      <c r="E77" s="96"/>
      <c r="F77" s="97" t="n">
        <f aca="false">F78+F82</f>
        <v>667</v>
      </c>
      <c r="G77" s="98"/>
      <c r="H77" s="98"/>
    </row>
    <row r="78" s="2" customFormat="true" ht="12" hidden="false" customHeight="false" outlineLevel="0" collapsed="false">
      <c r="A78" s="113" t="s">
        <v>231</v>
      </c>
      <c r="B78" s="101" t="s">
        <v>174</v>
      </c>
      <c r="C78" s="101" t="s">
        <v>165</v>
      </c>
      <c r="D78" s="96"/>
      <c r="E78" s="96"/>
      <c r="F78" s="97" t="n">
        <f aca="false">F79</f>
        <v>120</v>
      </c>
      <c r="G78" s="102"/>
      <c r="H78" s="102"/>
    </row>
    <row r="79" s="2" customFormat="true" ht="12" hidden="false" customHeight="false" outlineLevel="0" collapsed="false">
      <c r="A79" s="132" t="s">
        <v>232</v>
      </c>
      <c r="B79" s="115" t="s">
        <v>174</v>
      </c>
      <c r="C79" s="115" t="s">
        <v>165</v>
      </c>
      <c r="D79" s="104" t="s">
        <v>233</v>
      </c>
      <c r="E79" s="105"/>
      <c r="F79" s="116" t="n">
        <f aca="false">F80</f>
        <v>120</v>
      </c>
      <c r="G79" s="102"/>
      <c r="H79" s="102"/>
    </row>
    <row r="80" s="2" customFormat="true" ht="36" hidden="false" customHeight="true" outlineLevel="0" collapsed="false">
      <c r="A80" s="110" t="s">
        <v>234</v>
      </c>
      <c r="B80" s="133" t="s">
        <v>174</v>
      </c>
      <c r="C80" s="133" t="s">
        <v>165</v>
      </c>
      <c r="D80" s="134" t="s">
        <v>235</v>
      </c>
      <c r="E80" s="111" t="s">
        <v>172</v>
      </c>
      <c r="F80" s="135" t="n">
        <f aca="false">F81</f>
        <v>120</v>
      </c>
      <c r="G80" s="102"/>
      <c r="H80" s="102"/>
    </row>
    <row r="81" s="2" customFormat="true" ht="12.75" hidden="false" customHeight="true" outlineLevel="0" collapsed="false">
      <c r="A81" s="103" t="s">
        <v>171</v>
      </c>
      <c r="B81" s="115" t="s">
        <v>174</v>
      </c>
      <c r="C81" s="115" t="s">
        <v>165</v>
      </c>
      <c r="D81" s="104" t="s">
        <v>235</v>
      </c>
      <c r="E81" s="105" t="s">
        <v>172</v>
      </c>
      <c r="F81" s="116" t="n">
        <f aca="false">'[1]прил.2'!H61</f>
        <v>120</v>
      </c>
      <c r="G81" s="102"/>
      <c r="H81" s="102"/>
    </row>
    <row r="82" s="2" customFormat="true" ht="24" hidden="false" customHeight="false" outlineLevel="0" collapsed="false">
      <c r="A82" s="113" t="s">
        <v>236</v>
      </c>
      <c r="B82" s="101" t="s">
        <v>174</v>
      </c>
      <c r="C82" s="101" t="s">
        <v>237</v>
      </c>
      <c r="D82" s="96"/>
      <c r="E82" s="96"/>
      <c r="F82" s="114" t="n">
        <f aca="false">F86+F89+F83</f>
        <v>547</v>
      </c>
      <c r="G82" s="102"/>
      <c r="H82" s="102"/>
    </row>
    <row r="83" s="2" customFormat="true" ht="14.25" hidden="false" customHeight="true" outlineLevel="0" collapsed="false">
      <c r="A83" s="136" t="s">
        <v>200</v>
      </c>
      <c r="B83" s="137" t="s">
        <v>174</v>
      </c>
      <c r="C83" s="137" t="s">
        <v>237</v>
      </c>
      <c r="D83" s="138" t="s">
        <v>202</v>
      </c>
      <c r="E83" s="138"/>
      <c r="F83" s="116" t="n">
        <f aca="false">F84</f>
        <v>106.8</v>
      </c>
      <c r="G83" s="102"/>
      <c r="H83" s="102"/>
    </row>
    <row r="84" s="2" customFormat="true" ht="14.25" hidden="false" customHeight="true" outlineLevel="0" collapsed="false">
      <c r="A84" s="136" t="s">
        <v>203</v>
      </c>
      <c r="B84" s="137" t="s">
        <v>174</v>
      </c>
      <c r="C84" s="137" t="s">
        <v>237</v>
      </c>
      <c r="D84" s="138" t="s">
        <v>204</v>
      </c>
      <c r="E84" s="138"/>
      <c r="F84" s="116" t="n">
        <f aca="false">F85</f>
        <v>106.8</v>
      </c>
      <c r="G84" s="102"/>
      <c r="H84" s="102"/>
    </row>
    <row r="85" s="2" customFormat="true" ht="14.25" hidden="false" customHeight="true" outlineLevel="0" collapsed="false">
      <c r="A85" s="136" t="s">
        <v>171</v>
      </c>
      <c r="B85" s="137" t="s">
        <v>174</v>
      </c>
      <c r="C85" s="137" t="s">
        <v>237</v>
      </c>
      <c r="D85" s="138" t="s">
        <v>204</v>
      </c>
      <c r="E85" s="138" t="s">
        <v>172</v>
      </c>
      <c r="F85" s="116" t="n">
        <f aca="false">'[1]прил.2'!H65</f>
        <v>106.8</v>
      </c>
      <c r="G85" s="102"/>
      <c r="H85" s="102"/>
    </row>
    <row r="86" s="2" customFormat="true" ht="24" hidden="false" customHeight="false" outlineLevel="0" collapsed="false">
      <c r="A86" s="139" t="s">
        <v>238</v>
      </c>
      <c r="B86" s="137" t="s">
        <v>174</v>
      </c>
      <c r="C86" s="137" t="s">
        <v>237</v>
      </c>
      <c r="D86" s="138" t="s">
        <v>239</v>
      </c>
      <c r="E86" s="138"/>
      <c r="F86" s="130" t="n">
        <f aca="false">F87</f>
        <v>440.2</v>
      </c>
      <c r="G86" s="102"/>
      <c r="H86" s="102"/>
    </row>
    <row r="87" s="2" customFormat="true" ht="24" hidden="false" customHeight="false" outlineLevel="0" collapsed="false">
      <c r="A87" s="139" t="s">
        <v>240</v>
      </c>
      <c r="B87" s="137" t="s">
        <v>174</v>
      </c>
      <c r="C87" s="137" t="s">
        <v>237</v>
      </c>
      <c r="D87" s="138" t="s">
        <v>241</v>
      </c>
      <c r="E87" s="138"/>
      <c r="F87" s="130" t="n">
        <f aca="false">F88</f>
        <v>440.2</v>
      </c>
      <c r="G87" s="102"/>
      <c r="H87" s="102"/>
    </row>
    <row r="88" s="2" customFormat="true" ht="14.25" hidden="false" customHeight="true" outlineLevel="0" collapsed="false">
      <c r="A88" s="103" t="s">
        <v>171</v>
      </c>
      <c r="B88" s="137" t="s">
        <v>174</v>
      </c>
      <c r="C88" s="137" t="s">
        <v>237</v>
      </c>
      <c r="D88" s="138" t="s">
        <v>241</v>
      </c>
      <c r="E88" s="138" t="s">
        <v>172</v>
      </c>
      <c r="F88" s="130" t="n">
        <f aca="false">'[1]прил.2'!H68</f>
        <v>440.2</v>
      </c>
      <c r="G88" s="102"/>
      <c r="H88" s="102"/>
    </row>
    <row r="89" s="2" customFormat="true" ht="14.25" hidden="true" customHeight="true" outlineLevel="0" collapsed="false">
      <c r="A89" s="103" t="s">
        <v>242</v>
      </c>
      <c r="B89" s="115" t="s">
        <v>174</v>
      </c>
      <c r="C89" s="115" t="s">
        <v>237</v>
      </c>
      <c r="D89" s="109" t="s">
        <v>243</v>
      </c>
      <c r="E89" s="105"/>
      <c r="F89" s="116" t="n">
        <f aca="false">F90</f>
        <v>0</v>
      </c>
      <c r="G89" s="102"/>
      <c r="H89" s="102"/>
    </row>
    <row r="90" s="2" customFormat="true" ht="24" hidden="true" customHeight="false" outlineLevel="0" collapsed="false">
      <c r="A90" s="103" t="s">
        <v>244</v>
      </c>
      <c r="B90" s="115" t="s">
        <v>174</v>
      </c>
      <c r="C90" s="115" t="s">
        <v>237</v>
      </c>
      <c r="D90" s="109" t="s">
        <v>245</v>
      </c>
      <c r="E90" s="105"/>
      <c r="F90" s="116" t="n">
        <f aca="false">F91</f>
        <v>0</v>
      </c>
      <c r="G90" s="102"/>
      <c r="H90" s="102"/>
    </row>
    <row r="91" s="2" customFormat="true" ht="14.25" hidden="true" customHeight="true" outlineLevel="0" collapsed="false">
      <c r="A91" s="103" t="s">
        <v>171</v>
      </c>
      <c r="B91" s="115" t="s">
        <v>174</v>
      </c>
      <c r="C91" s="115" t="s">
        <v>237</v>
      </c>
      <c r="D91" s="109" t="s">
        <v>245</v>
      </c>
      <c r="E91" s="105" t="s">
        <v>172</v>
      </c>
      <c r="F91" s="116" t="n">
        <f aca="false">'[1]прил.2'!H71</f>
        <v>0</v>
      </c>
      <c r="G91" s="102"/>
      <c r="H91" s="102"/>
    </row>
    <row r="92" s="3" customFormat="true" ht="12" hidden="false" customHeight="false" outlineLevel="0" collapsed="false">
      <c r="A92" s="122" t="s">
        <v>246</v>
      </c>
      <c r="B92" s="101" t="s">
        <v>181</v>
      </c>
      <c r="C92" s="101"/>
      <c r="D92" s="96"/>
      <c r="E92" s="96"/>
      <c r="F92" s="114" t="n">
        <f aca="false">F93+F97+F101</f>
        <v>37892.8</v>
      </c>
      <c r="G92" s="94"/>
      <c r="H92" s="94"/>
    </row>
    <row r="93" s="3" customFormat="true" ht="12" hidden="false" customHeight="false" outlineLevel="0" collapsed="false">
      <c r="A93" s="113" t="s">
        <v>247</v>
      </c>
      <c r="B93" s="101" t="s">
        <v>181</v>
      </c>
      <c r="C93" s="101" t="s">
        <v>165</v>
      </c>
      <c r="D93" s="96"/>
      <c r="E93" s="96"/>
      <c r="F93" s="114" t="n">
        <f aca="false">F94</f>
        <v>31201.5</v>
      </c>
    </row>
    <row r="94" s="90" customFormat="true" ht="12" hidden="false" customHeight="false" outlineLevel="0" collapsed="false">
      <c r="A94" s="103" t="s">
        <v>248</v>
      </c>
      <c r="B94" s="115" t="s">
        <v>181</v>
      </c>
      <c r="C94" s="115" t="s">
        <v>165</v>
      </c>
      <c r="D94" s="109" t="s">
        <v>249</v>
      </c>
      <c r="E94" s="105" t="s">
        <v>168</v>
      </c>
      <c r="F94" s="116" t="n">
        <f aca="false">F95</f>
        <v>31201.5</v>
      </c>
    </row>
    <row r="95" s="3" customFormat="true" ht="24" hidden="false" customHeight="false" outlineLevel="0" collapsed="false">
      <c r="A95" s="103" t="s">
        <v>250</v>
      </c>
      <c r="B95" s="115" t="s">
        <v>181</v>
      </c>
      <c r="C95" s="115" t="s">
        <v>165</v>
      </c>
      <c r="D95" s="109" t="s">
        <v>251</v>
      </c>
      <c r="E95" s="105" t="s">
        <v>168</v>
      </c>
      <c r="F95" s="116" t="n">
        <f aca="false">F96</f>
        <v>31201.5</v>
      </c>
    </row>
    <row r="96" s="3" customFormat="true" ht="12.75" hidden="false" customHeight="true" outlineLevel="0" collapsed="false">
      <c r="A96" s="103" t="s">
        <v>171</v>
      </c>
      <c r="B96" s="115" t="s">
        <v>181</v>
      </c>
      <c r="C96" s="115" t="s">
        <v>165</v>
      </c>
      <c r="D96" s="109" t="s">
        <v>251</v>
      </c>
      <c r="E96" s="105" t="s">
        <v>172</v>
      </c>
      <c r="F96" s="116" t="n">
        <f aca="false">'[1]прил.2'!H76</f>
        <v>31201.5</v>
      </c>
    </row>
    <row r="97" s="3" customFormat="true" ht="12" hidden="false" customHeight="false" outlineLevel="0" collapsed="false">
      <c r="A97" s="100" t="s">
        <v>252</v>
      </c>
      <c r="B97" s="101" t="s">
        <v>181</v>
      </c>
      <c r="C97" s="101" t="s">
        <v>185</v>
      </c>
      <c r="D97" s="100"/>
      <c r="E97" s="108"/>
      <c r="F97" s="140" t="n">
        <f aca="false">F98</f>
        <v>112</v>
      </c>
    </row>
    <row r="98" s="3" customFormat="true" ht="12.75" hidden="false" customHeight="true" outlineLevel="0" collapsed="false">
      <c r="A98" s="132" t="s">
        <v>232</v>
      </c>
      <c r="B98" s="115" t="s">
        <v>181</v>
      </c>
      <c r="C98" s="115" t="s">
        <v>185</v>
      </c>
      <c r="D98" s="138" t="s">
        <v>233</v>
      </c>
      <c r="E98" s="105"/>
      <c r="F98" s="130" t="n">
        <f aca="false">F99</f>
        <v>112</v>
      </c>
    </row>
    <row r="99" s="3" customFormat="true" ht="36" hidden="false" customHeight="false" outlineLevel="0" collapsed="false">
      <c r="A99" s="141" t="s">
        <v>253</v>
      </c>
      <c r="B99" s="133" t="s">
        <v>181</v>
      </c>
      <c r="C99" s="133" t="s">
        <v>185</v>
      </c>
      <c r="D99" s="110" t="s">
        <v>254</v>
      </c>
      <c r="E99" s="111" t="s">
        <v>172</v>
      </c>
      <c r="F99" s="142" t="n">
        <f aca="false">F100</f>
        <v>112</v>
      </c>
    </row>
    <row r="100" s="3" customFormat="true" ht="12.75" hidden="false" customHeight="true" outlineLevel="0" collapsed="false">
      <c r="A100" s="143" t="s">
        <v>171</v>
      </c>
      <c r="B100" s="115" t="s">
        <v>181</v>
      </c>
      <c r="C100" s="115" t="s">
        <v>185</v>
      </c>
      <c r="D100" s="109" t="s">
        <v>254</v>
      </c>
      <c r="E100" s="105" t="s">
        <v>172</v>
      </c>
      <c r="F100" s="130" t="n">
        <f aca="false">'[1]прил.2'!H80</f>
        <v>112</v>
      </c>
    </row>
    <row r="101" s="3" customFormat="true" ht="12" hidden="false" customHeight="false" outlineLevel="0" collapsed="false">
      <c r="A101" s="122" t="s">
        <v>255</v>
      </c>
      <c r="B101" s="101" t="s">
        <v>181</v>
      </c>
      <c r="C101" s="101" t="s">
        <v>201</v>
      </c>
      <c r="D101" s="96"/>
      <c r="E101" s="96"/>
      <c r="F101" s="114" t="n">
        <f aca="false">F102+F104+F106</f>
        <v>6579.3</v>
      </c>
    </row>
    <row r="102" s="3" customFormat="true" ht="12.75" hidden="false" customHeight="true" outlineLevel="0" collapsed="false">
      <c r="A102" s="144" t="s">
        <v>256</v>
      </c>
      <c r="B102" s="145" t="s">
        <v>181</v>
      </c>
      <c r="C102" s="145" t="s">
        <v>201</v>
      </c>
      <c r="D102" s="56" t="s">
        <v>257</v>
      </c>
      <c r="E102" s="56"/>
      <c r="F102" s="116" t="n">
        <f aca="false">F103</f>
        <v>1597.1</v>
      </c>
    </row>
    <row r="103" s="3" customFormat="true" ht="12.75" hidden="false" customHeight="false" outlineLevel="0" collapsed="false">
      <c r="A103" s="127" t="s">
        <v>171</v>
      </c>
      <c r="B103" s="145" t="s">
        <v>181</v>
      </c>
      <c r="C103" s="145" t="s">
        <v>201</v>
      </c>
      <c r="D103" s="56" t="s">
        <v>257</v>
      </c>
      <c r="E103" s="56" t="s">
        <v>172</v>
      </c>
      <c r="F103" s="146" t="n">
        <f aca="false">'[1]прил.2'!H83</f>
        <v>1597.1</v>
      </c>
    </row>
    <row r="104" s="3" customFormat="true" ht="12" hidden="false" customHeight="true" outlineLevel="0" collapsed="false">
      <c r="A104" s="147" t="s">
        <v>258</v>
      </c>
      <c r="B104" s="115" t="s">
        <v>181</v>
      </c>
      <c r="C104" s="115" t="s">
        <v>201</v>
      </c>
      <c r="D104" s="104" t="s">
        <v>259</v>
      </c>
      <c r="E104" s="104"/>
      <c r="F104" s="116" t="n">
        <f aca="false">F105</f>
        <v>800</v>
      </c>
    </row>
    <row r="105" s="3" customFormat="true" ht="12.75" hidden="false" customHeight="true" outlineLevel="0" collapsed="false">
      <c r="A105" s="103" t="s">
        <v>171</v>
      </c>
      <c r="B105" s="115" t="s">
        <v>181</v>
      </c>
      <c r="C105" s="115" t="s">
        <v>201</v>
      </c>
      <c r="D105" s="104" t="s">
        <v>259</v>
      </c>
      <c r="E105" s="104" t="s">
        <v>172</v>
      </c>
      <c r="F105" s="116" t="n">
        <f aca="false">'[1]прил.2'!H85</f>
        <v>800</v>
      </c>
    </row>
    <row r="106" s="3" customFormat="true" ht="12" hidden="false" customHeight="false" outlineLevel="0" collapsed="false">
      <c r="A106" s="132" t="s">
        <v>232</v>
      </c>
      <c r="B106" s="115" t="s">
        <v>181</v>
      </c>
      <c r="C106" s="115" t="s">
        <v>201</v>
      </c>
      <c r="D106" s="104" t="s">
        <v>233</v>
      </c>
      <c r="E106" s="104"/>
      <c r="F106" s="116" t="n">
        <f aca="false">F107+F109</f>
        <v>4182.2</v>
      </c>
    </row>
    <row r="107" s="90" customFormat="true" ht="72" hidden="false" customHeight="false" outlineLevel="0" collapsed="false">
      <c r="A107" s="148" t="s">
        <v>260</v>
      </c>
      <c r="B107" s="115" t="s">
        <v>181</v>
      </c>
      <c r="C107" s="115" t="s">
        <v>201</v>
      </c>
      <c r="D107" s="104" t="s">
        <v>261</v>
      </c>
      <c r="E107" s="104"/>
      <c r="F107" s="116" t="n">
        <f aca="false">F108</f>
        <v>2298.1</v>
      </c>
    </row>
    <row r="108" s="3" customFormat="true" ht="12.75" hidden="false" customHeight="true" outlineLevel="0" collapsed="false">
      <c r="A108" s="103" t="s">
        <v>171</v>
      </c>
      <c r="B108" s="115" t="s">
        <v>181</v>
      </c>
      <c r="C108" s="115" t="s">
        <v>201</v>
      </c>
      <c r="D108" s="104" t="s">
        <v>261</v>
      </c>
      <c r="E108" s="105" t="s">
        <v>172</v>
      </c>
      <c r="F108" s="116" t="n">
        <f aca="false">'[1]прил.2'!H88</f>
        <v>2298.1</v>
      </c>
    </row>
    <row r="109" s="90" customFormat="true" ht="72" hidden="false" customHeight="false" outlineLevel="0" collapsed="false">
      <c r="A109" s="148" t="s">
        <v>262</v>
      </c>
      <c r="B109" s="115" t="s">
        <v>181</v>
      </c>
      <c r="C109" s="115" t="s">
        <v>201</v>
      </c>
      <c r="D109" s="149" t="s">
        <v>263</v>
      </c>
      <c r="E109" s="104"/>
      <c r="F109" s="116" t="n">
        <f aca="false">F110</f>
        <v>1884.1</v>
      </c>
    </row>
    <row r="110" s="3" customFormat="true" ht="12" hidden="false" customHeight="false" outlineLevel="0" collapsed="false">
      <c r="A110" s="103" t="s">
        <v>171</v>
      </c>
      <c r="B110" s="115" t="s">
        <v>181</v>
      </c>
      <c r="C110" s="115" t="s">
        <v>201</v>
      </c>
      <c r="D110" s="138" t="s">
        <v>263</v>
      </c>
      <c r="E110" s="105" t="s">
        <v>172</v>
      </c>
      <c r="F110" s="116" t="n">
        <f aca="false">'[1]прил.2'!H90</f>
        <v>1884.1</v>
      </c>
    </row>
    <row r="111" s="3" customFormat="true" ht="14.25" hidden="false" customHeight="true" outlineLevel="0" collapsed="false">
      <c r="A111" s="150" t="s">
        <v>264</v>
      </c>
      <c r="B111" s="101" t="s">
        <v>185</v>
      </c>
      <c r="C111" s="101"/>
      <c r="D111" s="96"/>
      <c r="E111" s="96"/>
      <c r="F111" s="114" t="n">
        <f aca="false">F112+F135</f>
        <v>81087.9</v>
      </c>
      <c r="G111" s="94"/>
      <c r="H111" s="94"/>
    </row>
    <row r="112" s="3" customFormat="true" ht="14.25" hidden="false" customHeight="true" outlineLevel="0" collapsed="false">
      <c r="A112" s="113" t="s">
        <v>265</v>
      </c>
      <c r="B112" s="101" t="s">
        <v>185</v>
      </c>
      <c r="C112" s="101" t="s">
        <v>163</v>
      </c>
      <c r="D112" s="151"/>
      <c r="E112" s="123"/>
      <c r="F112" s="114" t="n">
        <f aca="false">F113+F127+F129+F132</f>
        <v>72748.3</v>
      </c>
    </row>
    <row r="113" s="3" customFormat="true" ht="24" hidden="false" customHeight="false" outlineLevel="0" collapsed="false">
      <c r="A113" s="152" t="s">
        <v>266</v>
      </c>
      <c r="B113" s="104" t="s">
        <v>185</v>
      </c>
      <c r="C113" s="104" t="s">
        <v>163</v>
      </c>
      <c r="D113" s="153" t="s">
        <v>267</v>
      </c>
      <c r="E113" s="123"/>
      <c r="F113" s="130" t="n">
        <f aca="false">F114+F119</f>
        <v>39834</v>
      </c>
    </row>
    <row r="114" s="3" customFormat="true" ht="48" hidden="false" customHeight="false" outlineLevel="0" collapsed="false">
      <c r="A114" s="154" t="s">
        <v>268</v>
      </c>
      <c r="B114" s="104" t="s">
        <v>185</v>
      </c>
      <c r="C114" s="104" t="s">
        <v>163</v>
      </c>
      <c r="D114" s="153" t="s">
        <v>269</v>
      </c>
      <c r="E114" s="153"/>
      <c r="F114" s="130" t="n">
        <f aca="false">F115+F117</f>
        <v>16532.9</v>
      </c>
    </row>
    <row r="115" s="3" customFormat="true" ht="13.5" hidden="false" customHeight="true" outlineLevel="0" collapsed="false">
      <c r="A115" s="152" t="s">
        <v>270</v>
      </c>
      <c r="B115" s="104" t="s">
        <v>185</v>
      </c>
      <c r="C115" s="104" t="s">
        <v>163</v>
      </c>
      <c r="D115" s="153" t="s">
        <v>271</v>
      </c>
      <c r="E115" s="153"/>
      <c r="F115" s="130" t="n">
        <f aca="false">F116</f>
        <v>8269.9</v>
      </c>
    </row>
    <row r="116" s="3" customFormat="true" ht="12" hidden="false" customHeight="false" outlineLevel="0" collapsed="false">
      <c r="A116" s="155" t="s">
        <v>272</v>
      </c>
      <c r="B116" s="104" t="s">
        <v>185</v>
      </c>
      <c r="C116" s="104" t="s">
        <v>163</v>
      </c>
      <c r="D116" s="153" t="s">
        <v>271</v>
      </c>
      <c r="E116" s="153" t="s">
        <v>273</v>
      </c>
      <c r="F116" s="130" t="n">
        <f aca="false">'[1]прил.2'!H96</f>
        <v>8269.9</v>
      </c>
    </row>
    <row r="117" s="3" customFormat="true" ht="24" hidden="false" customHeight="false" outlineLevel="0" collapsed="false">
      <c r="A117" s="154" t="s">
        <v>274</v>
      </c>
      <c r="B117" s="104" t="s">
        <v>185</v>
      </c>
      <c r="C117" s="104" t="s">
        <v>163</v>
      </c>
      <c r="D117" s="153" t="s">
        <v>275</v>
      </c>
      <c r="E117" s="153"/>
      <c r="F117" s="130" t="n">
        <f aca="false">F118</f>
        <v>8263</v>
      </c>
    </row>
    <row r="118" s="3" customFormat="true" ht="12" hidden="false" customHeight="false" outlineLevel="0" collapsed="false">
      <c r="A118" s="155" t="s">
        <v>272</v>
      </c>
      <c r="B118" s="104" t="s">
        <v>185</v>
      </c>
      <c r="C118" s="104" t="s">
        <v>163</v>
      </c>
      <c r="D118" s="153" t="s">
        <v>275</v>
      </c>
      <c r="E118" s="153" t="s">
        <v>273</v>
      </c>
      <c r="F118" s="130" t="n">
        <f aca="false">'[1]прил.2'!H98</f>
        <v>8263</v>
      </c>
    </row>
    <row r="119" s="3" customFormat="true" ht="23.25" hidden="false" customHeight="true" outlineLevel="0" collapsed="false">
      <c r="A119" s="152" t="s">
        <v>276</v>
      </c>
      <c r="B119" s="104" t="s">
        <v>185</v>
      </c>
      <c r="C119" s="104" t="s">
        <v>163</v>
      </c>
      <c r="D119" s="153" t="s">
        <v>277</v>
      </c>
      <c r="E119" s="153"/>
      <c r="F119" s="130" t="n">
        <f aca="false">F120+F123+F125</f>
        <v>23301.1</v>
      </c>
    </row>
    <row r="120" s="3" customFormat="true" ht="12" hidden="false" customHeight="true" outlineLevel="0" collapsed="false">
      <c r="A120" s="152" t="s">
        <v>270</v>
      </c>
      <c r="B120" s="104" t="s">
        <v>185</v>
      </c>
      <c r="C120" s="104" t="s">
        <v>163</v>
      </c>
      <c r="D120" s="153" t="s">
        <v>278</v>
      </c>
      <c r="E120" s="153"/>
      <c r="F120" s="116" t="n">
        <f aca="false">F121</f>
        <v>1804.3</v>
      </c>
    </row>
    <row r="121" s="3" customFormat="true" ht="12" hidden="false" customHeight="false" outlineLevel="0" collapsed="false">
      <c r="A121" s="155" t="s">
        <v>272</v>
      </c>
      <c r="B121" s="104" t="s">
        <v>185</v>
      </c>
      <c r="C121" s="104" t="s">
        <v>163</v>
      </c>
      <c r="D121" s="153" t="s">
        <v>278</v>
      </c>
      <c r="E121" s="153" t="s">
        <v>273</v>
      </c>
      <c r="F121" s="116" t="n">
        <f aca="false">'[1]прил.2'!H101</f>
        <v>1804.3</v>
      </c>
    </row>
    <row r="122" s="3" customFormat="true" ht="36" hidden="false" customHeight="false" outlineLevel="0" collapsed="false">
      <c r="A122" s="148" t="s">
        <v>279</v>
      </c>
      <c r="B122" s="134" t="s">
        <v>185</v>
      </c>
      <c r="C122" s="134" t="s">
        <v>163</v>
      </c>
      <c r="D122" s="156" t="s">
        <v>277</v>
      </c>
      <c r="E122" s="156"/>
      <c r="F122" s="135" t="n">
        <f aca="false">F123</f>
        <v>2041.9</v>
      </c>
    </row>
    <row r="123" s="3" customFormat="true" ht="12.75" hidden="false" customHeight="true" outlineLevel="0" collapsed="false">
      <c r="A123" s="152" t="s">
        <v>270</v>
      </c>
      <c r="B123" s="104" t="s">
        <v>185</v>
      </c>
      <c r="C123" s="104" t="s">
        <v>163</v>
      </c>
      <c r="D123" s="153" t="s">
        <v>278</v>
      </c>
      <c r="E123" s="153"/>
      <c r="F123" s="116" t="n">
        <f aca="false">F124</f>
        <v>2041.9</v>
      </c>
    </row>
    <row r="124" s="3" customFormat="true" ht="12" hidden="false" customHeight="false" outlineLevel="0" collapsed="false">
      <c r="A124" s="155" t="s">
        <v>272</v>
      </c>
      <c r="B124" s="104" t="s">
        <v>185</v>
      </c>
      <c r="C124" s="104" t="s">
        <v>163</v>
      </c>
      <c r="D124" s="153" t="s">
        <v>278</v>
      </c>
      <c r="E124" s="153" t="s">
        <v>273</v>
      </c>
      <c r="F124" s="116" t="n">
        <f aca="false">'[1]прил.2'!H104</f>
        <v>2041.9</v>
      </c>
    </row>
    <row r="125" s="3" customFormat="true" ht="24" hidden="false" customHeight="false" outlineLevel="0" collapsed="false">
      <c r="A125" s="154" t="s">
        <v>274</v>
      </c>
      <c r="B125" s="104" t="s">
        <v>185</v>
      </c>
      <c r="C125" s="104" t="s">
        <v>163</v>
      </c>
      <c r="D125" s="153" t="s">
        <v>280</v>
      </c>
      <c r="E125" s="153"/>
      <c r="F125" s="130" t="n">
        <f aca="false">F126</f>
        <v>19454.9</v>
      </c>
    </row>
    <row r="126" s="3" customFormat="true" ht="12" hidden="false" customHeight="false" outlineLevel="0" collapsed="false">
      <c r="A126" s="155" t="s">
        <v>272</v>
      </c>
      <c r="B126" s="104" t="s">
        <v>185</v>
      </c>
      <c r="C126" s="104" t="s">
        <v>163</v>
      </c>
      <c r="D126" s="153" t="s">
        <v>280</v>
      </c>
      <c r="E126" s="153" t="s">
        <v>273</v>
      </c>
      <c r="F126" s="130" t="n">
        <f aca="false">'[1]прил.2'!H109</f>
        <v>19454.9</v>
      </c>
    </row>
    <row r="127" s="3" customFormat="true" ht="24" hidden="false" customHeight="false" outlineLevel="0" collapsed="false">
      <c r="A127" s="103" t="s">
        <v>281</v>
      </c>
      <c r="B127" s="104" t="s">
        <v>185</v>
      </c>
      <c r="C127" s="104" t="s">
        <v>163</v>
      </c>
      <c r="D127" s="153" t="s">
        <v>282</v>
      </c>
      <c r="E127" s="153"/>
      <c r="F127" s="130" t="n">
        <f aca="false">F128</f>
        <v>6822</v>
      </c>
    </row>
    <row r="128" s="3" customFormat="true" ht="12" hidden="false" customHeight="false" outlineLevel="0" collapsed="false">
      <c r="A128" s="132" t="s">
        <v>283</v>
      </c>
      <c r="B128" s="104" t="s">
        <v>185</v>
      </c>
      <c r="C128" s="104" t="s">
        <v>163</v>
      </c>
      <c r="D128" s="153" t="s">
        <v>282</v>
      </c>
      <c r="E128" s="153" t="s">
        <v>284</v>
      </c>
      <c r="F128" s="130" t="n">
        <f aca="false">'[1]прил.2'!H111</f>
        <v>6822</v>
      </c>
    </row>
    <row r="129" s="3" customFormat="true" ht="12" hidden="false" customHeight="false" outlineLevel="0" collapsed="false">
      <c r="A129" s="132" t="s">
        <v>285</v>
      </c>
      <c r="B129" s="104" t="s">
        <v>185</v>
      </c>
      <c r="C129" s="104" t="s">
        <v>163</v>
      </c>
      <c r="D129" s="153" t="s">
        <v>286</v>
      </c>
      <c r="E129" s="153"/>
      <c r="F129" s="130" t="n">
        <f aca="false">F130</f>
        <v>24462.3</v>
      </c>
    </row>
    <row r="130" s="3" customFormat="true" ht="36" hidden="false" customHeight="false" outlineLevel="0" collapsed="false">
      <c r="A130" s="157" t="s">
        <v>287</v>
      </c>
      <c r="B130" s="134" t="s">
        <v>185</v>
      </c>
      <c r="C130" s="134" t="s">
        <v>163</v>
      </c>
      <c r="D130" s="156" t="s">
        <v>288</v>
      </c>
      <c r="E130" s="156"/>
      <c r="F130" s="142" t="n">
        <f aca="false">F131</f>
        <v>24462.3</v>
      </c>
    </row>
    <row r="131" s="3" customFormat="true" ht="12" hidden="false" customHeight="false" outlineLevel="0" collapsed="false">
      <c r="A131" s="132" t="s">
        <v>283</v>
      </c>
      <c r="B131" s="104" t="s">
        <v>185</v>
      </c>
      <c r="C131" s="104" t="s">
        <v>163</v>
      </c>
      <c r="D131" s="153" t="s">
        <v>288</v>
      </c>
      <c r="E131" s="153" t="s">
        <v>284</v>
      </c>
      <c r="F131" s="130" t="n">
        <f aca="false">'[1]прил.2'!H114</f>
        <v>24462.3</v>
      </c>
    </row>
    <row r="132" s="3" customFormat="true" ht="12" hidden="false" customHeight="false" outlineLevel="0" collapsed="false">
      <c r="A132" s="158" t="s">
        <v>232</v>
      </c>
      <c r="B132" s="104" t="s">
        <v>185</v>
      </c>
      <c r="C132" s="104" t="s">
        <v>163</v>
      </c>
      <c r="D132" s="138" t="s">
        <v>233</v>
      </c>
      <c r="E132" s="138"/>
      <c r="F132" s="130" t="n">
        <f aca="false">F133</f>
        <v>1630</v>
      </c>
    </row>
    <row r="133" s="3" customFormat="true" ht="24" hidden="false" customHeight="false" outlineLevel="0" collapsed="false">
      <c r="A133" s="159" t="s">
        <v>289</v>
      </c>
      <c r="B133" s="134" t="s">
        <v>185</v>
      </c>
      <c r="C133" s="134" t="s">
        <v>163</v>
      </c>
      <c r="D133" s="149" t="s">
        <v>290</v>
      </c>
      <c r="E133" s="149"/>
      <c r="F133" s="130" t="n">
        <f aca="false">F134</f>
        <v>1630</v>
      </c>
    </row>
    <row r="134" s="3" customFormat="true" ht="12" hidden="false" customHeight="false" outlineLevel="0" collapsed="false">
      <c r="A134" s="132" t="s">
        <v>283</v>
      </c>
      <c r="B134" s="104" t="s">
        <v>185</v>
      </c>
      <c r="C134" s="104" t="s">
        <v>163</v>
      </c>
      <c r="D134" s="138" t="s">
        <v>290</v>
      </c>
      <c r="E134" s="138" t="s">
        <v>284</v>
      </c>
      <c r="F134" s="130" t="n">
        <f aca="false">'[1]прил.2'!H117</f>
        <v>1630</v>
      </c>
    </row>
    <row r="135" s="3" customFormat="true" ht="12" hidden="false" customHeight="false" outlineLevel="0" collapsed="false">
      <c r="A135" s="113" t="s">
        <v>291</v>
      </c>
      <c r="B135" s="101" t="s">
        <v>185</v>
      </c>
      <c r="C135" s="101" t="s">
        <v>165</v>
      </c>
      <c r="D135" s="96"/>
      <c r="E135" s="96"/>
      <c r="F135" s="114" t="n">
        <f aca="false">F136+F139+F142+F146+F149</f>
        <v>8339.6</v>
      </c>
    </row>
    <row r="136" s="3" customFormat="true" ht="12" hidden="false" customHeight="false" outlineLevel="0" collapsed="false">
      <c r="A136" s="103" t="s">
        <v>200</v>
      </c>
      <c r="B136" s="115" t="s">
        <v>185</v>
      </c>
      <c r="C136" s="115" t="s">
        <v>165</v>
      </c>
      <c r="D136" s="109" t="s">
        <v>202</v>
      </c>
      <c r="E136" s="96"/>
      <c r="F136" s="130" t="n">
        <f aca="false">F137</f>
        <v>421.8</v>
      </c>
    </row>
    <row r="137" s="3" customFormat="true" ht="12" hidden="false" customHeight="false" outlineLevel="0" collapsed="false">
      <c r="A137" s="103" t="s">
        <v>203</v>
      </c>
      <c r="B137" s="115" t="s">
        <v>185</v>
      </c>
      <c r="C137" s="115" t="s">
        <v>165</v>
      </c>
      <c r="D137" s="109" t="s">
        <v>204</v>
      </c>
      <c r="E137" s="96"/>
      <c r="F137" s="130" t="n">
        <f aca="false">F138</f>
        <v>421.8</v>
      </c>
    </row>
    <row r="138" s="3" customFormat="true" ht="12" hidden="false" customHeight="false" outlineLevel="0" collapsed="false">
      <c r="A138" s="103" t="s">
        <v>171</v>
      </c>
      <c r="B138" s="115" t="s">
        <v>185</v>
      </c>
      <c r="C138" s="115" t="s">
        <v>165</v>
      </c>
      <c r="D138" s="109" t="s">
        <v>204</v>
      </c>
      <c r="E138" s="105" t="s">
        <v>172</v>
      </c>
      <c r="F138" s="130" t="n">
        <f aca="false">'[1]прил.2'!H121</f>
        <v>421.8</v>
      </c>
    </row>
    <row r="139" s="90" customFormat="true" ht="24.75" hidden="false" customHeight="true" outlineLevel="0" collapsed="false">
      <c r="A139" s="126" t="s">
        <v>292</v>
      </c>
      <c r="B139" s="115" t="s">
        <v>185</v>
      </c>
      <c r="C139" s="115" t="s">
        <v>165</v>
      </c>
      <c r="D139" s="104" t="s">
        <v>293</v>
      </c>
      <c r="E139" s="96"/>
      <c r="F139" s="116" t="n">
        <f aca="false">F140</f>
        <v>2061.9</v>
      </c>
    </row>
    <row r="140" s="90" customFormat="true" ht="24" hidden="false" customHeight="true" outlineLevel="0" collapsed="false">
      <c r="A140" s="126" t="s">
        <v>294</v>
      </c>
      <c r="B140" s="115" t="s">
        <v>185</v>
      </c>
      <c r="C140" s="115" t="s">
        <v>165</v>
      </c>
      <c r="D140" s="104" t="s">
        <v>295</v>
      </c>
      <c r="E140" s="104"/>
      <c r="F140" s="116" t="n">
        <f aca="false">F141</f>
        <v>2061.9</v>
      </c>
    </row>
    <row r="141" s="90" customFormat="true" ht="12" hidden="false" customHeight="false" outlineLevel="0" collapsed="false">
      <c r="A141" s="132" t="s">
        <v>283</v>
      </c>
      <c r="B141" s="115" t="s">
        <v>185</v>
      </c>
      <c r="C141" s="115" t="s">
        <v>165</v>
      </c>
      <c r="D141" s="104" t="s">
        <v>295</v>
      </c>
      <c r="E141" s="104" t="s">
        <v>284</v>
      </c>
      <c r="F141" s="116" t="n">
        <f aca="false">'[1]прил.2'!H124</f>
        <v>2061.9</v>
      </c>
    </row>
    <row r="142" s="90" customFormat="true" ht="12" hidden="false" customHeight="false" outlineLevel="0" collapsed="false">
      <c r="A142" s="132" t="s">
        <v>296</v>
      </c>
      <c r="B142" s="115" t="s">
        <v>185</v>
      </c>
      <c r="C142" s="115" t="s">
        <v>165</v>
      </c>
      <c r="D142" s="104" t="s">
        <v>297</v>
      </c>
      <c r="E142" s="104"/>
      <c r="F142" s="130" t="n">
        <f aca="false">F143</f>
        <v>418.9</v>
      </c>
    </row>
    <row r="143" s="90" customFormat="true" ht="12" hidden="false" customHeight="false" outlineLevel="0" collapsed="false">
      <c r="A143" s="132" t="s">
        <v>298</v>
      </c>
      <c r="B143" s="115" t="s">
        <v>185</v>
      </c>
      <c r="C143" s="115" t="s">
        <v>165</v>
      </c>
      <c r="D143" s="104" t="s">
        <v>299</v>
      </c>
      <c r="E143" s="104"/>
      <c r="F143" s="130" t="n">
        <f aca="false">F144</f>
        <v>418.9</v>
      </c>
    </row>
    <row r="144" s="90" customFormat="true" ht="12" hidden="false" customHeight="false" outlineLevel="0" collapsed="false">
      <c r="A144" s="103" t="s">
        <v>171</v>
      </c>
      <c r="B144" s="115" t="s">
        <v>185</v>
      </c>
      <c r="C144" s="115" t="s">
        <v>165</v>
      </c>
      <c r="D144" s="104" t="s">
        <v>299</v>
      </c>
      <c r="E144" s="104" t="s">
        <v>172</v>
      </c>
      <c r="F144" s="130" t="n">
        <f aca="false">F145</f>
        <v>418.9</v>
      </c>
    </row>
    <row r="145" s="90" customFormat="true" ht="24" hidden="false" customHeight="false" outlineLevel="0" collapsed="false">
      <c r="A145" s="160" t="s">
        <v>300</v>
      </c>
      <c r="B145" s="133" t="s">
        <v>185</v>
      </c>
      <c r="C145" s="133" t="s">
        <v>165</v>
      </c>
      <c r="D145" s="134" t="s">
        <v>299</v>
      </c>
      <c r="E145" s="134" t="s">
        <v>172</v>
      </c>
      <c r="F145" s="142" t="n">
        <f aca="false">'[1]прил.2'!H128</f>
        <v>418.9</v>
      </c>
    </row>
    <row r="146" s="90" customFormat="true" ht="12" hidden="false" customHeight="false" outlineLevel="0" collapsed="false">
      <c r="A146" s="132" t="s">
        <v>285</v>
      </c>
      <c r="B146" s="115" t="s">
        <v>185</v>
      </c>
      <c r="C146" s="115" t="s">
        <v>165</v>
      </c>
      <c r="D146" s="104" t="s">
        <v>286</v>
      </c>
      <c r="E146" s="104"/>
      <c r="F146" s="116" t="n">
        <f aca="false">F147</f>
        <v>2260</v>
      </c>
    </row>
    <row r="147" s="90" customFormat="true" ht="24" hidden="false" customHeight="false" outlineLevel="0" collapsed="false">
      <c r="A147" s="160" t="s">
        <v>301</v>
      </c>
      <c r="B147" s="133" t="s">
        <v>185</v>
      </c>
      <c r="C147" s="133" t="s">
        <v>165</v>
      </c>
      <c r="D147" s="134" t="s">
        <v>302</v>
      </c>
      <c r="E147" s="134"/>
      <c r="F147" s="135" t="n">
        <f aca="false">F148</f>
        <v>2260</v>
      </c>
    </row>
    <row r="148" s="90" customFormat="true" ht="12" hidden="false" customHeight="false" outlineLevel="0" collapsed="false">
      <c r="A148" s="132" t="s">
        <v>283</v>
      </c>
      <c r="B148" s="115" t="s">
        <v>185</v>
      </c>
      <c r="C148" s="115" t="s">
        <v>165</v>
      </c>
      <c r="D148" s="104" t="s">
        <v>302</v>
      </c>
      <c r="E148" s="104" t="s">
        <v>284</v>
      </c>
      <c r="F148" s="116" t="n">
        <f aca="false">'[1]прил.2'!H131</f>
        <v>2260</v>
      </c>
    </row>
    <row r="149" s="90" customFormat="true" ht="12" hidden="false" customHeight="false" outlineLevel="0" collapsed="false">
      <c r="A149" s="158" t="s">
        <v>232</v>
      </c>
      <c r="B149" s="138" t="s">
        <v>185</v>
      </c>
      <c r="C149" s="138" t="s">
        <v>165</v>
      </c>
      <c r="D149" s="138" t="s">
        <v>233</v>
      </c>
      <c r="E149" s="138"/>
      <c r="F149" s="116" t="n">
        <f aca="false">F150+F152+F154</f>
        <v>3177</v>
      </c>
    </row>
    <row r="150" s="90" customFormat="true" ht="36" hidden="false" customHeight="false" outlineLevel="0" collapsed="false">
      <c r="A150" s="161" t="s">
        <v>303</v>
      </c>
      <c r="B150" s="149" t="s">
        <v>185</v>
      </c>
      <c r="C150" s="149" t="s">
        <v>165</v>
      </c>
      <c r="D150" s="149" t="s">
        <v>304</v>
      </c>
      <c r="E150" s="149"/>
      <c r="F150" s="142" t="n">
        <f aca="false">F151</f>
        <v>2986.4</v>
      </c>
    </row>
    <row r="151" s="90" customFormat="true" ht="12" hidden="false" customHeight="false" outlineLevel="0" collapsed="false">
      <c r="A151" s="132" t="s">
        <v>283</v>
      </c>
      <c r="B151" s="138" t="s">
        <v>185</v>
      </c>
      <c r="C151" s="138" t="s">
        <v>165</v>
      </c>
      <c r="D151" s="138" t="s">
        <v>304</v>
      </c>
      <c r="E151" s="138" t="s">
        <v>284</v>
      </c>
      <c r="F151" s="130" t="n">
        <f aca="false">'[1]прил.2'!H134</f>
        <v>2986.4</v>
      </c>
    </row>
    <row r="152" s="90" customFormat="true" ht="12.75" hidden="false" customHeight="true" outlineLevel="0" collapsed="false">
      <c r="A152" s="148" t="s">
        <v>305</v>
      </c>
      <c r="B152" s="134" t="s">
        <v>185</v>
      </c>
      <c r="C152" s="134" t="s">
        <v>165</v>
      </c>
      <c r="D152" s="134" t="s">
        <v>306</v>
      </c>
      <c r="E152" s="134"/>
      <c r="F152" s="142" t="n">
        <f aca="false">F153</f>
        <v>53.1</v>
      </c>
    </row>
    <row r="153" s="90" customFormat="true" ht="12" hidden="false" customHeight="false" outlineLevel="0" collapsed="false">
      <c r="A153" s="132" t="s">
        <v>283</v>
      </c>
      <c r="B153" s="104" t="s">
        <v>185</v>
      </c>
      <c r="C153" s="104" t="s">
        <v>165</v>
      </c>
      <c r="D153" s="104" t="s">
        <v>306</v>
      </c>
      <c r="E153" s="138" t="s">
        <v>284</v>
      </c>
      <c r="F153" s="130" t="n">
        <f aca="false">'[1]прил.2'!H136</f>
        <v>53.1</v>
      </c>
    </row>
    <row r="154" s="90" customFormat="true" ht="29.25" hidden="false" customHeight="true" outlineLevel="0" collapsed="false">
      <c r="A154" s="148" t="s">
        <v>307</v>
      </c>
      <c r="B154" s="149" t="s">
        <v>185</v>
      </c>
      <c r="C154" s="149" t="s">
        <v>165</v>
      </c>
      <c r="D154" s="149" t="s">
        <v>308</v>
      </c>
      <c r="E154" s="149"/>
      <c r="F154" s="135" t="n">
        <f aca="false">F155</f>
        <v>137.5</v>
      </c>
    </row>
    <row r="155" s="90" customFormat="true" ht="12" hidden="false" customHeight="false" outlineLevel="0" collapsed="false">
      <c r="A155" s="132" t="s">
        <v>283</v>
      </c>
      <c r="B155" s="138" t="s">
        <v>185</v>
      </c>
      <c r="C155" s="138" t="s">
        <v>165</v>
      </c>
      <c r="D155" s="138" t="s">
        <v>308</v>
      </c>
      <c r="E155" s="104" t="s">
        <v>284</v>
      </c>
      <c r="F155" s="116" t="n">
        <f aca="false">'[1]прил.2'!H138</f>
        <v>137.5</v>
      </c>
    </row>
    <row r="156" s="3" customFormat="true" ht="12" hidden="true" customHeight="false" outlineLevel="0" collapsed="false">
      <c r="A156" s="162" t="s">
        <v>309</v>
      </c>
      <c r="B156" s="163" t="s">
        <v>190</v>
      </c>
      <c r="C156" s="163"/>
      <c r="D156" s="163"/>
      <c r="E156" s="163"/>
      <c r="F156" s="140" t="n">
        <f aca="false">F157</f>
        <v>0</v>
      </c>
      <c r="G156" s="94"/>
      <c r="H156" s="94"/>
    </row>
    <row r="157" s="3" customFormat="true" ht="12.75" hidden="true" customHeight="true" outlineLevel="0" collapsed="false">
      <c r="A157" s="162" t="s">
        <v>310</v>
      </c>
      <c r="B157" s="164" t="s">
        <v>190</v>
      </c>
      <c r="C157" s="164" t="s">
        <v>185</v>
      </c>
      <c r="D157" s="165"/>
      <c r="E157" s="166"/>
      <c r="F157" s="140" t="n">
        <f aca="false">F158</f>
        <v>0</v>
      </c>
    </row>
    <row r="158" s="3" customFormat="true" ht="12" hidden="true" customHeight="false" outlineLevel="0" collapsed="false">
      <c r="A158" s="139" t="s">
        <v>232</v>
      </c>
      <c r="B158" s="137" t="s">
        <v>190</v>
      </c>
      <c r="C158" s="137" t="s">
        <v>185</v>
      </c>
      <c r="D158" s="104" t="s">
        <v>233</v>
      </c>
      <c r="E158" s="149"/>
      <c r="F158" s="130" t="n">
        <f aca="false">F159</f>
        <v>0</v>
      </c>
    </row>
    <row r="159" s="90" customFormat="true" ht="12" hidden="true" customHeight="false" outlineLevel="0" collapsed="false">
      <c r="A159" s="148" t="s">
        <v>311</v>
      </c>
      <c r="B159" s="167" t="s">
        <v>190</v>
      </c>
      <c r="C159" s="167" t="s">
        <v>185</v>
      </c>
      <c r="D159" s="134" t="s">
        <v>312</v>
      </c>
      <c r="E159" s="149"/>
      <c r="F159" s="142" t="n">
        <f aca="false">F160</f>
        <v>0</v>
      </c>
    </row>
    <row r="160" s="90" customFormat="true" ht="12" hidden="true" customHeight="false" outlineLevel="0" collapsed="false">
      <c r="A160" s="103" t="s">
        <v>313</v>
      </c>
      <c r="B160" s="137" t="s">
        <v>190</v>
      </c>
      <c r="C160" s="137" t="s">
        <v>185</v>
      </c>
      <c r="D160" s="104" t="s">
        <v>312</v>
      </c>
      <c r="E160" s="105" t="s">
        <v>314</v>
      </c>
      <c r="F160" s="130" t="n">
        <f aca="false">'[1]прил.2'!H143</f>
        <v>0</v>
      </c>
    </row>
    <row r="161" s="3" customFormat="true" ht="12" hidden="false" customHeight="false" outlineLevel="0" collapsed="false">
      <c r="A161" s="150" t="s">
        <v>315</v>
      </c>
      <c r="B161" s="123" t="s">
        <v>316</v>
      </c>
      <c r="C161" s="151"/>
      <c r="D161" s="151"/>
      <c r="E161" s="123"/>
      <c r="F161" s="114" t="n">
        <f aca="false">F162+F168+F198+F201+F213</f>
        <v>614617.5</v>
      </c>
      <c r="G161" s="94"/>
      <c r="H161" s="94"/>
      <c r="J161" s="168"/>
    </row>
    <row r="162" s="3" customFormat="true" ht="12" hidden="false" customHeight="false" outlineLevel="0" collapsed="false">
      <c r="A162" s="113" t="s">
        <v>317</v>
      </c>
      <c r="B162" s="101" t="s">
        <v>316</v>
      </c>
      <c r="C162" s="101" t="s">
        <v>163</v>
      </c>
      <c r="D162" s="96"/>
      <c r="E162" s="96"/>
      <c r="F162" s="114" t="n">
        <f aca="false">F163</f>
        <v>144203.1</v>
      </c>
    </row>
    <row r="163" s="3" customFormat="true" ht="12" hidden="false" customHeight="false" outlineLevel="0" collapsed="false">
      <c r="A163" s="126" t="s">
        <v>318</v>
      </c>
      <c r="B163" s="115" t="s">
        <v>316</v>
      </c>
      <c r="C163" s="115" t="s">
        <v>163</v>
      </c>
      <c r="D163" s="104" t="s">
        <v>319</v>
      </c>
      <c r="E163" s="104"/>
      <c r="F163" s="116" t="n">
        <f aca="false">F164</f>
        <v>144203.1</v>
      </c>
    </row>
    <row r="164" s="169" customFormat="true" ht="12.75" hidden="false" customHeight="true" outlineLevel="0" collapsed="false">
      <c r="A164" s="126" t="s">
        <v>320</v>
      </c>
      <c r="B164" s="115" t="s">
        <v>316</v>
      </c>
      <c r="C164" s="115" t="s">
        <v>163</v>
      </c>
      <c r="D164" s="104" t="s">
        <v>321</v>
      </c>
      <c r="E164" s="104"/>
      <c r="F164" s="116" t="n">
        <f aca="false">SUM(F165:F167)</f>
        <v>144203.1</v>
      </c>
    </row>
    <row r="165" s="169" customFormat="true" ht="12" hidden="false" customHeight="false" outlineLevel="0" collapsed="false">
      <c r="A165" s="170" t="s">
        <v>322</v>
      </c>
      <c r="B165" s="115" t="s">
        <v>316</v>
      </c>
      <c r="C165" s="115" t="s">
        <v>163</v>
      </c>
      <c r="D165" s="104" t="s">
        <v>321</v>
      </c>
      <c r="E165" s="104" t="s">
        <v>323</v>
      </c>
      <c r="F165" s="116" t="n">
        <f aca="false">'[1]прил.2'!H266</f>
        <v>135061.9</v>
      </c>
    </row>
    <row r="166" s="169" customFormat="true" ht="12" hidden="false" customHeight="false" outlineLevel="0" collapsed="false">
      <c r="A166" s="171" t="s">
        <v>324</v>
      </c>
      <c r="B166" s="115" t="s">
        <v>316</v>
      </c>
      <c r="C166" s="115" t="s">
        <v>163</v>
      </c>
      <c r="D166" s="104" t="s">
        <v>321</v>
      </c>
      <c r="E166" s="104" t="s">
        <v>323</v>
      </c>
      <c r="F166" s="116" t="n">
        <f aca="false">'[1]прил.2'!H267</f>
        <v>7557.9</v>
      </c>
    </row>
    <row r="167" s="107" customFormat="true" ht="24" hidden="false" customHeight="false" outlineLevel="0" collapsed="false">
      <c r="A167" s="152" t="s">
        <v>325</v>
      </c>
      <c r="B167" s="115" t="s">
        <v>316</v>
      </c>
      <c r="C167" s="115" t="s">
        <v>163</v>
      </c>
      <c r="D167" s="104" t="s">
        <v>321</v>
      </c>
      <c r="E167" s="104" t="s">
        <v>323</v>
      </c>
      <c r="F167" s="116" t="n">
        <f aca="false">'[1]прил.2'!H268</f>
        <v>1583.3</v>
      </c>
    </row>
    <row r="168" s="2" customFormat="true" ht="12" hidden="false" customHeight="false" outlineLevel="0" collapsed="false">
      <c r="A168" s="113" t="s">
        <v>326</v>
      </c>
      <c r="B168" s="101" t="s">
        <v>316</v>
      </c>
      <c r="C168" s="101" t="s">
        <v>165</v>
      </c>
      <c r="D168" s="96"/>
      <c r="E168" s="96"/>
      <c r="F168" s="114" t="n">
        <f aca="false">F169+F174+F178+F186+F192</f>
        <v>426331.6</v>
      </c>
    </row>
    <row r="169" s="2" customFormat="true" ht="24" hidden="false" customHeight="false" outlineLevel="0" collapsed="false">
      <c r="A169" s="119" t="s">
        <v>327</v>
      </c>
      <c r="B169" s="137" t="s">
        <v>316</v>
      </c>
      <c r="C169" s="137" t="s">
        <v>165</v>
      </c>
      <c r="D169" s="104" t="s">
        <v>328</v>
      </c>
      <c r="E169" s="104"/>
      <c r="F169" s="130" t="n">
        <f aca="false">SUM(F170:F173)</f>
        <v>4823.8</v>
      </c>
    </row>
    <row r="170" s="2" customFormat="true" ht="12" hidden="false" customHeight="false" outlineLevel="0" collapsed="false">
      <c r="A170" s="119" t="s">
        <v>272</v>
      </c>
      <c r="B170" s="137" t="s">
        <v>316</v>
      </c>
      <c r="C170" s="137" t="s">
        <v>165</v>
      </c>
      <c r="D170" s="104" t="s">
        <v>328</v>
      </c>
      <c r="E170" s="104" t="s">
        <v>273</v>
      </c>
      <c r="F170" s="130" t="n">
        <f aca="false">'[1]прил.2'!H271+'[1]прил.2'!H420</f>
        <v>4405.9</v>
      </c>
    </row>
    <row r="171" s="2" customFormat="true" ht="12" hidden="false" customHeight="false" outlineLevel="0" collapsed="false">
      <c r="A171" s="171" t="s">
        <v>324</v>
      </c>
      <c r="B171" s="137" t="s">
        <v>316</v>
      </c>
      <c r="C171" s="137" t="s">
        <v>165</v>
      </c>
      <c r="D171" s="104" t="s">
        <v>328</v>
      </c>
      <c r="E171" s="104" t="s">
        <v>273</v>
      </c>
      <c r="F171" s="130" t="n">
        <f aca="false">'[1]прил.2'!H421+'[1]прил.2'!H272</f>
        <v>383.9</v>
      </c>
    </row>
    <row r="172" s="2" customFormat="true" ht="24" hidden="false" customHeight="false" outlineLevel="0" collapsed="false">
      <c r="A172" s="152" t="s">
        <v>325</v>
      </c>
      <c r="B172" s="137" t="s">
        <v>316</v>
      </c>
      <c r="C172" s="137" t="s">
        <v>165</v>
      </c>
      <c r="D172" s="104" t="s">
        <v>328</v>
      </c>
      <c r="E172" s="104" t="s">
        <v>273</v>
      </c>
      <c r="F172" s="130" t="n">
        <f aca="false">'[1]прил.2'!H273+'[1]прил.2'!H422</f>
        <v>34</v>
      </c>
    </row>
    <row r="173" s="2" customFormat="true" ht="12" hidden="true" customHeight="false" outlineLevel="0" collapsed="false">
      <c r="A173" s="172" t="s">
        <v>329</v>
      </c>
      <c r="B173" s="137" t="s">
        <v>316</v>
      </c>
      <c r="C173" s="137" t="s">
        <v>165</v>
      </c>
      <c r="D173" s="104" t="s">
        <v>328</v>
      </c>
      <c r="E173" s="104" t="s">
        <v>273</v>
      </c>
      <c r="F173" s="130" t="n">
        <f aca="false">'[1]прил.2'!H423</f>
        <v>0</v>
      </c>
    </row>
    <row r="174" s="2" customFormat="true" ht="12" hidden="false" customHeight="false" outlineLevel="0" collapsed="false">
      <c r="A174" s="158" t="s">
        <v>232</v>
      </c>
      <c r="B174" s="137" t="s">
        <v>316</v>
      </c>
      <c r="C174" s="137" t="s">
        <v>165</v>
      </c>
      <c r="D174" s="138" t="s">
        <v>233</v>
      </c>
      <c r="E174" s="104"/>
      <c r="F174" s="130" t="n">
        <f aca="false">F175</f>
        <v>44.2</v>
      </c>
    </row>
    <row r="175" s="2" customFormat="true" ht="24" hidden="false" customHeight="false" outlineLevel="0" collapsed="false">
      <c r="A175" s="173" t="s">
        <v>330</v>
      </c>
      <c r="B175" s="137" t="s">
        <v>316</v>
      </c>
      <c r="C175" s="137" t="s">
        <v>165</v>
      </c>
      <c r="D175" s="104" t="s">
        <v>331</v>
      </c>
      <c r="E175" s="104" t="s">
        <v>273</v>
      </c>
      <c r="F175" s="130" t="n">
        <f aca="false">SUM(F176:F177)</f>
        <v>44.2</v>
      </c>
    </row>
    <row r="176" s="2" customFormat="true" ht="24" hidden="true" customHeight="false" outlineLevel="0" collapsed="false">
      <c r="A176" s="174" t="s">
        <v>332</v>
      </c>
      <c r="B176" s="175" t="s">
        <v>316</v>
      </c>
      <c r="C176" s="175" t="s">
        <v>165</v>
      </c>
      <c r="D176" s="134" t="s">
        <v>333</v>
      </c>
      <c r="E176" s="134" t="s">
        <v>273</v>
      </c>
      <c r="F176" s="130" t="n">
        <f aca="false">'[1]прил.2'!H276</f>
        <v>0</v>
      </c>
    </row>
    <row r="177" s="2" customFormat="true" ht="24" hidden="false" customHeight="false" outlineLevel="0" collapsed="false">
      <c r="A177" s="176" t="s">
        <v>334</v>
      </c>
      <c r="B177" s="175" t="s">
        <v>316</v>
      </c>
      <c r="C177" s="175" t="s">
        <v>165</v>
      </c>
      <c r="D177" s="134" t="s">
        <v>335</v>
      </c>
      <c r="E177" s="134" t="s">
        <v>273</v>
      </c>
      <c r="F177" s="130" t="n">
        <f aca="false">'[1]прил.2'!H277</f>
        <v>44.2</v>
      </c>
    </row>
    <row r="178" s="2" customFormat="true" ht="12" hidden="false" customHeight="false" outlineLevel="0" collapsed="false">
      <c r="A178" s="126" t="s">
        <v>336</v>
      </c>
      <c r="B178" s="115" t="s">
        <v>316</v>
      </c>
      <c r="C178" s="115" t="s">
        <v>165</v>
      </c>
      <c r="D178" s="104" t="s">
        <v>337</v>
      </c>
      <c r="E178" s="104"/>
      <c r="F178" s="116" t="n">
        <f aca="false">F179</f>
        <v>363809.1</v>
      </c>
    </row>
    <row r="179" s="2" customFormat="true" ht="12.75" hidden="false" customHeight="true" outlineLevel="0" collapsed="false">
      <c r="A179" s="126" t="s">
        <v>320</v>
      </c>
      <c r="B179" s="115" t="s">
        <v>316</v>
      </c>
      <c r="C179" s="115" t="s">
        <v>165</v>
      </c>
      <c r="D179" s="104" t="s">
        <v>338</v>
      </c>
      <c r="E179" s="104"/>
      <c r="F179" s="116" t="n">
        <f aca="false">SUM(F180:F185)</f>
        <v>363809.1</v>
      </c>
    </row>
    <row r="180" s="2" customFormat="true" ht="12" hidden="false" customHeight="false" outlineLevel="0" collapsed="false">
      <c r="A180" s="170" t="s">
        <v>322</v>
      </c>
      <c r="B180" s="115" t="s">
        <v>316</v>
      </c>
      <c r="C180" s="115" t="s">
        <v>165</v>
      </c>
      <c r="D180" s="104" t="s">
        <v>338</v>
      </c>
      <c r="E180" s="104" t="s">
        <v>323</v>
      </c>
      <c r="F180" s="116" t="n">
        <f aca="false">'[1]прил.2'!H280</f>
        <v>50023</v>
      </c>
    </row>
    <row r="181" s="2" customFormat="true" ht="12" hidden="false" customHeight="false" outlineLevel="0" collapsed="false">
      <c r="A181" s="171" t="s">
        <v>324</v>
      </c>
      <c r="B181" s="115" t="s">
        <v>316</v>
      </c>
      <c r="C181" s="115" t="s">
        <v>165</v>
      </c>
      <c r="D181" s="104" t="s">
        <v>338</v>
      </c>
      <c r="E181" s="104" t="s">
        <v>323</v>
      </c>
      <c r="F181" s="116" t="n">
        <f aca="false">'[1]прил.2'!H281</f>
        <v>26737.4</v>
      </c>
    </row>
    <row r="182" s="2" customFormat="true" ht="24" hidden="false" customHeight="false" outlineLevel="0" collapsed="false">
      <c r="A182" s="152" t="s">
        <v>325</v>
      </c>
      <c r="B182" s="115" t="s">
        <v>316</v>
      </c>
      <c r="C182" s="115" t="s">
        <v>165</v>
      </c>
      <c r="D182" s="104" t="s">
        <v>338</v>
      </c>
      <c r="E182" s="104" t="s">
        <v>323</v>
      </c>
      <c r="F182" s="116" t="n">
        <f aca="false">'[1]прил.2'!H282</f>
        <v>2465.1</v>
      </c>
    </row>
    <row r="183" s="2" customFormat="true" ht="12" hidden="false" customHeight="false" outlineLevel="0" collapsed="false">
      <c r="A183" s="172" t="s">
        <v>339</v>
      </c>
      <c r="B183" s="115" t="s">
        <v>316</v>
      </c>
      <c r="C183" s="115" t="s">
        <v>165</v>
      </c>
      <c r="D183" s="104" t="s">
        <v>338</v>
      </c>
      <c r="E183" s="104" t="s">
        <v>323</v>
      </c>
      <c r="F183" s="116" t="n">
        <f aca="false">'[1]прил.2'!H283</f>
        <v>281925.6</v>
      </c>
    </row>
    <row r="184" s="2" customFormat="true" ht="12" hidden="false" customHeight="false" outlineLevel="0" collapsed="false">
      <c r="A184" s="172" t="s">
        <v>329</v>
      </c>
      <c r="B184" s="115" t="s">
        <v>316</v>
      </c>
      <c r="C184" s="115" t="s">
        <v>165</v>
      </c>
      <c r="D184" s="104" t="s">
        <v>338</v>
      </c>
      <c r="E184" s="104" t="s">
        <v>323</v>
      </c>
      <c r="F184" s="116" t="n">
        <f aca="false">'[1]прил.2'!H284</f>
        <v>102.2</v>
      </c>
    </row>
    <row r="185" s="2" customFormat="true" ht="24" hidden="false" customHeight="false" outlineLevel="0" collapsed="false">
      <c r="A185" s="177" t="s">
        <v>300</v>
      </c>
      <c r="B185" s="115" t="s">
        <v>316</v>
      </c>
      <c r="C185" s="115" t="s">
        <v>165</v>
      </c>
      <c r="D185" s="104" t="s">
        <v>338</v>
      </c>
      <c r="E185" s="104" t="s">
        <v>323</v>
      </c>
      <c r="F185" s="116" t="n">
        <f aca="false">'[1]прил.2'!H285</f>
        <v>2555.8</v>
      </c>
    </row>
    <row r="186" s="2" customFormat="true" ht="12" hidden="false" customHeight="false" outlineLevel="0" collapsed="false">
      <c r="A186" s="126" t="s">
        <v>340</v>
      </c>
      <c r="B186" s="115" t="s">
        <v>316</v>
      </c>
      <c r="C186" s="115" t="s">
        <v>165</v>
      </c>
      <c r="D186" s="104" t="s">
        <v>341</v>
      </c>
      <c r="E186" s="104"/>
      <c r="F186" s="116" t="n">
        <f aca="false">F187</f>
        <v>50488.1</v>
      </c>
    </row>
    <row r="187" s="2" customFormat="true" ht="12.75" hidden="false" customHeight="true" outlineLevel="0" collapsed="false">
      <c r="A187" s="126" t="s">
        <v>320</v>
      </c>
      <c r="B187" s="115" t="s">
        <v>316</v>
      </c>
      <c r="C187" s="115" t="s">
        <v>165</v>
      </c>
      <c r="D187" s="104" t="s">
        <v>342</v>
      </c>
      <c r="E187" s="104"/>
      <c r="F187" s="116" t="n">
        <f aca="false">SUM(F188:F191)</f>
        <v>50488.1</v>
      </c>
    </row>
    <row r="188" s="2" customFormat="true" ht="12" hidden="false" customHeight="false" outlineLevel="0" collapsed="false">
      <c r="A188" s="170" t="s">
        <v>322</v>
      </c>
      <c r="B188" s="115" t="s">
        <v>316</v>
      </c>
      <c r="C188" s="115" t="s">
        <v>165</v>
      </c>
      <c r="D188" s="104" t="s">
        <v>342</v>
      </c>
      <c r="E188" s="104" t="s">
        <v>323</v>
      </c>
      <c r="F188" s="116" t="n">
        <f aca="false">'[1]прил.2'!H288+'[1]прил.2'!H426</f>
        <v>47906.4</v>
      </c>
    </row>
    <row r="189" s="2" customFormat="true" ht="12" hidden="false" customHeight="false" outlineLevel="0" collapsed="false">
      <c r="A189" s="171" t="s">
        <v>324</v>
      </c>
      <c r="B189" s="115" t="s">
        <v>316</v>
      </c>
      <c r="C189" s="115" t="s">
        <v>165</v>
      </c>
      <c r="D189" s="104" t="s">
        <v>342</v>
      </c>
      <c r="E189" s="104" t="s">
        <v>323</v>
      </c>
      <c r="F189" s="116" t="n">
        <f aca="false">'[1]прил.2'!H289+'[1]прил.2'!H427</f>
        <v>2132.1</v>
      </c>
    </row>
    <row r="190" s="107" customFormat="true" ht="24" hidden="false" customHeight="false" outlineLevel="0" collapsed="false">
      <c r="A190" s="152" t="s">
        <v>325</v>
      </c>
      <c r="B190" s="115" t="s">
        <v>316</v>
      </c>
      <c r="C190" s="115" t="s">
        <v>165</v>
      </c>
      <c r="D190" s="104" t="s">
        <v>342</v>
      </c>
      <c r="E190" s="104" t="s">
        <v>323</v>
      </c>
      <c r="F190" s="116" t="n">
        <f aca="false">'[1]прил.2'!H290+'[1]прил.2'!H428</f>
        <v>443.7</v>
      </c>
    </row>
    <row r="191" s="2" customFormat="true" ht="12" hidden="false" customHeight="false" outlineLevel="0" collapsed="false">
      <c r="A191" s="172" t="s">
        <v>329</v>
      </c>
      <c r="B191" s="115" t="s">
        <v>316</v>
      </c>
      <c r="C191" s="115" t="s">
        <v>165</v>
      </c>
      <c r="D191" s="104" t="s">
        <v>342</v>
      </c>
      <c r="E191" s="104" t="s">
        <v>323</v>
      </c>
      <c r="F191" s="116" t="n">
        <f aca="false">'[1]прил.2'!H291+'[1]прил.2'!H429</f>
        <v>5.9</v>
      </c>
    </row>
    <row r="192" s="2" customFormat="true" ht="12" hidden="false" customHeight="false" outlineLevel="0" collapsed="false">
      <c r="A192" s="103" t="s">
        <v>248</v>
      </c>
      <c r="B192" s="115" t="s">
        <v>316</v>
      </c>
      <c r="C192" s="115" t="s">
        <v>165</v>
      </c>
      <c r="D192" s="104" t="s">
        <v>249</v>
      </c>
      <c r="E192" s="104"/>
      <c r="F192" s="116" t="n">
        <f aca="false">F193+F196</f>
        <v>7166.4</v>
      </c>
    </row>
    <row r="193" s="2" customFormat="true" ht="12" hidden="false" customHeight="false" outlineLevel="0" collapsed="false">
      <c r="A193" s="147" t="s">
        <v>343</v>
      </c>
      <c r="B193" s="115" t="s">
        <v>316</v>
      </c>
      <c r="C193" s="115" t="s">
        <v>165</v>
      </c>
      <c r="D193" s="104" t="s">
        <v>344</v>
      </c>
      <c r="E193" s="104"/>
      <c r="F193" s="116" t="n">
        <f aca="false">F194</f>
        <v>5866.4</v>
      </c>
    </row>
    <row r="194" s="2" customFormat="true" ht="12" hidden="false" customHeight="false" outlineLevel="0" collapsed="false">
      <c r="A194" s="170" t="s">
        <v>322</v>
      </c>
      <c r="B194" s="115" t="s">
        <v>316</v>
      </c>
      <c r="C194" s="115" t="s">
        <v>165</v>
      </c>
      <c r="D194" s="104" t="s">
        <v>344</v>
      </c>
      <c r="E194" s="104" t="s">
        <v>323</v>
      </c>
      <c r="F194" s="116" t="n">
        <f aca="false">'[1]прил.2'!H294</f>
        <v>5866.4</v>
      </c>
    </row>
    <row r="195" s="169" customFormat="true" ht="48" hidden="false" customHeight="false" outlineLevel="0" collapsed="false">
      <c r="A195" s="141" t="s">
        <v>345</v>
      </c>
      <c r="B195" s="133" t="s">
        <v>316</v>
      </c>
      <c r="C195" s="133" t="s">
        <v>165</v>
      </c>
      <c r="D195" s="134" t="s">
        <v>344</v>
      </c>
      <c r="E195" s="134" t="s">
        <v>323</v>
      </c>
      <c r="F195" s="135" t="n">
        <f aca="false">'[1]прил.2'!H295</f>
        <v>5866.4</v>
      </c>
    </row>
    <row r="196" s="169" customFormat="true" ht="12" hidden="false" customHeight="false" outlineLevel="0" collapsed="false">
      <c r="A196" s="170" t="s">
        <v>346</v>
      </c>
      <c r="B196" s="137" t="s">
        <v>316</v>
      </c>
      <c r="C196" s="137" t="s">
        <v>165</v>
      </c>
      <c r="D196" s="138" t="s">
        <v>347</v>
      </c>
      <c r="E196" s="138"/>
      <c r="F196" s="130" t="n">
        <f aca="false">F197</f>
        <v>1300</v>
      </c>
    </row>
    <row r="197" s="169" customFormat="true" ht="12" hidden="false" customHeight="false" outlineLevel="0" collapsed="false">
      <c r="A197" s="170" t="s">
        <v>198</v>
      </c>
      <c r="B197" s="137" t="s">
        <v>316</v>
      </c>
      <c r="C197" s="137" t="s">
        <v>165</v>
      </c>
      <c r="D197" s="138" t="s">
        <v>347</v>
      </c>
      <c r="E197" s="138" t="s">
        <v>199</v>
      </c>
      <c r="F197" s="130" t="n">
        <f aca="false">'[1]прил.2'!H297</f>
        <v>1300</v>
      </c>
    </row>
    <row r="198" s="2" customFormat="true" ht="16.5" hidden="true" customHeight="true" outlineLevel="0" collapsed="false">
      <c r="A198" s="113" t="s">
        <v>348</v>
      </c>
      <c r="B198" s="101" t="s">
        <v>316</v>
      </c>
      <c r="C198" s="101" t="s">
        <v>185</v>
      </c>
      <c r="D198" s="96"/>
      <c r="E198" s="96"/>
      <c r="F198" s="114" t="n">
        <f aca="false">F199</f>
        <v>0</v>
      </c>
    </row>
    <row r="199" s="107" customFormat="true" ht="12" hidden="true" customHeight="false" outlineLevel="0" collapsed="false">
      <c r="A199" s="132" t="s">
        <v>349</v>
      </c>
      <c r="B199" s="115" t="s">
        <v>316</v>
      </c>
      <c r="C199" s="115" t="s">
        <v>185</v>
      </c>
      <c r="D199" s="104" t="s">
        <v>350</v>
      </c>
      <c r="E199" s="104"/>
      <c r="F199" s="116" t="n">
        <f aca="false">F200</f>
        <v>0</v>
      </c>
    </row>
    <row r="200" s="2" customFormat="true" ht="12.75" hidden="true" customHeight="true" outlineLevel="0" collapsed="false">
      <c r="A200" s="103" t="s">
        <v>171</v>
      </c>
      <c r="B200" s="115" t="s">
        <v>316</v>
      </c>
      <c r="C200" s="115" t="s">
        <v>185</v>
      </c>
      <c r="D200" s="104" t="s">
        <v>350</v>
      </c>
      <c r="E200" s="104" t="s">
        <v>172</v>
      </c>
      <c r="F200" s="116" t="n">
        <f aca="false">'[1]прил.2'!H147+'[1]прил.2'!H346+'[1]прил.2'!H199+'[1]прил.2'!H209</f>
        <v>0</v>
      </c>
    </row>
    <row r="201" s="2" customFormat="true" ht="12" hidden="false" customHeight="false" outlineLevel="0" collapsed="false">
      <c r="A201" s="178" t="s">
        <v>351</v>
      </c>
      <c r="B201" s="101" t="s">
        <v>316</v>
      </c>
      <c r="C201" s="101" t="s">
        <v>316</v>
      </c>
      <c r="D201" s="96"/>
      <c r="E201" s="96"/>
      <c r="F201" s="114" t="n">
        <f aca="false">F202+F205+F208</f>
        <v>2290.5</v>
      </c>
    </row>
    <row r="202" s="2" customFormat="true" ht="12" hidden="false" customHeight="false" outlineLevel="0" collapsed="false">
      <c r="A202" s="136" t="s">
        <v>352</v>
      </c>
      <c r="B202" s="137" t="s">
        <v>316</v>
      </c>
      <c r="C202" s="137" t="s">
        <v>316</v>
      </c>
      <c r="D202" s="138" t="s">
        <v>353</v>
      </c>
      <c r="E202" s="138"/>
      <c r="F202" s="116" t="n">
        <f aca="false">F203</f>
        <v>100</v>
      </c>
    </row>
    <row r="203" s="2" customFormat="true" ht="12" hidden="false" customHeight="false" outlineLevel="0" collapsed="false">
      <c r="A203" s="136" t="s">
        <v>354</v>
      </c>
      <c r="B203" s="137" t="s">
        <v>316</v>
      </c>
      <c r="C203" s="137" t="s">
        <v>316</v>
      </c>
      <c r="D203" s="138" t="s">
        <v>355</v>
      </c>
      <c r="E203" s="138"/>
      <c r="F203" s="116" t="n">
        <f aca="false">F204</f>
        <v>100</v>
      </c>
    </row>
    <row r="204" s="2" customFormat="true" ht="12" hidden="false" customHeight="false" outlineLevel="0" collapsed="false">
      <c r="A204" s="103" t="s">
        <v>171</v>
      </c>
      <c r="B204" s="137" t="s">
        <v>316</v>
      </c>
      <c r="C204" s="137" t="s">
        <v>316</v>
      </c>
      <c r="D204" s="138" t="s">
        <v>355</v>
      </c>
      <c r="E204" s="138" t="s">
        <v>172</v>
      </c>
      <c r="F204" s="116" t="n">
        <f aca="false">'[1]прил.2'!H301</f>
        <v>100</v>
      </c>
    </row>
    <row r="205" s="2" customFormat="true" ht="12" hidden="false" customHeight="false" outlineLevel="0" collapsed="false">
      <c r="A205" s="132" t="s">
        <v>285</v>
      </c>
      <c r="B205" s="137" t="s">
        <v>316</v>
      </c>
      <c r="C205" s="137" t="s">
        <v>316</v>
      </c>
      <c r="D205" s="138" t="s">
        <v>286</v>
      </c>
      <c r="E205" s="138"/>
      <c r="F205" s="116" t="n">
        <f aca="false">F206</f>
        <v>1949.1</v>
      </c>
    </row>
    <row r="206" s="2" customFormat="true" ht="24" hidden="false" customHeight="false" outlineLevel="0" collapsed="false">
      <c r="A206" s="179" t="s">
        <v>356</v>
      </c>
      <c r="B206" s="175" t="s">
        <v>316</v>
      </c>
      <c r="C206" s="175" t="s">
        <v>316</v>
      </c>
      <c r="D206" s="149" t="s">
        <v>357</v>
      </c>
      <c r="E206" s="149"/>
      <c r="F206" s="135" t="n">
        <f aca="false">F207</f>
        <v>1949.1</v>
      </c>
    </row>
    <row r="207" s="2" customFormat="true" ht="12" hidden="false" customHeight="false" outlineLevel="0" collapsed="false">
      <c r="A207" s="103" t="s">
        <v>198</v>
      </c>
      <c r="B207" s="137" t="s">
        <v>316</v>
      </c>
      <c r="C207" s="137" t="s">
        <v>316</v>
      </c>
      <c r="D207" s="138" t="s">
        <v>357</v>
      </c>
      <c r="E207" s="138" t="s">
        <v>199</v>
      </c>
      <c r="F207" s="116" t="n">
        <f aca="false">'[1]прил.2'!H304</f>
        <v>1949.1</v>
      </c>
    </row>
    <row r="208" s="2" customFormat="true" ht="12" hidden="false" customHeight="false" outlineLevel="0" collapsed="false">
      <c r="A208" s="126" t="s">
        <v>232</v>
      </c>
      <c r="B208" s="115" t="s">
        <v>316</v>
      </c>
      <c r="C208" s="115" t="s">
        <v>316</v>
      </c>
      <c r="D208" s="115" t="s">
        <v>233</v>
      </c>
      <c r="E208" s="104"/>
      <c r="F208" s="116" t="n">
        <f aca="false">F209+F211</f>
        <v>241.4</v>
      </c>
    </row>
    <row r="209" s="2" customFormat="true" ht="24" hidden="false" customHeight="false" outlineLevel="0" collapsed="false">
      <c r="A209" s="141" t="s">
        <v>358</v>
      </c>
      <c r="B209" s="180" t="s">
        <v>316</v>
      </c>
      <c r="C209" s="180" t="s">
        <v>316</v>
      </c>
      <c r="D209" s="133" t="s">
        <v>359</v>
      </c>
      <c r="E209" s="134"/>
      <c r="F209" s="135" t="n">
        <f aca="false">F210</f>
        <v>18.9</v>
      </c>
    </row>
    <row r="210" s="2" customFormat="true" ht="12" hidden="false" customHeight="false" outlineLevel="0" collapsed="false">
      <c r="A210" s="152" t="s">
        <v>360</v>
      </c>
      <c r="B210" s="115" t="s">
        <v>316</v>
      </c>
      <c r="C210" s="115" t="s">
        <v>316</v>
      </c>
      <c r="D210" s="181" t="s">
        <v>359</v>
      </c>
      <c r="E210" s="104" t="s">
        <v>361</v>
      </c>
      <c r="F210" s="116" t="n">
        <f aca="false">'[1]прил.2'!H307</f>
        <v>18.9</v>
      </c>
    </row>
    <row r="211" s="2" customFormat="true" ht="24" hidden="false" customHeight="false" outlineLevel="0" collapsed="false">
      <c r="A211" s="141" t="s">
        <v>362</v>
      </c>
      <c r="B211" s="180" t="s">
        <v>316</v>
      </c>
      <c r="C211" s="180" t="s">
        <v>316</v>
      </c>
      <c r="D211" s="133" t="s">
        <v>363</v>
      </c>
      <c r="E211" s="134"/>
      <c r="F211" s="135" t="n">
        <f aca="false">F212</f>
        <v>222.5</v>
      </c>
    </row>
    <row r="212" s="2" customFormat="true" ht="12" hidden="false" customHeight="false" outlineLevel="0" collapsed="false">
      <c r="A212" s="152" t="s">
        <v>360</v>
      </c>
      <c r="B212" s="115" t="s">
        <v>316</v>
      </c>
      <c r="C212" s="115" t="s">
        <v>316</v>
      </c>
      <c r="D212" s="181" t="s">
        <v>363</v>
      </c>
      <c r="E212" s="104" t="s">
        <v>361</v>
      </c>
      <c r="F212" s="116" t="n">
        <f aca="false">'[1]прил.2'!H309</f>
        <v>222.5</v>
      </c>
    </row>
    <row r="213" s="2" customFormat="true" ht="12" hidden="false" customHeight="false" outlineLevel="0" collapsed="false">
      <c r="A213" s="113" t="s">
        <v>364</v>
      </c>
      <c r="B213" s="101" t="s">
        <v>316</v>
      </c>
      <c r="C213" s="101" t="s">
        <v>237</v>
      </c>
      <c r="D213" s="96"/>
      <c r="E213" s="96"/>
      <c r="F213" s="114" t="n">
        <f aca="false">F214+F217+F220+F225+F230</f>
        <v>41792.3</v>
      </c>
    </row>
    <row r="214" s="2" customFormat="true" ht="36" hidden="false" customHeight="true" outlineLevel="0" collapsed="false">
      <c r="A214" s="103" t="s">
        <v>166</v>
      </c>
      <c r="B214" s="115" t="s">
        <v>316</v>
      </c>
      <c r="C214" s="115" t="s">
        <v>237</v>
      </c>
      <c r="D214" s="105" t="s">
        <v>167</v>
      </c>
      <c r="E214" s="105" t="s">
        <v>168</v>
      </c>
      <c r="F214" s="116" t="n">
        <f aca="false">F215</f>
        <v>3211.4</v>
      </c>
    </row>
    <row r="215" s="2" customFormat="true" ht="12" hidden="false" customHeight="false" outlineLevel="0" collapsed="false">
      <c r="A215" s="126" t="s">
        <v>176</v>
      </c>
      <c r="B215" s="115" t="s">
        <v>316</v>
      </c>
      <c r="C215" s="115" t="s">
        <v>237</v>
      </c>
      <c r="D215" s="105" t="s">
        <v>177</v>
      </c>
      <c r="E215" s="105" t="s">
        <v>168</v>
      </c>
      <c r="F215" s="116" t="n">
        <f aca="false">F216</f>
        <v>3211.4</v>
      </c>
    </row>
    <row r="216" s="2" customFormat="true" ht="12.75" hidden="false" customHeight="true" outlineLevel="0" collapsed="false">
      <c r="A216" s="103" t="s">
        <v>171</v>
      </c>
      <c r="B216" s="115" t="s">
        <v>316</v>
      </c>
      <c r="C216" s="115" t="s">
        <v>237</v>
      </c>
      <c r="D216" s="105" t="s">
        <v>177</v>
      </c>
      <c r="E216" s="105" t="s">
        <v>172</v>
      </c>
      <c r="F216" s="116" t="n">
        <f aca="false">'[1]прил.2'!H313</f>
        <v>3211.4</v>
      </c>
      <c r="G216" s="99"/>
    </row>
    <row r="217" s="2" customFormat="true" ht="12" hidden="false" customHeight="false" outlineLevel="0" collapsed="false">
      <c r="A217" s="126" t="s">
        <v>365</v>
      </c>
      <c r="B217" s="115" t="s">
        <v>366</v>
      </c>
      <c r="C217" s="115" t="s">
        <v>237</v>
      </c>
      <c r="D217" s="104" t="s">
        <v>367</v>
      </c>
      <c r="E217" s="104"/>
      <c r="F217" s="116" t="n">
        <f aca="false">F218</f>
        <v>3558</v>
      </c>
    </row>
    <row r="218" s="2" customFormat="true" ht="12.75" hidden="false" customHeight="true" outlineLevel="0" collapsed="false">
      <c r="A218" s="126" t="s">
        <v>320</v>
      </c>
      <c r="B218" s="115" t="s">
        <v>366</v>
      </c>
      <c r="C218" s="115" t="s">
        <v>237</v>
      </c>
      <c r="D218" s="104" t="s">
        <v>368</v>
      </c>
      <c r="E218" s="104"/>
      <c r="F218" s="116" t="n">
        <f aca="false">SUM(F219:F219)</f>
        <v>3558</v>
      </c>
    </row>
    <row r="219" s="2" customFormat="true" ht="12" hidden="false" customHeight="false" outlineLevel="0" collapsed="false">
      <c r="A219" s="170" t="s">
        <v>322</v>
      </c>
      <c r="B219" s="115" t="s">
        <v>366</v>
      </c>
      <c r="C219" s="115" t="s">
        <v>237</v>
      </c>
      <c r="D219" s="104" t="s">
        <v>368</v>
      </c>
      <c r="E219" s="104" t="s">
        <v>323</v>
      </c>
      <c r="F219" s="116" t="n">
        <f aca="false">'[1]прил.2'!H316</f>
        <v>3558</v>
      </c>
    </row>
    <row r="220" s="2" customFormat="true" ht="36" hidden="false" customHeight="false" outlineLevel="0" collapsed="false">
      <c r="A220" s="126" t="s">
        <v>369</v>
      </c>
      <c r="B220" s="115" t="s">
        <v>316</v>
      </c>
      <c r="C220" s="115" t="s">
        <v>237</v>
      </c>
      <c r="D220" s="104" t="s">
        <v>370</v>
      </c>
      <c r="E220" s="104"/>
      <c r="F220" s="116" t="n">
        <f aca="false">F221</f>
        <v>28272</v>
      </c>
    </row>
    <row r="221" s="2" customFormat="true" ht="12.75" hidden="false" customHeight="true" outlineLevel="0" collapsed="false">
      <c r="A221" s="126" t="s">
        <v>320</v>
      </c>
      <c r="B221" s="115" t="s">
        <v>316</v>
      </c>
      <c r="C221" s="115" t="s">
        <v>237</v>
      </c>
      <c r="D221" s="104" t="s">
        <v>371</v>
      </c>
      <c r="E221" s="104" t="s">
        <v>323</v>
      </c>
      <c r="F221" s="116" t="n">
        <f aca="false">SUM(F222:F224)</f>
        <v>28272</v>
      </c>
    </row>
    <row r="222" s="2" customFormat="true" ht="12" hidden="false" customHeight="false" outlineLevel="0" collapsed="false">
      <c r="A222" s="170" t="s">
        <v>322</v>
      </c>
      <c r="B222" s="115" t="s">
        <v>316</v>
      </c>
      <c r="C222" s="115" t="s">
        <v>237</v>
      </c>
      <c r="D222" s="104" t="s">
        <v>371</v>
      </c>
      <c r="E222" s="104" t="s">
        <v>323</v>
      </c>
      <c r="F222" s="116" t="n">
        <f aca="false">'[1]прил.2'!H319</f>
        <v>27891.6</v>
      </c>
    </row>
    <row r="223" s="2" customFormat="true" ht="12" hidden="false" customHeight="false" outlineLevel="0" collapsed="false">
      <c r="A223" s="171" t="s">
        <v>324</v>
      </c>
      <c r="B223" s="115" t="s">
        <v>316</v>
      </c>
      <c r="C223" s="115" t="s">
        <v>237</v>
      </c>
      <c r="D223" s="104" t="s">
        <v>371</v>
      </c>
      <c r="E223" s="104" t="s">
        <v>323</v>
      </c>
      <c r="F223" s="116" t="n">
        <f aca="false">'[1]прил.2'!H320</f>
        <v>338.5</v>
      </c>
    </row>
    <row r="224" s="2" customFormat="true" ht="24" hidden="false" customHeight="false" outlineLevel="0" collapsed="false">
      <c r="A224" s="152" t="s">
        <v>325</v>
      </c>
      <c r="B224" s="115" t="s">
        <v>316</v>
      </c>
      <c r="C224" s="115" t="s">
        <v>237</v>
      </c>
      <c r="D224" s="104" t="s">
        <v>371</v>
      </c>
      <c r="E224" s="104" t="s">
        <v>323</v>
      </c>
      <c r="F224" s="116" t="n">
        <f aca="false">'[1]прил.2'!H321</f>
        <v>41.9</v>
      </c>
    </row>
    <row r="225" s="2" customFormat="true" ht="12" hidden="false" customHeight="false" outlineLevel="0" collapsed="false">
      <c r="A225" s="152" t="s">
        <v>285</v>
      </c>
      <c r="B225" s="115" t="s">
        <v>316</v>
      </c>
      <c r="C225" s="115" t="s">
        <v>237</v>
      </c>
      <c r="D225" s="104" t="s">
        <v>286</v>
      </c>
      <c r="E225" s="104"/>
      <c r="F225" s="116" t="n">
        <f aca="false">F226+F228</f>
        <v>250.1</v>
      </c>
    </row>
    <row r="226" s="2" customFormat="true" ht="24" hidden="false" customHeight="false" outlineLevel="0" collapsed="false">
      <c r="A226" s="179" t="s">
        <v>372</v>
      </c>
      <c r="B226" s="133" t="s">
        <v>316</v>
      </c>
      <c r="C226" s="133" t="s">
        <v>237</v>
      </c>
      <c r="D226" s="134" t="s">
        <v>373</v>
      </c>
      <c r="E226" s="134"/>
      <c r="F226" s="135" t="n">
        <f aca="false">F227</f>
        <v>119</v>
      </c>
    </row>
    <row r="227" s="2" customFormat="true" ht="12" hidden="false" customHeight="false" outlineLevel="0" collapsed="false">
      <c r="A227" s="152" t="s">
        <v>374</v>
      </c>
      <c r="B227" s="115" t="s">
        <v>316</v>
      </c>
      <c r="C227" s="115" t="s">
        <v>237</v>
      </c>
      <c r="D227" s="104" t="s">
        <v>373</v>
      </c>
      <c r="E227" s="104" t="s">
        <v>375</v>
      </c>
      <c r="F227" s="116" t="n">
        <f aca="false">'[1]прил.2'!H324</f>
        <v>119</v>
      </c>
    </row>
    <row r="228" s="2" customFormat="true" ht="24" hidden="false" customHeight="false" outlineLevel="0" collapsed="false">
      <c r="A228" s="179" t="s">
        <v>376</v>
      </c>
      <c r="B228" s="133" t="s">
        <v>316</v>
      </c>
      <c r="C228" s="133" t="s">
        <v>237</v>
      </c>
      <c r="D228" s="134" t="s">
        <v>377</v>
      </c>
      <c r="E228" s="104"/>
      <c r="F228" s="116" t="n">
        <f aca="false">F229</f>
        <v>131.1</v>
      </c>
    </row>
    <row r="229" s="2" customFormat="true" ht="12" hidden="false" customHeight="false" outlineLevel="0" collapsed="false">
      <c r="A229" s="152" t="s">
        <v>374</v>
      </c>
      <c r="B229" s="115" t="s">
        <v>316</v>
      </c>
      <c r="C229" s="115" t="s">
        <v>237</v>
      </c>
      <c r="D229" s="104" t="s">
        <v>377</v>
      </c>
      <c r="E229" s="104" t="s">
        <v>375</v>
      </c>
      <c r="F229" s="116" t="n">
        <f aca="false">'[1]прил.2'!H326</f>
        <v>131.1</v>
      </c>
    </row>
    <row r="230" s="2" customFormat="true" ht="12" hidden="false" customHeight="false" outlineLevel="0" collapsed="false">
      <c r="A230" s="126" t="s">
        <v>232</v>
      </c>
      <c r="B230" s="133" t="s">
        <v>316</v>
      </c>
      <c r="C230" s="133" t="s">
        <v>237</v>
      </c>
      <c r="D230" s="104" t="s">
        <v>233</v>
      </c>
      <c r="E230" s="134"/>
      <c r="F230" s="116" t="n">
        <f aca="false">F231+F234</f>
        <v>6500.8</v>
      </c>
    </row>
    <row r="231" s="2" customFormat="true" ht="24" hidden="false" customHeight="false" outlineLevel="0" collapsed="false">
      <c r="A231" s="182" t="s">
        <v>378</v>
      </c>
      <c r="B231" s="133" t="s">
        <v>316</v>
      </c>
      <c r="C231" s="133" t="s">
        <v>237</v>
      </c>
      <c r="D231" s="104" t="s">
        <v>379</v>
      </c>
      <c r="E231" s="104" t="s">
        <v>375</v>
      </c>
      <c r="F231" s="116" t="n">
        <f aca="false">F232</f>
        <v>453.1</v>
      </c>
    </row>
    <row r="232" s="2" customFormat="true" ht="12" hidden="false" customHeight="false" outlineLevel="0" collapsed="false">
      <c r="A232" s="141" t="s">
        <v>380</v>
      </c>
      <c r="B232" s="133" t="s">
        <v>316</v>
      </c>
      <c r="C232" s="133" t="s">
        <v>237</v>
      </c>
      <c r="D232" s="134" t="s">
        <v>381</v>
      </c>
      <c r="E232" s="134"/>
      <c r="F232" s="135" t="n">
        <f aca="false">F233</f>
        <v>453.1</v>
      </c>
    </row>
    <row r="233" s="2" customFormat="true" ht="12" hidden="false" customHeight="false" outlineLevel="0" collapsed="false">
      <c r="A233" s="152" t="s">
        <v>374</v>
      </c>
      <c r="B233" s="115" t="s">
        <v>316</v>
      </c>
      <c r="C233" s="115" t="s">
        <v>185</v>
      </c>
      <c r="D233" s="104" t="s">
        <v>381</v>
      </c>
      <c r="E233" s="104" t="s">
        <v>375</v>
      </c>
      <c r="F233" s="116" t="n">
        <f aca="false">'[1]прил.2'!H329</f>
        <v>453.1</v>
      </c>
    </row>
    <row r="234" s="2" customFormat="true" ht="24" hidden="false" customHeight="false" outlineLevel="0" collapsed="false">
      <c r="A234" s="182" t="s">
        <v>330</v>
      </c>
      <c r="B234" s="133" t="s">
        <v>316</v>
      </c>
      <c r="C234" s="133" t="s">
        <v>237</v>
      </c>
      <c r="D234" s="104" t="s">
        <v>331</v>
      </c>
      <c r="E234" s="104" t="s">
        <v>375</v>
      </c>
      <c r="F234" s="116" t="n">
        <f aca="false">F235+F237+F239+F241</f>
        <v>6047.7</v>
      </c>
    </row>
    <row r="235" s="2" customFormat="true" ht="12" hidden="false" customHeight="false" outlineLevel="0" collapsed="false">
      <c r="A235" s="141" t="s">
        <v>380</v>
      </c>
      <c r="B235" s="133" t="s">
        <v>316</v>
      </c>
      <c r="C235" s="133" t="s">
        <v>237</v>
      </c>
      <c r="D235" s="134" t="s">
        <v>382</v>
      </c>
      <c r="E235" s="134"/>
      <c r="F235" s="135" t="n">
        <f aca="false">F236</f>
        <v>2852</v>
      </c>
    </row>
    <row r="236" s="2" customFormat="true" ht="12" hidden="false" customHeight="false" outlineLevel="0" collapsed="false">
      <c r="A236" s="152" t="s">
        <v>374</v>
      </c>
      <c r="B236" s="115" t="s">
        <v>316</v>
      </c>
      <c r="C236" s="115" t="s">
        <v>185</v>
      </c>
      <c r="D236" s="104" t="s">
        <v>382</v>
      </c>
      <c r="E236" s="104" t="s">
        <v>375</v>
      </c>
      <c r="F236" s="116" t="n">
        <f aca="false">'[1]прил.2'!H331</f>
        <v>2852</v>
      </c>
    </row>
    <row r="237" s="2" customFormat="true" ht="24" hidden="false" customHeight="false" outlineLevel="0" collapsed="false">
      <c r="A237" s="141" t="s">
        <v>332</v>
      </c>
      <c r="B237" s="133" t="s">
        <v>316</v>
      </c>
      <c r="C237" s="133" t="s">
        <v>237</v>
      </c>
      <c r="D237" s="134" t="s">
        <v>333</v>
      </c>
      <c r="E237" s="134"/>
      <c r="F237" s="135" t="n">
        <f aca="false">F238</f>
        <v>2500</v>
      </c>
    </row>
    <row r="238" s="2" customFormat="true" ht="12.75" hidden="false" customHeight="true" outlineLevel="0" collapsed="false">
      <c r="A238" s="152" t="s">
        <v>374</v>
      </c>
      <c r="B238" s="115" t="s">
        <v>316</v>
      </c>
      <c r="C238" s="115" t="s">
        <v>237</v>
      </c>
      <c r="D238" s="104" t="s">
        <v>333</v>
      </c>
      <c r="E238" s="104" t="s">
        <v>375</v>
      </c>
      <c r="F238" s="116" t="n">
        <f aca="false">'[1]прил.2'!H332</f>
        <v>2500</v>
      </c>
    </row>
    <row r="239" s="2" customFormat="true" ht="12" hidden="false" customHeight="false" outlineLevel="0" collapsed="false">
      <c r="A239" s="141" t="s">
        <v>383</v>
      </c>
      <c r="B239" s="133" t="s">
        <v>316</v>
      </c>
      <c r="C239" s="133" t="s">
        <v>237</v>
      </c>
      <c r="D239" s="134" t="s">
        <v>384</v>
      </c>
      <c r="E239" s="134"/>
      <c r="F239" s="135" t="n">
        <f aca="false">F240</f>
        <v>235</v>
      </c>
    </row>
    <row r="240" s="2" customFormat="true" ht="12" hidden="false" customHeight="false" outlineLevel="0" collapsed="false">
      <c r="A240" s="152" t="s">
        <v>374</v>
      </c>
      <c r="B240" s="115" t="s">
        <v>316</v>
      </c>
      <c r="C240" s="115" t="s">
        <v>237</v>
      </c>
      <c r="D240" s="104" t="s">
        <v>384</v>
      </c>
      <c r="E240" s="104" t="s">
        <v>375</v>
      </c>
      <c r="F240" s="116" t="n">
        <f aca="false">'[1]прил.2'!H333</f>
        <v>235</v>
      </c>
    </row>
    <row r="241" s="2" customFormat="true" ht="24" hidden="false" customHeight="false" outlineLevel="0" collapsed="false">
      <c r="A241" s="141" t="s">
        <v>334</v>
      </c>
      <c r="B241" s="133" t="s">
        <v>316</v>
      </c>
      <c r="C241" s="133" t="s">
        <v>237</v>
      </c>
      <c r="D241" s="134" t="s">
        <v>335</v>
      </c>
      <c r="E241" s="104"/>
      <c r="F241" s="135" t="n">
        <f aca="false">F242</f>
        <v>460.7</v>
      </c>
    </row>
    <row r="242" s="2" customFormat="true" ht="12" hidden="false" customHeight="false" outlineLevel="0" collapsed="false">
      <c r="A242" s="152" t="s">
        <v>374</v>
      </c>
      <c r="B242" s="115" t="s">
        <v>316</v>
      </c>
      <c r="C242" s="115" t="s">
        <v>237</v>
      </c>
      <c r="D242" s="104" t="s">
        <v>335</v>
      </c>
      <c r="E242" s="104" t="s">
        <v>375</v>
      </c>
      <c r="F242" s="116" t="n">
        <f aca="false">'[1]прил.2'!H335</f>
        <v>460.7</v>
      </c>
    </row>
    <row r="243" s="2" customFormat="true" ht="24" hidden="false" customHeight="false" outlineLevel="0" collapsed="false">
      <c r="A243" s="113" t="s">
        <v>385</v>
      </c>
      <c r="B243" s="96" t="s">
        <v>386</v>
      </c>
      <c r="C243" s="96"/>
      <c r="D243" s="96"/>
      <c r="E243" s="96"/>
      <c r="F243" s="97" t="n">
        <f aca="false">F244+F255</f>
        <v>6717.2</v>
      </c>
      <c r="G243" s="98"/>
      <c r="H243" s="98"/>
    </row>
    <row r="244" s="2" customFormat="true" ht="12" hidden="false" customHeight="false" outlineLevel="0" collapsed="false">
      <c r="A244" s="150" t="s">
        <v>387</v>
      </c>
      <c r="B244" s="96" t="s">
        <v>386</v>
      </c>
      <c r="C244" s="96" t="s">
        <v>163</v>
      </c>
      <c r="D244" s="96"/>
      <c r="E244" s="96"/>
      <c r="F244" s="97" t="n">
        <f aca="false">F245+F250</f>
        <v>3132.2</v>
      </c>
    </row>
    <row r="245" s="2" customFormat="true" ht="12" hidden="false" customHeight="false" outlineLevel="0" collapsed="false">
      <c r="A245" s="170" t="s">
        <v>388</v>
      </c>
      <c r="B245" s="104" t="s">
        <v>386</v>
      </c>
      <c r="C245" s="104" t="s">
        <v>163</v>
      </c>
      <c r="D245" s="104" t="s">
        <v>389</v>
      </c>
      <c r="E245" s="104"/>
      <c r="F245" s="116" t="n">
        <f aca="false">F246</f>
        <v>2903.3</v>
      </c>
    </row>
    <row r="246" s="2" customFormat="true" ht="12.75" hidden="false" customHeight="true" outlineLevel="0" collapsed="false">
      <c r="A246" s="126" t="s">
        <v>320</v>
      </c>
      <c r="B246" s="104" t="s">
        <v>390</v>
      </c>
      <c r="C246" s="104" t="s">
        <v>163</v>
      </c>
      <c r="D246" s="104" t="s">
        <v>391</v>
      </c>
      <c r="E246" s="104"/>
      <c r="F246" s="116" t="n">
        <f aca="false">F247+F248+F249</f>
        <v>2903.3</v>
      </c>
    </row>
    <row r="247" s="2" customFormat="true" ht="12" hidden="false" customHeight="false" outlineLevel="0" collapsed="false">
      <c r="A247" s="170" t="s">
        <v>322</v>
      </c>
      <c r="B247" s="104" t="s">
        <v>390</v>
      </c>
      <c r="C247" s="104" t="s">
        <v>163</v>
      </c>
      <c r="D247" s="104" t="s">
        <v>391</v>
      </c>
      <c r="E247" s="104" t="s">
        <v>323</v>
      </c>
      <c r="F247" s="116" t="n">
        <f aca="false">'[1]прил.2'!H434</f>
        <v>2087.3</v>
      </c>
    </row>
    <row r="248" s="2" customFormat="true" ht="24" hidden="false" customHeight="false" outlineLevel="0" collapsed="false">
      <c r="A248" s="152" t="s">
        <v>325</v>
      </c>
      <c r="B248" s="137" t="s">
        <v>386</v>
      </c>
      <c r="C248" s="137" t="s">
        <v>163</v>
      </c>
      <c r="D248" s="138" t="s">
        <v>391</v>
      </c>
      <c r="E248" s="138" t="s">
        <v>323</v>
      </c>
      <c r="F248" s="116" t="n">
        <f aca="false">'[1]прил.2'!H435</f>
        <v>27.5</v>
      </c>
    </row>
    <row r="249" s="2" customFormat="true" ht="12" hidden="false" customHeight="false" outlineLevel="0" collapsed="false">
      <c r="A249" s="172" t="s">
        <v>329</v>
      </c>
      <c r="B249" s="137" t="s">
        <v>386</v>
      </c>
      <c r="C249" s="137" t="s">
        <v>163</v>
      </c>
      <c r="D249" s="138" t="s">
        <v>391</v>
      </c>
      <c r="E249" s="138" t="s">
        <v>323</v>
      </c>
      <c r="F249" s="116" t="n">
        <f aca="false">'[1]прил.2'!H436</f>
        <v>788.5</v>
      </c>
    </row>
    <row r="250" s="2" customFormat="true" ht="24" hidden="false" customHeight="false" outlineLevel="0" collapsed="false">
      <c r="A250" s="132" t="s">
        <v>392</v>
      </c>
      <c r="B250" s="104" t="s">
        <v>386</v>
      </c>
      <c r="C250" s="104" t="s">
        <v>163</v>
      </c>
      <c r="D250" s="104" t="s">
        <v>393</v>
      </c>
      <c r="E250" s="134"/>
      <c r="F250" s="116" t="n">
        <f aca="false">F251+F253</f>
        <v>228.9</v>
      </c>
    </row>
    <row r="251" s="2" customFormat="true" ht="25.5" hidden="false" customHeight="false" outlineLevel="0" collapsed="false">
      <c r="A251" s="183" t="s">
        <v>394</v>
      </c>
      <c r="B251" s="56" t="s">
        <v>386</v>
      </c>
      <c r="C251" s="56" t="s">
        <v>163</v>
      </c>
      <c r="D251" s="56" t="s">
        <v>395</v>
      </c>
      <c r="E251" s="134"/>
      <c r="F251" s="116" t="n">
        <f aca="false">F252</f>
        <v>93.8</v>
      </c>
    </row>
    <row r="252" s="2" customFormat="true" ht="12.75" hidden="false" customHeight="false" outlineLevel="0" collapsed="false">
      <c r="A252" s="132" t="s">
        <v>396</v>
      </c>
      <c r="B252" s="56" t="s">
        <v>386</v>
      </c>
      <c r="C252" s="56" t="s">
        <v>163</v>
      </c>
      <c r="D252" s="56" t="s">
        <v>395</v>
      </c>
      <c r="E252" s="104" t="s">
        <v>397</v>
      </c>
      <c r="F252" s="116" t="n">
        <f aca="false">'[1]прил.2'!H439</f>
        <v>93.8</v>
      </c>
    </row>
    <row r="253" s="107" customFormat="true" ht="24" hidden="false" customHeight="true" outlineLevel="0" collapsed="false">
      <c r="A253" s="132" t="s">
        <v>398</v>
      </c>
      <c r="B253" s="104" t="s">
        <v>386</v>
      </c>
      <c r="C253" s="104" t="s">
        <v>163</v>
      </c>
      <c r="D253" s="104" t="s">
        <v>399</v>
      </c>
      <c r="E253" s="104"/>
      <c r="F253" s="116" t="n">
        <f aca="false">F254</f>
        <v>135.1</v>
      </c>
    </row>
    <row r="254" s="2" customFormat="true" ht="12.75" hidden="false" customHeight="true" outlineLevel="0" collapsed="false">
      <c r="A254" s="103" t="s">
        <v>171</v>
      </c>
      <c r="B254" s="104" t="s">
        <v>386</v>
      </c>
      <c r="C254" s="104" t="s">
        <v>163</v>
      </c>
      <c r="D254" s="104" t="s">
        <v>399</v>
      </c>
      <c r="E254" s="104" t="s">
        <v>172</v>
      </c>
      <c r="F254" s="116" t="n">
        <f aca="false">'[1]прил.2'!H441</f>
        <v>135.1</v>
      </c>
    </row>
    <row r="255" s="2" customFormat="true" ht="25.5" hidden="false" customHeight="true" outlineLevel="0" collapsed="false">
      <c r="A255" s="150" t="s">
        <v>400</v>
      </c>
      <c r="B255" s="96" t="s">
        <v>386</v>
      </c>
      <c r="C255" s="96" t="s">
        <v>190</v>
      </c>
      <c r="D255" s="96"/>
      <c r="E255" s="96"/>
      <c r="F255" s="114" t="n">
        <f aca="false">F256+F259</f>
        <v>3585</v>
      </c>
    </row>
    <row r="256" s="2" customFormat="true" ht="36" hidden="false" customHeight="true" outlineLevel="0" collapsed="false">
      <c r="A256" s="103" t="s">
        <v>166</v>
      </c>
      <c r="B256" s="104" t="s">
        <v>386</v>
      </c>
      <c r="C256" s="104" t="s">
        <v>190</v>
      </c>
      <c r="D256" s="105" t="s">
        <v>167</v>
      </c>
      <c r="E256" s="105" t="s">
        <v>168</v>
      </c>
      <c r="F256" s="116" t="n">
        <f aca="false">F257</f>
        <v>1992.8</v>
      </c>
    </row>
    <row r="257" s="2" customFormat="true" ht="12" hidden="false" customHeight="false" outlineLevel="0" collapsed="false">
      <c r="A257" s="126" t="s">
        <v>176</v>
      </c>
      <c r="B257" s="104" t="s">
        <v>386</v>
      </c>
      <c r="C257" s="104" t="s">
        <v>190</v>
      </c>
      <c r="D257" s="105" t="s">
        <v>177</v>
      </c>
      <c r="E257" s="105" t="s">
        <v>168</v>
      </c>
      <c r="F257" s="116" t="n">
        <f aca="false">F258</f>
        <v>1992.8</v>
      </c>
    </row>
    <row r="258" s="2" customFormat="true" ht="12.75" hidden="false" customHeight="true" outlineLevel="0" collapsed="false">
      <c r="A258" s="103" t="s">
        <v>171</v>
      </c>
      <c r="B258" s="104" t="s">
        <v>386</v>
      </c>
      <c r="C258" s="104" t="s">
        <v>190</v>
      </c>
      <c r="D258" s="105" t="s">
        <v>177</v>
      </c>
      <c r="E258" s="105" t="s">
        <v>172</v>
      </c>
      <c r="F258" s="116" t="n">
        <f aca="false">'[1]прил.2'!H445</f>
        <v>1992.8</v>
      </c>
    </row>
    <row r="259" s="2" customFormat="true" ht="36" hidden="false" customHeight="false" outlineLevel="0" collapsed="false">
      <c r="A259" s="126" t="s">
        <v>369</v>
      </c>
      <c r="B259" s="104" t="s">
        <v>386</v>
      </c>
      <c r="C259" s="104" t="s">
        <v>190</v>
      </c>
      <c r="D259" s="104" t="s">
        <v>370</v>
      </c>
      <c r="E259" s="104"/>
      <c r="F259" s="116" t="n">
        <f aca="false">F260</f>
        <v>1592.2</v>
      </c>
    </row>
    <row r="260" s="118" customFormat="true" ht="12.75" hidden="false" customHeight="true" outlineLevel="0" collapsed="false">
      <c r="A260" s="126" t="s">
        <v>320</v>
      </c>
      <c r="B260" s="104" t="s">
        <v>386</v>
      </c>
      <c r="C260" s="104" t="s">
        <v>190</v>
      </c>
      <c r="D260" s="104" t="s">
        <v>371</v>
      </c>
      <c r="E260" s="104"/>
      <c r="F260" s="116" t="n">
        <f aca="false">F261</f>
        <v>1592.2</v>
      </c>
    </row>
    <row r="261" s="184" customFormat="true" ht="12" hidden="false" customHeight="false" outlineLevel="0" collapsed="false">
      <c r="A261" s="170" t="s">
        <v>322</v>
      </c>
      <c r="B261" s="104" t="s">
        <v>386</v>
      </c>
      <c r="C261" s="104" t="s">
        <v>190</v>
      </c>
      <c r="D261" s="104" t="s">
        <v>371</v>
      </c>
      <c r="E261" s="104" t="s">
        <v>323</v>
      </c>
      <c r="F261" s="116" t="n">
        <f aca="false">'[1]прил.2'!H448</f>
        <v>1592.2</v>
      </c>
    </row>
    <row r="262" s="184" customFormat="true" ht="12" hidden="false" customHeight="false" outlineLevel="0" collapsed="false">
      <c r="A262" s="113" t="s">
        <v>401</v>
      </c>
      <c r="B262" s="101" t="s">
        <v>237</v>
      </c>
      <c r="C262" s="101"/>
      <c r="D262" s="185"/>
      <c r="E262" s="101"/>
      <c r="F262" s="114" t="n">
        <f aca="false">F263+F270+F290+F296+F310</f>
        <v>231232.1</v>
      </c>
      <c r="G262" s="186"/>
      <c r="H262" s="186"/>
      <c r="J262" s="187"/>
    </row>
    <row r="263" s="184" customFormat="true" ht="12" hidden="false" customHeight="false" outlineLevel="0" collapsed="false">
      <c r="A263" s="113" t="s">
        <v>402</v>
      </c>
      <c r="B263" s="101" t="s">
        <v>237</v>
      </c>
      <c r="C263" s="101" t="s">
        <v>163</v>
      </c>
      <c r="D263" s="185"/>
      <c r="E263" s="188"/>
      <c r="F263" s="114" t="n">
        <f aca="false">F264</f>
        <v>102861.9</v>
      </c>
    </row>
    <row r="264" s="184" customFormat="true" ht="12.75" hidden="false" customHeight="true" outlineLevel="0" collapsed="false">
      <c r="A264" s="126" t="s">
        <v>403</v>
      </c>
      <c r="B264" s="115" t="s">
        <v>237</v>
      </c>
      <c r="C264" s="115" t="s">
        <v>163</v>
      </c>
      <c r="D264" s="115" t="s">
        <v>404</v>
      </c>
      <c r="E264" s="189"/>
      <c r="F264" s="116" t="n">
        <f aca="false">F265</f>
        <v>102861.9</v>
      </c>
    </row>
    <row r="265" s="190" customFormat="true" ht="12.75" hidden="false" customHeight="true" outlineLevel="0" collapsed="false">
      <c r="A265" s="126" t="s">
        <v>320</v>
      </c>
      <c r="B265" s="115" t="s">
        <v>237</v>
      </c>
      <c r="C265" s="115" t="s">
        <v>163</v>
      </c>
      <c r="D265" s="115" t="s">
        <v>405</v>
      </c>
      <c r="E265" s="104"/>
      <c r="F265" s="116" t="n">
        <f aca="false">SUM(F266:F269)</f>
        <v>102861.9</v>
      </c>
    </row>
    <row r="266" s="190" customFormat="true" ht="12" hidden="false" customHeight="false" outlineLevel="0" collapsed="false">
      <c r="A266" s="170" t="s">
        <v>322</v>
      </c>
      <c r="B266" s="115" t="s">
        <v>237</v>
      </c>
      <c r="C266" s="115" t="s">
        <v>163</v>
      </c>
      <c r="D266" s="115" t="s">
        <v>405</v>
      </c>
      <c r="E266" s="104" t="s">
        <v>323</v>
      </c>
      <c r="F266" s="116" t="n">
        <f aca="false">'[1]прил.2'!H351</f>
        <v>93832.7</v>
      </c>
    </row>
    <row r="267" s="190" customFormat="true" ht="12" hidden="false" customHeight="false" outlineLevel="0" collapsed="false">
      <c r="A267" s="152" t="s">
        <v>406</v>
      </c>
      <c r="B267" s="115" t="s">
        <v>237</v>
      </c>
      <c r="C267" s="115" t="s">
        <v>163</v>
      </c>
      <c r="D267" s="115" t="s">
        <v>405</v>
      </c>
      <c r="E267" s="104" t="s">
        <v>323</v>
      </c>
      <c r="F267" s="116" t="n">
        <f aca="false">'[1]прил.2'!H352</f>
        <v>3726.6</v>
      </c>
    </row>
    <row r="268" s="184" customFormat="true" ht="24" hidden="false" customHeight="false" outlineLevel="0" collapsed="false">
      <c r="A268" s="152" t="s">
        <v>325</v>
      </c>
      <c r="B268" s="115" t="s">
        <v>237</v>
      </c>
      <c r="C268" s="115" t="s">
        <v>163</v>
      </c>
      <c r="D268" s="115" t="s">
        <v>405</v>
      </c>
      <c r="E268" s="104" t="s">
        <v>323</v>
      </c>
      <c r="F268" s="116" t="n">
        <f aca="false">'[1]прил.2'!H353</f>
        <v>1461.7</v>
      </c>
    </row>
    <row r="269" s="184" customFormat="true" ht="24" hidden="false" customHeight="false" outlineLevel="0" collapsed="false">
      <c r="A269" s="177" t="s">
        <v>300</v>
      </c>
      <c r="B269" s="115" t="s">
        <v>237</v>
      </c>
      <c r="C269" s="115" t="s">
        <v>163</v>
      </c>
      <c r="D269" s="115" t="s">
        <v>405</v>
      </c>
      <c r="E269" s="104" t="s">
        <v>323</v>
      </c>
      <c r="F269" s="116" t="n">
        <f aca="false">'[1]прил.2'!H354</f>
        <v>3840.9</v>
      </c>
    </row>
    <row r="270" s="184" customFormat="true" ht="12" hidden="false" customHeight="false" outlineLevel="0" collapsed="false">
      <c r="A270" s="113" t="s">
        <v>407</v>
      </c>
      <c r="B270" s="101" t="s">
        <v>237</v>
      </c>
      <c r="C270" s="101" t="s">
        <v>165</v>
      </c>
      <c r="D270" s="101"/>
      <c r="E270" s="188"/>
      <c r="F270" s="114" t="n">
        <f aca="false">F271+F276+F282+F287</f>
        <v>76940.3</v>
      </c>
    </row>
    <row r="271" s="184" customFormat="true" ht="12.75" hidden="false" customHeight="true" outlineLevel="0" collapsed="false">
      <c r="A271" s="126" t="s">
        <v>403</v>
      </c>
      <c r="B271" s="115" t="s">
        <v>237</v>
      </c>
      <c r="C271" s="115" t="s">
        <v>165</v>
      </c>
      <c r="D271" s="115" t="s">
        <v>404</v>
      </c>
      <c r="E271" s="189"/>
      <c r="F271" s="116" t="n">
        <f aca="false">F272</f>
        <v>58260.9</v>
      </c>
    </row>
    <row r="272" s="190" customFormat="true" ht="12.75" hidden="false" customHeight="true" outlineLevel="0" collapsed="false">
      <c r="A272" s="126" t="s">
        <v>320</v>
      </c>
      <c r="B272" s="115" t="s">
        <v>237</v>
      </c>
      <c r="C272" s="115" t="s">
        <v>165</v>
      </c>
      <c r="D272" s="115" t="s">
        <v>405</v>
      </c>
      <c r="E272" s="104"/>
      <c r="F272" s="116" t="n">
        <f aca="false">SUM(F273:F275)</f>
        <v>58260.9</v>
      </c>
    </row>
    <row r="273" s="190" customFormat="true" ht="12" hidden="false" customHeight="false" outlineLevel="0" collapsed="false">
      <c r="A273" s="170" t="s">
        <v>322</v>
      </c>
      <c r="B273" s="115" t="s">
        <v>237</v>
      </c>
      <c r="C273" s="115" t="s">
        <v>165</v>
      </c>
      <c r="D273" s="115" t="s">
        <v>405</v>
      </c>
      <c r="E273" s="104" t="s">
        <v>323</v>
      </c>
      <c r="F273" s="116" t="n">
        <f aca="false">'[1]прил.2'!H358</f>
        <v>55073.1</v>
      </c>
    </row>
    <row r="274" s="191" customFormat="true" ht="12" hidden="false" customHeight="false" outlineLevel="0" collapsed="false">
      <c r="A274" s="152" t="s">
        <v>406</v>
      </c>
      <c r="B274" s="115" t="s">
        <v>237</v>
      </c>
      <c r="C274" s="115" t="s">
        <v>165</v>
      </c>
      <c r="D274" s="115" t="s">
        <v>405</v>
      </c>
      <c r="E274" s="104" t="s">
        <v>323</v>
      </c>
      <c r="F274" s="116" t="n">
        <f aca="false">'[1]прил.2'!H359</f>
        <v>2584.4</v>
      </c>
    </row>
    <row r="275" s="191" customFormat="true" ht="24" hidden="false" customHeight="false" outlineLevel="0" collapsed="false">
      <c r="A275" s="152" t="s">
        <v>325</v>
      </c>
      <c r="B275" s="115" t="s">
        <v>237</v>
      </c>
      <c r="C275" s="115" t="s">
        <v>165</v>
      </c>
      <c r="D275" s="115" t="s">
        <v>405</v>
      </c>
      <c r="E275" s="104" t="s">
        <v>323</v>
      </c>
      <c r="F275" s="116" t="n">
        <f aca="false">'[1]прил.2'!H360</f>
        <v>603.4</v>
      </c>
    </row>
    <row r="276" s="191" customFormat="true" ht="12" hidden="false" customHeight="false" outlineLevel="0" collapsed="false">
      <c r="A276" s="131" t="s">
        <v>408</v>
      </c>
      <c r="B276" s="115" t="s">
        <v>237</v>
      </c>
      <c r="C276" s="115" t="s">
        <v>165</v>
      </c>
      <c r="D276" s="115" t="s">
        <v>409</v>
      </c>
      <c r="E276" s="115"/>
      <c r="F276" s="116" t="n">
        <f aca="false">F277</f>
        <v>15633.7</v>
      </c>
    </row>
    <row r="277" s="192" customFormat="true" ht="12" hidden="false" customHeight="false" outlineLevel="0" collapsed="false">
      <c r="A277" s="126" t="s">
        <v>320</v>
      </c>
      <c r="B277" s="115" t="s">
        <v>237</v>
      </c>
      <c r="C277" s="115" t="s">
        <v>165</v>
      </c>
      <c r="D277" s="115" t="s">
        <v>410</v>
      </c>
      <c r="E277" s="104"/>
      <c r="F277" s="116" t="n">
        <f aca="false">SUM(F278:F281)</f>
        <v>15633.7</v>
      </c>
    </row>
    <row r="278" s="192" customFormat="true" ht="12" hidden="false" customHeight="false" outlineLevel="0" collapsed="false">
      <c r="A278" s="170" t="s">
        <v>322</v>
      </c>
      <c r="B278" s="115" t="s">
        <v>237</v>
      </c>
      <c r="C278" s="115" t="s">
        <v>165</v>
      </c>
      <c r="D278" s="115" t="s">
        <v>410</v>
      </c>
      <c r="E278" s="104" t="s">
        <v>323</v>
      </c>
      <c r="F278" s="116" t="n">
        <f aca="false">'[1]прил.2'!H363</f>
        <v>14401.6</v>
      </c>
    </row>
    <row r="279" s="191" customFormat="true" ht="12" hidden="false" customHeight="false" outlineLevel="0" collapsed="false">
      <c r="A279" s="152" t="s">
        <v>406</v>
      </c>
      <c r="B279" s="115" t="s">
        <v>237</v>
      </c>
      <c r="C279" s="115" t="s">
        <v>165</v>
      </c>
      <c r="D279" s="115" t="s">
        <v>410</v>
      </c>
      <c r="E279" s="104" t="s">
        <v>323</v>
      </c>
      <c r="F279" s="116" t="n">
        <f aca="false">'[1]прил.2'!H364</f>
        <v>730.2</v>
      </c>
    </row>
    <row r="280" s="191" customFormat="true" ht="24" hidden="false" customHeight="false" outlineLevel="0" collapsed="false">
      <c r="A280" s="152" t="s">
        <v>325</v>
      </c>
      <c r="B280" s="115" t="s">
        <v>237</v>
      </c>
      <c r="C280" s="115" t="s">
        <v>165</v>
      </c>
      <c r="D280" s="115" t="s">
        <v>410</v>
      </c>
      <c r="E280" s="104" t="s">
        <v>323</v>
      </c>
      <c r="F280" s="116" t="n">
        <f aca="false">'[1]прил.2'!H365</f>
        <v>231.4</v>
      </c>
    </row>
    <row r="281" s="191" customFormat="true" ht="24" hidden="false" customHeight="false" outlineLevel="0" collapsed="false">
      <c r="A281" s="177" t="s">
        <v>300</v>
      </c>
      <c r="B281" s="115" t="s">
        <v>237</v>
      </c>
      <c r="C281" s="115" t="s">
        <v>165</v>
      </c>
      <c r="D281" s="115" t="s">
        <v>410</v>
      </c>
      <c r="E281" s="104" t="s">
        <v>323</v>
      </c>
      <c r="F281" s="116" t="n">
        <f aca="false">'[1]прил.2'!H366</f>
        <v>270.5</v>
      </c>
    </row>
    <row r="282" s="191" customFormat="true" ht="12" hidden="false" customHeight="false" outlineLevel="0" collapsed="false">
      <c r="A282" s="152" t="s">
        <v>411</v>
      </c>
      <c r="B282" s="115" t="s">
        <v>237</v>
      </c>
      <c r="C282" s="115" t="s">
        <v>165</v>
      </c>
      <c r="D282" s="115" t="s">
        <v>412</v>
      </c>
      <c r="E282" s="104"/>
      <c r="F282" s="116" t="n">
        <f aca="false">F283</f>
        <v>2387.2</v>
      </c>
    </row>
    <row r="283" s="192" customFormat="true" ht="12.75" hidden="false" customHeight="true" outlineLevel="0" collapsed="false">
      <c r="A283" s="126" t="s">
        <v>320</v>
      </c>
      <c r="B283" s="115" t="s">
        <v>237</v>
      </c>
      <c r="C283" s="115" t="s">
        <v>165</v>
      </c>
      <c r="D283" s="115" t="s">
        <v>413</v>
      </c>
      <c r="E283" s="104"/>
      <c r="F283" s="116" t="n">
        <f aca="false">SUM(F284:F286)</f>
        <v>2387.2</v>
      </c>
    </row>
    <row r="284" s="192" customFormat="true" ht="12" hidden="false" customHeight="false" outlineLevel="0" collapsed="false">
      <c r="A284" s="170" t="s">
        <v>322</v>
      </c>
      <c r="B284" s="115" t="s">
        <v>237</v>
      </c>
      <c r="C284" s="115" t="s">
        <v>165</v>
      </c>
      <c r="D284" s="115" t="s">
        <v>413</v>
      </c>
      <c r="E284" s="104" t="s">
        <v>323</v>
      </c>
      <c r="F284" s="116" t="n">
        <f aca="false">'[1]прил.2'!H369</f>
        <v>2299.6</v>
      </c>
    </row>
    <row r="285" s="191" customFormat="true" ht="12" hidden="false" customHeight="false" outlineLevel="0" collapsed="false">
      <c r="A285" s="152" t="s">
        <v>406</v>
      </c>
      <c r="B285" s="115" t="s">
        <v>237</v>
      </c>
      <c r="C285" s="115" t="s">
        <v>165</v>
      </c>
      <c r="D285" s="115" t="s">
        <v>413</v>
      </c>
      <c r="E285" s="104" t="s">
        <v>323</v>
      </c>
      <c r="F285" s="116" t="n">
        <f aca="false">'[1]прил.2'!H370</f>
        <v>54.1</v>
      </c>
    </row>
    <row r="286" s="184" customFormat="true" ht="24" hidden="false" customHeight="false" outlineLevel="0" collapsed="false">
      <c r="A286" s="152" t="s">
        <v>325</v>
      </c>
      <c r="B286" s="115" t="s">
        <v>237</v>
      </c>
      <c r="C286" s="115" t="s">
        <v>165</v>
      </c>
      <c r="D286" s="115" t="s">
        <v>413</v>
      </c>
      <c r="E286" s="104" t="s">
        <v>323</v>
      </c>
      <c r="F286" s="116" t="n">
        <f aca="false">'[1]прил.2'!H371</f>
        <v>33.5</v>
      </c>
    </row>
    <row r="287" s="191" customFormat="true" ht="12" hidden="false" customHeight="false" outlineLevel="0" collapsed="false">
      <c r="A287" s="132" t="s">
        <v>248</v>
      </c>
      <c r="B287" s="115" t="s">
        <v>237</v>
      </c>
      <c r="C287" s="115" t="s">
        <v>165</v>
      </c>
      <c r="D287" s="181" t="s">
        <v>249</v>
      </c>
      <c r="E287" s="181"/>
      <c r="F287" s="116" t="n">
        <f aca="false">F288</f>
        <v>658.5</v>
      </c>
    </row>
    <row r="288" s="184" customFormat="true" ht="36" hidden="false" customHeight="false" outlineLevel="0" collapsed="false">
      <c r="A288" s="132" t="s">
        <v>414</v>
      </c>
      <c r="B288" s="115" t="s">
        <v>237</v>
      </c>
      <c r="C288" s="115" t="s">
        <v>165</v>
      </c>
      <c r="D288" s="181" t="s">
        <v>415</v>
      </c>
      <c r="E288" s="181"/>
      <c r="F288" s="116" t="n">
        <f aca="false">F289</f>
        <v>658.5</v>
      </c>
    </row>
    <row r="289" s="191" customFormat="true" ht="12" hidden="false" customHeight="false" outlineLevel="0" collapsed="false">
      <c r="A289" s="170" t="s">
        <v>322</v>
      </c>
      <c r="B289" s="115" t="s">
        <v>237</v>
      </c>
      <c r="C289" s="115" t="s">
        <v>165</v>
      </c>
      <c r="D289" s="181" t="s">
        <v>415</v>
      </c>
      <c r="E289" s="181" t="s">
        <v>323</v>
      </c>
      <c r="F289" s="116" t="n">
        <f aca="false">'[1]прил.2'!H374</f>
        <v>658.5</v>
      </c>
    </row>
    <row r="290" s="191" customFormat="true" ht="12" hidden="false" customHeight="false" outlineLevel="0" collapsed="false">
      <c r="A290" s="150" t="s">
        <v>416</v>
      </c>
      <c r="B290" s="101" t="s">
        <v>237</v>
      </c>
      <c r="C290" s="101" t="s">
        <v>174</v>
      </c>
      <c r="D290" s="193"/>
      <c r="E290" s="193"/>
      <c r="F290" s="114" t="n">
        <f aca="false">F291</f>
        <v>3946.4</v>
      </c>
    </row>
    <row r="291" s="191" customFormat="true" ht="12.75" hidden="false" customHeight="true" outlineLevel="0" collapsed="false">
      <c r="A291" s="126" t="s">
        <v>403</v>
      </c>
      <c r="B291" s="115" t="s">
        <v>237</v>
      </c>
      <c r="C291" s="115" t="s">
        <v>174</v>
      </c>
      <c r="D291" s="181" t="s">
        <v>404</v>
      </c>
      <c r="E291" s="181"/>
      <c r="F291" s="116" t="n">
        <f aca="false">F292</f>
        <v>3946.4</v>
      </c>
    </row>
    <row r="292" s="192" customFormat="true" ht="12.75" hidden="false" customHeight="true" outlineLevel="0" collapsed="false">
      <c r="A292" s="126" t="s">
        <v>320</v>
      </c>
      <c r="B292" s="115" t="s">
        <v>237</v>
      </c>
      <c r="C292" s="115" t="s">
        <v>174</v>
      </c>
      <c r="D292" s="181" t="s">
        <v>405</v>
      </c>
      <c r="E292" s="181"/>
      <c r="F292" s="116" t="n">
        <f aca="false">SUM(F293:F295)</f>
        <v>3946.4</v>
      </c>
    </row>
    <row r="293" s="184" customFormat="true" ht="12" hidden="false" customHeight="false" outlineLevel="0" collapsed="false">
      <c r="A293" s="170" t="s">
        <v>322</v>
      </c>
      <c r="B293" s="115" t="s">
        <v>237</v>
      </c>
      <c r="C293" s="115" t="s">
        <v>174</v>
      </c>
      <c r="D293" s="181" t="s">
        <v>405</v>
      </c>
      <c r="E293" s="181" t="s">
        <v>323</v>
      </c>
      <c r="F293" s="116" t="n">
        <f aca="false">'[1]прил.2'!H378</f>
        <v>3876.7</v>
      </c>
    </row>
    <row r="294" s="190" customFormat="true" ht="12" hidden="true" customHeight="false" outlineLevel="0" collapsed="false">
      <c r="A294" s="174" t="s">
        <v>406</v>
      </c>
      <c r="B294" s="133" t="s">
        <v>237</v>
      </c>
      <c r="C294" s="133" t="s">
        <v>174</v>
      </c>
      <c r="D294" s="180" t="s">
        <v>405</v>
      </c>
      <c r="E294" s="180" t="s">
        <v>323</v>
      </c>
      <c r="F294" s="135" t="n">
        <f aca="false">'[1]прил.2'!H379</f>
        <v>0</v>
      </c>
    </row>
    <row r="295" s="184" customFormat="true" ht="24" hidden="false" customHeight="false" outlineLevel="0" collapsed="false">
      <c r="A295" s="152" t="s">
        <v>325</v>
      </c>
      <c r="B295" s="115" t="s">
        <v>237</v>
      </c>
      <c r="C295" s="115" t="s">
        <v>174</v>
      </c>
      <c r="D295" s="181" t="s">
        <v>405</v>
      </c>
      <c r="E295" s="181" t="s">
        <v>323</v>
      </c>
      <c r="F295" s="116" t="n">
        <f aca="false">'[1]прил.2'!H380</f>
        <v>69.7</v>
      </c>
    </row>
    <row r="296" s="184" customFormat="true" ht="12" hidden="false" customHeight="false" outlineLevel="0" collapsed="false">
      <c r="A296" s="150" t="s">
        <v>417</v>
      </c>
      <c r="B296" s="101" t="s">
        <v>237</v>
      </c>
      <c r="C296" s="101" t="s">
        <v>181</v>
      </c>
      <c r="D296" s="101"/>
      <c r="E296" s="101"/>
      <c r="F296" s="114" t="n">
        <f aca="false">F297+F302+F307</f>
        <v>30984</v>
      </c>
    </row>
    <row r="297" s="184" customFormat="true" ht="12.75" hidden="false" customHeight="true" outlineLevel="0" collapsed="false">
      <c r="A297" s="126" t="s">
        <v>403</v>
      </c>
      <c r="B297" s="115" t="s">
        <v>237</v>
      </c>
      <c r="C297" s="115" t="s">
        <v>181</v>
      </c>
      <c r="D297" s="115" t="s">
        <v>404</v>
      </c>
      <c r="E297" s="115"/>
      <c r="F297" s="116" t="n">
        <f aca="false">F298</f>
        <v>1713.9</v>
      </c>
    </row>
    <row r="298" s="190" customFormat="true" ht="12.75" hidden="false" customHeight="true" outlineLevel="0" collapsed="false">
      <c r="A298" s="126" t="s">
        <v>320</v>
      </c>
      <c r="B298" s="115" t="s">
        <v>237</v>
      </c>
      <c r="C298" s="115" t="s">
        <v>181</v>
      </c>
      <c r="D298" s="115" t="s">
        <v>405</v>
      </c>
      <c r="E298" s="115"/>
      <c r="F298" s="116" t="n">
        <f aca="false">SUM(F299:F301)</f>
        <v>1713.9</v>
      </c>
    </row>
    <row r="299" s="184" customFormat="true" ht="12" hidden="false" customHeight="false" outlineLevel="0" collapsed="false">
      <c r="A299" s="170" t="s">
        <v>322</v>
      </c>
      <c r="B299" s="115" t="s">
        <v>237</v>
      </c>
      <c r="C299" s="115" t="s">
        <v>181</v>
      </c>
      <c r="D299" s="115" t="s">
        <v>405</v>
      </c>
      <c r="E299" s="115" t="s">
        <v>323</v>
      </c>
      <c r="F299" s="116" t="n">
        <f aca="false">'[1]прил.2'!H384</f>
        <v>1685.7</v>
      </c>
    </row>
    <row r="300" s="190" customFormat="true" ht="12" hidden="false" customHeight="false" outlineLevel="0" collapsed="false">
      <c r="A300" s="152" t="s">
        <v>406</v>
      </c>
      <c r="B300" s="115" t="s">
        <v>237</v>
      </c>
      <c r="C300" s="115" t="s">
        <v>181</v>
      </c>
      <c r="D300" s="181" t="s">
        <v>405</v>
      </c>
      <c r="E300" s="181" t="s">
        <v>323</v>
      </c>
      <c r="F300" s="116" t="n">
        <f aca="false">'[1]прил.2'!H385</f>
        <v>12.2</v>
      </c>
    </row>
    <row r="301" s="184" customFormat="true" ht="24" hidden="false" customHeight="false" outlineLevel="0" collapsed="false">
      <c r="A301" s="152" t="s">
        <v>325</v>
      </c>
      <c r="B301" s="115" t="s">
        <v>237</v>
      </c>
      <c r="C301" s="115" t="s">
        <v>181</v>
      </c>
      <c r="D301" s="115" t="s">
        <v>405</v>
      </c>
      <c r="E301" s="115" t="s">
        <v>323</v>
      </c>
      <c r="F301" s="116" t="n">
        <f aca="false">'[1]прил.2'!H386</f>
        <v>16</v>
      </c>
    </row>
    <row r="302" s="184" customFormat="true" ht="12" hidden="false" customHeight="false" outlineLevel="0" collapsed="false">
      <c r="A302" s="170" t="s">
        <v>418</v>
      </c>
      <c r="B302" s="115" t="s">
        <v>237</v>
      </c>
      <c r="C302" s="115" t="s">
        <v>181</v>
      </c>
      <c r="D302" s="115" t="s">
        <v>419</v>
      </c>
      <c r="E302" s="115"/>
      <c r="F302" s="116" t="n">
        <f aca="false">F303</f>
        <v>26187.1</v>
      </c>
    </row>
    <row r="303" s="190" customFormat="true" ht="12.75" hidden="false" customHeight="true" outlineLevel="0" collapsed="false">
      <c r="A303" s="126" t="s">
        <v>320</v>
      </c>
      <c r="B303" s="115" t="s">
        <v>237</v>
      </c>
      <c r="C303" s="115" t="s">
        <v>181</v>
      </c>
      <c r="D303" s="115" t="s">
        <v>420</v>
      </c>
      <c r="E303" s="115"/>
      <c r="F303" s="116" t="n">
        <f aca="false">SUM(F304:F306)</f>
        <v>26187.1</v>
      </c>
    </row>
    <row r="304" s="190" customFormat="true" ht="12" hidden="false" customHeight="false" outlineLevel="0" collapsed="false">
      <c r="A304" s="170" t="s">
        <v>322</v>
      </c>
      <c r="B304" s="115" t="s">
        <v>237</v>
      </c>
      <c r="C304" s="115" t="s">
        <v>181</v>
      </c>
      <c r="D304" s="115" t="s">
        <v>420</v>
      </c>
      <c r="E304" s="104" t="s">
        <v>323</v>
      </c>
      <c r="F304" s="116" t="n">
        <f aca="false">'[1]прил.2'!H389</f>
        <v>25389.6</v>
      </c>
    </row>
    <row r="305" s="184" customFormat="true" ht="12" hidden="false" customHeight="false" outlineLevel="0" collapsed="false">
      <c r="A305" s="152" t="s">
        <v>406</v>
      </c>
      <c r="B305" s="115" t="s">
        <v>237</v>
      </c>
      <c r="C305" s="115" t="s">
        <v>181</v>
      </c>
      <c r="D305" s="115" t="s">
        <v>420</v>
      </c>
      <c r="E305" s="104" t="s">
        <v>323</v>
      </c>
      <c r="F305" s="116" t="n">
        <f aca="false">'[1]прил.2'!H390</f>
        <v>573.5</v>
      </c>
    </row>
    <row r="306" s="184" customFormat="true" ht="24" hidden="false" customHeight="false" outlineLevel="0" collapsed="false">
      <c r="A306" s="152" t="s">
        <v>325</v>
      </c>
      <c r="B306" s="115" t="s">
        <v>237</v>
      </c>
      <c r="C306" s="115" t="s">
        <v>181</v>
      </c>
      <c r="D306" s="115" t="s">
        <v>420</v>
      </c>
      <c r="E306" s="104" t="s">
        <v>323</v>
      </c>
      <c r="F306" s="116" t="n">
        <f aca="false">'[1]прил.2'!H391</f>
        <v>224</v>
      </c>
    </row>
    <row r="307" s="184" customFormat="true" ht="12" hidden="false" customHeight="false" outlineLevel="0" collapsed="false">
      <c r="A307" s="132" t="s">
        <v>248</v>
      </c>
      <c r="B307" s="115" t="s">
        <v>237</v>
      </c>
      <c r="C307" s="115" t="s">
        <v>181</v>
      </c>
      <c r="D307" s="181" t="s">
        <v>249</v>
      </c>
      <c r="E307" s="181"/>
      <c r="F307" s="116" t="n">
        <f aca="false">F308</f>
        <v>3083</v>
      </c>
    </row>
    <row r="308" s="184" customFormat="true" ht="35.25" hidden="false" customHeight="true" outlineLevel="0" collapsed="false">
      <c r="A308" s="132" t="s">
        <v>414</v>
      </c>
      <c r="B308" s="115" t="s">
        <v>237</v>
      </c>
      <c r="C308" s="115" t="s">
        <v>181</v>
      </c>
      <c r="D308" s="181" t="s">
        <v>415</v>
      </c>
      <c r="E308" s="181"/>
      <c r="F308" s="116" t="n">
        <f aca="false">F309</f>
        <v>3083</v>
      </c>
    </row>
    <row r="309" s="184" customFormat="true" ht="12" hidden="false" customHeight="false" outlineLevel="0" collapsed="false">
      <c r="A309" s="170" t="s">
        <v>322</v>
      </c>
      <c r="B309" s="115" t="s">
        <v>237</v>
      </c>
      <c r="C309" s="115" t="s">
        <v>181</v>
      </c>
      <c r="D309" s="181" t="s">
        <v>415</v>
      </c>
      <c r="E309" s="181" t="s">
        <v>323</v>
      </c>
      <c r="F309" s="116" t="n">
        <f aca="false">'[1]прил.2'!H394</f>
        <v>3083</v>
      </c>
    </row>
    <row r="310" s="184" customFormat="true" ht="24" hidden="false" customHeight="false" outlineLevel="0" collapsed="false">
      <c r="A310" s="113" t="s">
        <v>421</v>
      </c>
      <c r="B310" s="101" t="s">
        <v>237</v>
      </c>
      <c r="C310" s="101" t="s">
        <v>422</v>
      </c>
      <c r="D310" s="96"/>
      <c r="E310" s="96"/>
      <c r="F310" s="114" t="n">
        <f aca="false">F311+F314+F317+F321+F324</f>
        <v>16499.5</v>
      </c>
    </row>
    <row r="311" s="184" customFormat="true" ht="36" hidden="false" customHeight="true" outlineLevel="0" collapsed="false">
      <c r="A311" s="103" t="s">
        <v>166</v>
      </c>
      <c r="B311" s="115" t="s">
        <v>237</v>
      </c>
      <c r="C311" s="115" t="s">
        <v>422</v>
      </c>
      <c r="D311" s="105" t="s">
        <v>167</v>
      </c>
      <c r="E311" s="105" t="s">
        <v>168</v>
      </c>
      <c r="F311" s="116" t="n">
        <f aca="false">F312</f>
        <v>2807</v>
      </c>
    </row>
    <row r="312" s="184" customFormat="true" ht="12" hidden="false" customHeight="false" outlineLevel="0" collapsed="false">
      <c r="A312" s="103" t="s">
        <v>176</v>
      </c>
      <c r="B312" s="115" t="s">
        <v>237</v>
      </c>
      <c r="C312" s="115" t="s">
        <v>422</v>
      </c>
      <c r="D312" s="105" t="s">
        <v>177</v>
      </c>
      <c r="E312" s="105" t="s">
        <v>168</v>
      </c>
      <c r="F312" s="116" t="n">
        <f aca="false">F313</f>
        <v>2807</v>
      </c>
    </row>
    <row r="313" s="184" customFormat="true" ht="12.75" hidden="false" customHeight="true" outlineLevel="0" collapsed="false">
      <c r="A313" s="103" t="s">
        <v>171</v>
      </c>
      <c r="B313" s="115" t="s">
        <v>237</v>
      </c>
      <c r="C313" s="115" t="s">
        <v>422</v>
      </c>
      <c r="D313" s="105" t="s">
        <v>177</v>
      </c>
      <c r="E313" s="105" t="s">
        <v>172</v>
      </c>
      <c r="F313" s="116" t="n">
        <f aca="false">'[1]прил.2'!H398</f>
        <v>2807</v>
      </c>
    </row>
    <row r="314" s="184" customFormat="true" ht="36" hidden="false" customHeight="false" outlineLevel="0" collapsed="false">
      <c r="A314" s="126" t="s">
        <v>423</v>
      </c>
      <c r="B314" s="115" t="s">
        <v>237</v>
      </c>
      <c r="C314" s="115" t="s">
        <v>422</v>
      </c>
      <c r="D314" s="104" t="s">
        <v>370</v>
      </c>
      <c r="E314" s="104"/>
      <c r="F314" s="116" t="n">
        <f aca="false">F315</f>
        <v>12472.4</v>
      </c>
    </row>
    <row r="315" s="184" customFormat="true" ht="12.75" hidden="false" customHeight="true" outlineLevel="0" collapsed="false">
      <c r="A315" s="126" t="s">
        <v>320</v>
      </c>
      <c r="B315" s="115" t="s">
        <v>237</v>
      </c>
      <c r="C315" s="181" t="s">
        <v>422</v>
      </c>
      <c r="D315" s="104" t="s">
        <v>371</v>
      </c>
      <c r="E315" s="104"/>
      <c r="F315" s="116" t="n">
        <f aca="false">F316</f>
        <v>12472.4</v>
      </c>
    </row>
    <row r="316" s="184" customFormat="true" ht="12" hidden="false" customHeight="false" outlineLevel="0" collapsed="false">
      <c r="A316" s="170" t="s">
        <v>322</v>
      </c>
      <c r="B316" s="115" t="s">
        <v>237</v>
      </c>
      <c r="C316" s="181" t="s">
        <v>422</v>
      </c>
      <c r="D316" s="104" t="s">
        <v>371</v>
      </c>
      <c r="E316" s="104" t="s">
        <v>323</v>
      </c>
      <c r="F316" s="116" t="n">
        <f aca="false">'[1]прил.2'!H401</f>
        <v>12472.4</v>
      </c>
    </row>
    <row r="317" s="184" customFormat="true" ht="24" hidden="false" customHeight="false" outlineLevel="0" collapsed="false">
      <c r="A317" s="170" t="s">
        <v>424</v>
      </c>
      <c r="B317" s="115" t="s">
        <v>237</v>
      </c>
      <c r="C317" s="181" t="s">
        <v>422</v>
      </c>
      <c r="D317" s="104" t="s">
        <v>425</v>
      </c>
      <c r="E317" s="104"/>
      <c r="F317" s="116" t="n">
        <f aca="false">F318</f>
        <v>88.4</v>
      </c>
    </row>
    <row r="318" s="184" customFormat="true" ht="24" hidden="false" customHeight="false" outlineLevel="0" collapsed="false">
      <c r="A318" s="170" t="s">
        <v>426</v>
      </c>
      <c r="B318" s="115" t="s">
        <v>237</v>
      </c>
      <c r="C318" s="181" t="s">
        <v>422</v>
      </c>
      <c r="D318" s="104" t="s">
        <v>427</v>
      </c>
      <c r="E318" s="104"/>
      <c r="F318" s="116" t="n">
        <f aca="false">F319</f>
        <v>88.4</v>
      </c>
    </row>
    <row r="319" s="184" customFormat="true" ht="12" hidden="false" customHeight="false" outlineLevel="0" collapsed="false">
      <c r="A319" s="170" t="s">
        <v>198</v>
      </c>
      <c r="B319" s="115" t="s">
        <v>237</v>
      </c>
      <c r="C319" s="181" t="s">
        <v>422</v>
      </c>
      <c r="D319" s="104" t="s">
        <v>427</v>
      </c>
      <c r="E319" s="104" t="s">
        <v>199</v>
      </c>
      <c r="F319" s="116" t="n">
        <f aca="false">F320</f>
        <v>88.4</v>
      </c>
    </row>
    <row r="320" s="184" customFormat="true" ht="12" hidden="false" customHeight="false" outlineLevel="0" collapsed="false">
      <c r="A320" s="141" t="s">
        <v>406</v>
      </c>
      <c r="B320" s="133" t="s">
        <v>237</v>
      </c>
      <c r="C320" s="180" t="s">
        <v>422</v>
      </c>
      <c r="D320" s="134" t="s">
        <v>427</v>
      </c>
      <c r="E320" s="134" t="s">
        <v>199</v>
      </c>
      <c r="F320" s="135" t="n">
        <f aca="false">'[1]прил.2'!H405</f>
        <v>88.4</v>
      </c>
    </row>
    <row r="321" s="184" customFormat="true" ht="12" hidden="false" customHeight="false" outlineLevel="0" collapsed="false">
      <c r="A321" s="152" t="s">
        <v>285</v>
      </c>
      <c r="B321" s="115" t="s">
        <v>237</v>
      </c>
      <c r="C321" s="181" t="s">
        <v>422</v>
      </c>
      <c r="D321" s="104" t="s">
        <v>286</v>
      </c>
      <c r="E321" s="104"/>
      <c r="F321" s="116" t="n">
        <f aca="false">F322</f>
        <v>31</v>
      </c>
    </row>
    <row r="322" s="184" customFormat="true" ht="24" hidden="false" customHeight="false" outlineLevel="0" collapsed="false">
      <c r="A322" s="194" t="s">
        <v>428</v>
      </c>
      <c r="B322" s="115" t="s">
        <v>237</v>
      </c>
      <c r="C322" s="181" t="s">
        <v>422</v>
      </c>
      <c r="D322" s="104" t="s">
        <v>429</v>
      </c>
      <c r="E322" s="104"/>
      <c r="F322" s="135" t="n">
        <f aca="false">F323</f>
        <v>31</v>
      </c>
    </row>
    <row r="323" s="184" customFormat="true" ht="24" hidden="false" customHeight="false" outlineLevel="0" collapsed="false">
      <c r="A323" s="152" t="s">
        <v>426</v>
      </c>
      <c r="B323" s="115" t="s">
        <v>237</v>
      </c>
      <c r="C323" s="181" t="s">
        <v>422</v>
      </c>
      <c r="D323" s="104" t="s">
        <v>429</v>
      </c>
      <c r="E323" s="104" t="s">
        <v>430</v>
      </c>
      <c r="F323" s="116" t="n">
        <f aca="false">'[1]прил.2'!H408</f>
        <v>31</v>
      </c>
    </row>
    <row r="324" s="184" customFormat="true" ht="12" hidden="false" customHeight="false" outlineLevel="0" collapsed="false">
      <c r="A324" s="126" t="s">
        <v>232</v>
      </c>
      <c r="B324" s="115" t="s">
        <v>237</v>
      </c>
      <c r="C324" s="115" t="s">
        <v>422</v>
      </c>
      <c r="D324" s="115" t="s">
        <v>233</v>
      </c>
      <c r="E324" s="134"/>
      <c r="F324" s="116" t="n">
        <f aca="false">F328+F330</f>
        <v>1100.7</v>
      </c>
    </row>
    <row r="325" s="184" customFormat="true" ht="24" hidden="true" customHeight="false" outlineLevel="0" collapsed="false">
      <c r="A325" s="182" t="s">
        <v>431</v>
      </c>
      <c r="B325" s="115" t="s">
        <v>237</v>
      </c>
      <c r="C325" s="115" t="s">
        <v>422</v>
      </c>
      <c r="D325" s="115" t="s">
        <v>432</v>
      </c>
      <c r="E325" s="104"/>
      <c r="F325" s="116" t="n">
        <f aca="false">F326</f>
        <v>0</v>
      </c>
    </row>
    <row r="326" s="184" customFormat="true" ht="48" hidden="true" customHeight="true" outlineLevel="0" collapsed="false">
      <c r="A326" s="148" t="s">
        <v>433</v>
      </c>
      <c r="B326" s="133" t="s">
        <v>237</v>
      </c>
      <c r="C326" s="133" t="s">
        <v>422</v>
      </c>
      <c r="D326" s="133" t="s">
        <v>434</v>
      </c>
      <c r="E326" s="134"/>
      <c r="F326" s="135" t="n">
        <f aca="false">F327</f>
        <v>0</v>
      </c>
    </row>
    <row r="327" s="184" customFormat="true" ht="24" hidden="true" customHeight="false" outlineLevel="0" collapsed="false">
      <c r="A327" s="152" t="s">
        <v>426</v>
      </c>
      <c r="B327" s="115" t="s">
        <v>237</v>
      </c>
      <c r="C327" s="115" t="s">
        <v>422</v>
      </c>
      <c r="D327" s="115" t="s">
        <v>434</v>
      </c>
      <c r="E327" s="104" t="s">
        <v>430</v>
      </c>
      <c r="F327" s="116" t="n">
        <f aca="false">'[1]прил.2'!H356</f>
        <v>0</v>
      </c>
    </row>
    <row r="328" s="90" customFormat="true" ht="36" hidden="false" customHeight="false" outlineLevel="0" collapsed="false">
      <c r="A328" s="148" t="s">
        <v>435</v>
      </c>
      <c r="B328" s="133" t="s">
        <v>237</v>
      </c>
      <c r="C328" s="133" t="s">
        <v>422</v>
      </c>
      <c r="D328" s="134" t="s">
        <v>436</v>
      </c>
      <c r="E328" s="134"/>
      <c r="F328" s="135" t="n">
        <f aca="false">SUM(F329:F329)</f>
        <v>314.7</v>
      </c>
    </row>
    <row r="329" s="195" customFormat="true" ht="24" hidden="false" customHeight="false" outlineLevel="0" collapsed="false">
      <c r="A329" s="152" t="s">
        <v>426</v>
      </c>
      <c r="B329" s="115" t="s">
        <v>237</v>
      </c>
      <c r="C329" s="115" t="s">
        <v>422</v>
      </c>
      <c r="D329" s="104" t="s">
        <v>436</v>
      </c>
      <c r="E329" s="104" t="s">
        <v>430</v>
      </c>
      <c r="F329" s="116" t="n">
        <f aca="false">'[1]прил.2'!H411</f>
        <v>314.7</v>
      </c>
    </row>
    <row r="330" s="90" customFormat="true" ht="36" hidden="false" customHeight="false" outlineLevel="0" collapsed="false">
      <c r="A330" s="148" t="s">
        <v>437</v>
      </c>
      <c r="B330" s="133" t="s">
        <v>237</v>
      </c>
      <c r="C330" s="133" t="s">
        <v>422</v>
      </c>
      <c r="D330" s="134" t="s">
        <v>438</v>
      </c>
      <c r="E330" s="134"/>
      <c r="F330" s="135" t="n">
        <f aca="false">SUM(F331:F331)</f>
        <v>786</v>
      </c>
    </row>
    <row r="331" s="195" customFormat="true" ht="24" hidden="false" customHeight="false" outlineLevel="0" collapsed="false">
      <c r="A331" s="152" t="s">
        <v>426</v>
      </c>
      <c r="B331" s="115" t="s">
        <v>237</v>
      </c>
      <c r="C331" s="115" t="s">
        <v>422</v>
      </c>
      <c r="D331" s="104" t="s">
        <v>438</v>
      </c>
      <c r="E331" s="104" t="s">
        <v>430</v>
      </c>
      <c r="F331" s="116" t="n">
        <f aca="false">'[1]прил.2'!H413</f>
        <v>786</v>
      </c>
    </row>
    <row r="332" s="2" customFormat="true" ht="12" hidden="false" customHeight="false" outlineLevel="0" collapsed="false">
      <c r="A332" s="150" t="s">
        <v>439</v>
      </c>
      <c r="B332" s="101" t="s">
        <v>422</v>
      </c>
      <c r="C332" s="133"/>
      <c r="D332" s="133"/>
      <c r="E332" s="134"/>
      <c r="F332" s="114" t="n">
        <f aca="false">F333+F337+F368</f>
        <v>74741.7</v>
      </c>
      <c r="G332" s="98"/>
      <c r="H332" s="98"/>
    </row>
    <row r="333" s="2" customFormat="true" ht="12" hidden="false" customHeight="false" outlineLevel="0" collapsed="false">
      <c r="A333" s="113" t="s">
        <v>440</v>
      </c>
      <c r="B333" s="101" t="s">
        <v>422</v>
      </c>
      <c r="C333" s="101" t="s">
        <v>163</v>
      </c>
      <c r="D333" s="96"/>
      <c r="E333" s="156"/>
      <c r="F333" s="114" t="n">
        <f aca="false">F334</f>
        <v>6007.5</v>
      </c>
    </row>
    <row r="334" s="107" customFormat="true" ht="12" hidden="false" customHeight="false" outlineLevel="0" collapsed="false">
      <c r="A334" s="170" t="s">
        <v>441</v>
      </c>
      <c r="B334" s="104" t="s">
        <v>422</v>
      </c>
      <c r="C334" s="104" t="s">
        <v>163</v>
      </c>
      <c r="D334" s="104" t="s">
        <v>442</v>
      </c>
      <c r="E334" s="156"/>
      <c r="F334" s="116" t="n">
        <f aca="false">F335</f>
        <v>6007.5</v>
      </c>
    </row>
    <row r="335" s="2" customFormat="true" ht="24" hidden="false" customHeight="true" outlineLevel="0" collapsed="false">
      <c r="A335" s="103" t="s">
        <v>443</v>
      </c>
      <c r="B335" s="104" t="s">
        <v>422</v>
      </c>
      <c r="C335" s="104" t="s">
        <v>163</v>
      </c>
      <c r="D335" s="104" t="s">
        <v>444</v>
      </c>
      <c r="E335" s="105"/>
      <c r="F335" s="116" t="n">
        <f aca="false">F336</f>
        <v>6007.5</v>
      </c>
    </row>
    <row r="336" s="2" customFormat="true" ht="12" hidden="false" customHeight="false" outlineLevel="0" collapsed="false">
      <c r="A336" s="103" t="s">
        <v>445</v>
      </c>
      <c r="B336" s="104" t="s">
        <v>422</v>
      </c>
      <c r="C336" s="104" t="s">
        <v>163</v>
      </c>
      <c r="D336" s="104" t="s">
        <v>444</v>
      </c>
      <c r="E336" s="105" t="s">
        <v>446</v>
      </c>
      <c r="F336" s="116" t="n">
        <f aca="false">'[1]прил.2'!H152</f>
        <v>6007.5</v>
      </c>
    </row>
    <row r="337" s="2" customFormat="true" ht="12" hidden="false" customHeight="false" outlineLevel="0" collapsed="false">
      <c r="A337" s="150" t="s">
        <v>447</v>
      </c>
      <c r="B337" s="96" t="s">
        <v>422</v>
      </c>
      <c r="C337" s="96" t="s">
        <v>174</v>
      </c>
      <c r="D337" s="96"/>
      <c r="E337" s="96"/>
      <c r="F337" s="114" t="n">
        <f aca="false">F338+F345+F353+F363</f>
        <v>61047</v>
      </c>
    </row>
    <row r="338" s="2" customFormat="true" ht="12" hidden="false" customHeight="false" outlineLevel="0" collapsed="false">
      <c r="A338" s="196" t="s">
        <v>448</v>
      </c>
      <c r="B338" s="138" t="s">
        <v>422</v>
      </c>
      <c r="C338" s="138" t="s">
        <v>174</v>
      </c>
      <c r="D338" s="138" t="s">
        <v>449</v>
      </c>
      <c r="E338" s="138"/>
      <c r="F338" s="130" t="n">
        <f aca="false">F339+F342</f>
        <v>17560.3</v>
      </c>
    </row>
    <row r="339" s="2" customFormat="true" ht="12" hidden="false" customHeight="false" outlineLevel="0" collapsed="false">
      <c r="A339" s="196" t="s">
        <v>450</v>
      </c>
      <c r="B339" s="138" t="s">
        <v>422</v>
      </c>
      <c r="C339" s="138" t="s">
        <v>174</v>
      </c>
      <c r="D339" s="138" t="s">
        <v>451</v>
      </c>
      <c r="E339" s="138"/>
      <c r="F339" s="130" t="n">
        <f aca="false">SUM(F340:F341)</f>
        <v>7196.4</v>
      </c>
    </row>
    <row r="340" s="2" customFormat="true" ht="24" hidden="true" customHeight="false" outlineLevel="0" collapsed="false">
      <c r="A340" s="196" t="s">
        <v>452</v>
      </c>
      <c r="B340" s="138" t="s">
        <v>422</v>
      </c>
      <c r="C340" s="138" t="s">
        <v>174</v>
      </c>
      <c r="D340" s="138" t="s">
        <v>451</v>
      </c>
      <c r="E340" s="138" t="s">
        <v>453</v>
      </c>
      <c r="F340" s="130" t="n">
        <f aca="false">'[1]прил.2'!H156</f>
        <v>0</v>
      </c>
    </row>
    <row r="341" s="2" customFormat="true" ht="24" hidden="false" customHeight="false" outlineLevel="0" collapsed="false">
      <c r="A341" s="152" t="s">
        <v>454</v>
      </c>
      <c r="B341" s="104" t="s">
        <v>422</v>
      </c>
      <c r="C341" s="104" t="s">
        <v>174</v>
      </c>
      <c r="D341" s="104" t="s">
        <v>451</v>
      </c>
      <c r="E341" s="104" t="s">
        <v>455</v>
      </c>
      <c r="F341" s="130" t="n">
        <f aca="false">'[1]прил.2'!H157</f>
        <v>7196.4</v>
      </c>
    </row>
    <row r="342" s="2" customFormat="true" ht="12" hidden="false" customHeight="false" outlineLevel="0" collapsed="false">
      <c r="A342" s="152" t="s">
        <v>456</v>
      </c>
      <c r="B342" s="104" t="s">
        <v>422</v>
      </c>
      <c r="C342" s="104" t="s">
        <v>174</v>
      </c>
      <c r="D342" s="104" t="s">
        <v>457</v>
      </c>
      <c r="E342" s="104"/>
      <c r="F342" s="130" t="n">
        <f aca="false">F343</f>
        <v>10363.9</v>
      </c>
    </row>
    <row r="343" s="2" customFormat="true" ht="12" hidden="false" customHeight="false" outlineLevel="0" collapsed="false">
      <c r="A343" s="152" t="s">
        <v>458</v>
      </c>
      <c r="B343" s="104" t="s">
        <v>422</v>
      </c>
      <c r="C343" s="104" t="s">
        <v>174</v>
      </c>
      <c r="D343" s="104" t="s">
        <v>459</v>
      </c>
      <c r="E343" s="104"/>
      <c r="F343" s="130" t="n">
        <f aca="false">F344</f>
        <v>10363.9</v>
      </c>
    </row>
    <row r="344" s="2" customFormat="true" ht="12" hidden="false" customHeight="false" outlineLevel="0" collapsed="false">
      <c r="A344" s="103" t="s">
        <v>445</v>
      </c>
      <c r="B344" s="104" t="s">
        <v>422</v>
      </c>
      <c r="C344" s="104" t="s">
        <v>174</v>
      </c>
      <c r="D344" s="104" t="s">
        <v>459</v>
      </c>
      <c r="E344" s="104" t="s">
        <v>446</v>
      </c>
      <c r="F344" s="130" t="n">
        <f aca="false">'[1]прил.2'!H160</f>
        <v>10363.9</v>
      </c>
    </row>
    <row r="345" s="2" customFormat="true" ht="12" hidden="false" customHeight="false" outlineLevel="0" collapsed="false">
      <c r="A345" s="132" t="s">
        <v>460</v>
      </c>
      <c r="B345" s="104" t="s">
        <v>422</v>
      </c>
      <c r="C345" s="104" t="s">
        <v>174</v>
      </c>
      <c r="D345" s="104" t="s">
        <v>461</v>
      </c>
      <c r="E345" s="104"/>
      <c r="F345" s="116" t="n">
        <f aca="false">F346+F351</f>
        <v>24378.7</v>
      </c>
    </row>
    <row r="346" s="2" customFormat="true" ht="96" hidden="false" customHeight="false" outlineLevel="0" collapsed="false">
      <c r="A346" s="26" t="s">
        <v>462</v>
      </c>
      <c r="B346" s="138" t="s">
        <v>422</v>
      </c>
      <c r="C346" s="138" t="s">
        <v>174</v>
      </c>
      <c r="D346" s="104" t="s">
        <v>463</v>
      </c>
      <c r="E346" s="104"/>
      <c r="F346" s="130" t="n">
        <f aca="false">F347+F349</f>
        <v>24323.2</v>
      </c>
    </row>
    <row r="347" s="2" customFormat="true" ht="60" hidden="false" customHeight="false" outlineLevel="0" collapsed="false">
      <c r="A347" s="158" t="s">
        <v>464</v>
      </c>
      <c r="B347" s="138" t="s">
        <v>422</v>
      </c>
      <c r="C347" s="138" t="s">
        <v>174</v>
      </c>
      <c r="D347" s="104" t="s">
        <v>465</v>
      </c>
      <c r="E347" s="104"/>
      <c r="F347" s="130" t="n">
        <f aca="false">F348</f>
        <v>23549.4</v>
      </c>
    </row>
    <row r="348" s="2" customFormat="true" ht="12" hidden="false" customHeight="false" outlineLevel="0" collapsed="false">
      <c r="A348" s="103" t="s">
        <v>445</v>
      </c>
      <c r="B348" s="138" t="s">
        <v>422</v>
      </c>
      <c r="C348" s="138" t="s">
        <v>174</v>
      </c>
      <c r="D348" s="104" t="s">
        <v>465</v>
      </c>
      <c r="E348" s="104" t="s">
        <v>446</v>
      </c>
      <c r="F348" s="130" t="n">
        <f aca="false">'[1]прил.2'!H164</f>
        <v>23549.4</v>
      </c>
    </row>
    <row r="349" s="2" customFormat="true" ht="48" hidden="false" customHeight="false" outlineLevel="0" collapsed="false">
      <c r="A349" s="158" t="s">
        <v>466</v>
      </c>
      <c r="B349" s="138" t="s">
        <v>422</v>
      </c>
      <c r="C349" s="138" t="s">
        <v>174</v>
      </c>
      <c r="D349" s="104" t="s">
        <v>467</v>
      </c>
      <c r="E349" s="104"/>
      <c r="F349" s="130" t="n">
        <f aca="false">F350</f>
        <v>773.8</v>
      </c>
    </row>
    <row r="350" s="2" customFormat="true" ht="12" hidden="false" customHeight="false" outlineLevel="0" collapsed="false">
      <c r="A350" s="103" t="s">
        <v>445</v>
      </c>
      <c r="B350" s="138" t="s">
        <v>422</v>
      </c>
      <c r="C350" s="138" t="s">
        <v>174</v>
      </c>
      <c r="D350" s="104" t="s">
        <v>467</v>
      </c>
      <c r="E350" s="104" t="s">
        <v>446</v>
      </c>
      <c r="F350" s="130" t="n">
        <f aca="false">'[1]прил.2'!H166</f>
        <v>773.8</v>
      </c>
    </row>
    <row r="351" s="2" customFormat="true" ht="12" hidden="false" customHeight="false" outlineLevel="0" collapsed="false">
      <c r="A351" s="132" t="s">
        <v>468</v>
      </c>
      <c r="B351" s="104" t="s">
        <v>422</v>
      </c>
      <c r="C351" s="104" t="s">
        <v>174</v>
      </c>
      <c r="D351" s="104" t="s">
        <v>469</v>
      </c>
      <c r="E351" s="104"/>
      <c r="F351" s="116" t="n">
        <f aca="false">F352</f>
        <v>55.5</v>
      </c>
    </row>
    <row r="352" s="2" customFormat="true" ht="12" hidden="false" customHeight="false" outlineLevel="0" collapsed="false">
      <c r="A352" s="103" t="s">
        <v>445</v>
      </c>
      <c r="B352" s="104" t="s">
        <v>422</v>
      </c>
      <c r="C352" s="104" t="s">
        <v>174</v>
      </c>
      <c r="D352" s="104" t="s">
        <v>469</v>
      </c>
      <c r="E352" s="104" t="s">
        <v>446</v>
      </c>
      <c r="F352" s="116" t="n">
        <f aca="false">'[1]прил.2'!H168</f>
        <v>55.5</v>
      </c>
    </row>
    <row r="353" s="2" customFormat="true" ht="12" hidden="false" customHeight="false" outlineLevel="0" collapsed="false">
      <c r="A353" s="103" t="s">
        <v>285</v>
      </c>
      <c r="B353" s="138" t="s">
        <v>422</v>
      </c>
      <c r="C353" s="138" t="s">
        <v>174</v>
      </c>
      <c r="D353" s="104" t="s">
        <v>286</v>
      </c>
      <c r="E353" s="104"/>
      <c r="F353" s="130" t="n">
        <f aca="false">F354+F356+F358+F361</f>
        <v>16989.9</v>
      </c>
    </row>
    <row r="354" s="2" customFormat="true" ht="24" hidden="false" customHeight="false" outlineLevel="0" collapsed="false">
      <c r="A354" s="197" t="s">
        <v>470</v>
      </c>
      <c r="B354" s="134" t="s">
        <v>422</v>
      </c>
      <c r="C354" s="134" t="s">
        <v>174</v>
      </c>
      <c r="D354" s="134" t="s">
        <v>471</v>
      </c>
      <c r="E354" s="134"/>
      <c r="F354" s="142" t="n">
        <f aca="false">F355</f>
        <v>10497.1</v>
      </c>
    </row>
    <row r="355" s="2" customFormat="true" ht="12" hidden="false" customHeight="false" outlineLevel="0" collapsed="false">
      <c r="A355" s="103" t="s">
        <v>445</v>
      </c>
      <c r="B355" s="104" t="s">
        <v>422</v>
      </c>
      <c r="C355" s="104" t="s">
        <v>174</v>
      </c>
      <c r="D355" s="104" t="s">
        <v>471</v>
      </c>
      <c r="E355" s="104" t="s">
        <v>446</v>
      </c>
      <c r="F355" s="130" t="n">
        <f aca="false">'[1]прил.2'!H171</f>
        <v>10497.1</v>
      </c>
    </row>
    <row r="356" s="2" customFormat="true" ht="24" hidden="false" customHeight="false" outlineLevel="0" collapsed="false">
      <c r="A356" s="197" t="s">
        <v>472</v>
      </c>
      <c r="B356" s="134" t="s">
        <v>422</v>
      </c>
      <c r="C356" s="134" t="s">
        <v>174</v>
      </c>
      <c r="D356" s="134" t="s">
        <v>471</v>
      </c>
      <c r="E356" s="134"/>
      <c r="F356" s="130" t="n">
        <f aca="false">F357</f>
        <v>2087.9</v>
      </c>
    </row>
    <row r="357" s="2" customFormat="true" ht="12" hidden="false" customHeight="false" outlineLevel="0" collapsed="false">
      <c r="A357" s="103" t="s">
        <v>445</v>
      </c>
      <c r="B357" s="104" t="s">
        <v>422</v>
      </c>
      <c r="C357" s="104" t="s">
        <v>174</v>
      </c>
      <c r="D357" s="104" t="s">
        <v>471</v>
      </c>
      <c r="E357" s="104" t="s">
        <v>446</v>
      </c>
      <c r="F357" s="130" t="n">
        <f aca="false">'[1]прил.2'!H173</f>
        <v>2087.9</v>
      </c>
    </row>
    <row r="358" s="2" customFormat="true" ht="24" hidden="false" customHeight="false" outlineLevel="0" collapsed="false">
      <c r="A358" s="198" t="s">
        <v>473</v>
      </c>
      <c r="B358" s="134" t="s">
        <v>422</v>
      </c>
      <c r="C358" s="134" t="s">
        <v>174</v>
      </c>
      <c r="D358" s="134" t="s">
        <v>474</v>
      </c>
      <c r="E358" s="104"/>
      <c r="F358" s="130" t="n">
        <f aca="false">SUM(F359:F360)</f>
        <v>1654.7</v>
      </c>
    </row>
    <row r="359" s="2" customFormat="true" ht="24" hidden="true" customHeight="false" outlineLevel="0" collapsed="false">
      <c r="A359" s="196" t="s">
        <v>452</v>
      </c>
      <c r="B359" s="138" t="s">
        <v>422</v>
      </c>
      <c r="C359" s="138" t="s">
        <v>174</v>
      </c>
      <c r="D359" s="104" t="s">
        <v>474</v>
      </c>
      <c r="E359" s="104" t="s">
        <v>453</v>
      </c>
      <c r="F359" s="130" t="n">
        <f aca="false">'[1]прил.2'!H175</f>
        <v>0</v>
      </c>
    </row>
    <row r="360" s="2" customFormat="true" ht="24" hidden="false" customHeight="false" outlineLevel="0" collapsed="false">
      <c r="A360" s="152" t="s">
        <v>454</v>
      </c>
      <c r="B360" s="104" t="s">
        <v>422</v>
      </c>
      <c r="C360" s="104" t="s">
        <v>174</v>
      </c>
      <c r="D360" s="104" t="s">
        <v>474</v>
      </c>
      <c r="E360" s="104" t="s">
        <v>455</v>
      </c>
      <c r="F360" s="130" t="n">
        <f aca="false">'[1]прил.2'!H176</f>
        <v>1654.7</v>
      </c>
    </row>
    <row r="361" s="2" customFormat="true" ht="24" hidden="false" customHeight="false" outlineLevel="0" collapsed="false">
      <c r="A361" s="160" t="s">
        <v>475</v>
      </c>
      <c r="B361" s="134" t="s">
        <v>422</v>
      </c>
      <c r="C361" s="134" t="s">
        <v>174</v>
      </c>
      <c r="D361" s="134" t="s">
        <v>474</v>
      </c>
      <c r="E361" s="104"/>
      <c r="F361" s="130" t="n">
        <f aca="false">F362</f>
        <v>2750.2</v>
      </c>
    </row>
    <row r="362" s="2" customFormat="true" ht="24" hidden="false" customHeight="false" outlineLevel="0" collapsed="false">
      <c r="A362" s="152" t="s">
        <v>454</v>
      </c>
      <c r="B362" s="104" t="s">
        <v>422</v>
      </c>
      <c r="C362" s="104" t="s">
        <v>174</v>
      </c>
      <c r="D362" s="104" t="s">
        <v>474</v>
      </c>
      <c r="E362" s="104" t="s">
        <v>455</v>
      </c>
      <c r="F362" s="130" t="n">
        <f aca="false">'[1]прил.2'!H178</f>
        <v>2750.2</v>
      </c>
    </row>
    <row r="363" s="2" customFormat="true" ht="12" hidden="false" customHeight="false" outlineLevel="0" collapsed="false">
      <c r="A363" s="126" t="s">
        <v>232</v>
      </c>
      <c r="B363" s="115" t="s">
        <v>422</v>
      </c>
      <c r="C363" s="115" t="s">
        <v>174</v>
      </c>
      <c r="D363" s="104" t="s">
        <v>233</v>
      </c>
      <c r="E363" s="104"/>
      <c r="F363" s="116" t="n">
        <f aca="false">F364+F366</f>
        <v>2118.1</v>
      </c>
    </row>
    <row r="364" s="107" customFormat="true" ht="23.25" hidden="false" customHeight="true" outlineLevel="0" collapsed="false">
      <c r="A364" s="199" t="s">
        <v>476</v>
      </c>
      <c r="B364" s="115" t="s">
        <v>422</v>
      </c>
      <c r="C364" s="115" t="s">
        <v>174</v>
      </c>
      <c r="D364" s="104" t="s">
        <v>477</v>
      </c>
      <c r="E364" s="104"/>
      <c r="F364" s="135" t="n">
        <f aca="false">F365</f>
        <v>1407.5</v>
      </c>
    </row>
    <row r="365" s="2" customFormat="true" ht="12" hidden="false" customHeight="false" outlineLevel="0" collapsed="false">
      <c r="A365" s="103" t="s">
        <v>478</v>
      </c>
      <c r="B365" s="115" t="s">
        <v>422</v>
      </c>
      <c r="C365" s="115" t="s">
        <v>174</v>
      </c>
      <c r="D365" s="104" t="s">
        <v>477</v>
      </c>
      <c r="E365" s="105" t="s">
        <v>446</v>
      </c>
      <c r="F365" s="116" t="n">
        <f aca="false">'[1]прил.2'!H181</f>
        <v>1407.5</v>
      </c>
    </row>
    <row r="366" s="107" customFormat="true" ht="23.25" hidden="false" customHeight="true" outlineLevel="0" collapsed="false">
      <c r="A366" s="199" t="s">
        <v>479</v>
      </c>
      <c r="B366" s="115" t="s">
        <v>422</v>
      </c>
      <c r="C366" s="115" t="s">
        <v>174</v>
      </c>
      <c r="D366" s="104" t="s">
        <v>480</v>
      </c>
      <c r="E366" s="104"/>
      <c r="F366" s="135" t="n">
        <f aca="false">F367</f>
        <v>710.6</v>
      </c>
    </row>
    <row r="367" s="2" customFormat="true" ht="12" hidden="false" customHeight="false" outlineLevel="0" collapsed="false">
      <c r="A367" s="103" t="s">
        <v>478</v>
      </c>
      <c r="B367" s="115" t="s">
        <v>422</v>
      </c>
      <c r="C367" s="115" t="s">
        <v>174</v>
      </c>
      <c r="D367" s="104" t="s">
        <v>480</v>
      </c>
      <c r="E367" s="105" t="s">
        <v>446</v>
      </c>
      <c r="F367" s="116" t="n">
        <f aca="false">'[1]прил.2'!H183</f>
        <v>710.6</v>
      </c>
    </row>
    <row r="368" s="2" customFormat="true" ht="12" hidden="false" customHeight="false" outlineLevel="0" collapsed="false">
      <c r="A368" s="150" t="s">
        <v>481</v>
      </c>
      <c r="B368" s="101" t="s">
        <v>422</v>
      </c>
      <c r="C368" s="101" t="s">
        <v>181</v>
      </c>
      <c r="D368" s="96"/>
      <c r="E368" s="96"/>
      <c r="F368" s="114" t="n">
        <f aca="false">F369</f>
        <v>7687.2</v>
      </c>
    </row>
    <row r="369" s="2" customFormat="true" ht="12" hidden="false" customHeight="false" outlineLevel="0" collapsed="false">
      <c r="A369" s="132" t="s">
        <v>248</v>
      </c>
      <c r="B369" s="115" t="s">
        <v>422</v>
      </c>
      <c r="C369" s="115" t="s">
        <v>181</v>
      </c>
      <c r="D369" s="104" t="s">
        <v>249</v>
      </c>
      <c r="E369" s="104"/>
      <c r="F369" s="116" t="n">
        <f aca="false">F370</f>
        <v>7687.2</v>
      </c>
    </row>
    <row r="370" s="2" customFormat="true" ht="48" hidden="false" customHeight="false" outlineLevel="0" collapsed="false">
      <c r="A370" s="132" t="s">
        <v>482</v>
      </c>
      <c r="B370" s="115" t="s">
        <v>422</v>
      </c>
      <c r="C370" s="115" t="s">
        <v>181</v>
      </c>
      <c r="D370" s="104" t="s">
        <v>483</v>
      </c>
      <c r="E370" s="104"/>
      <c r="F370" s="116" t="n">
        <f aca="false">F371</f>
        <v>7687.2</v>
      </c>
    </row>
    <row r="371" s="2" customFormat="true" ht="12" hidden="false" customHeight="false" outlineLevel="0" collapsed="false">
      <c r="A371" s="103" t="s">
        <v>445</v>
      </c>
      <c r="B371" s="115" t="s">
        <v>422</v>
      </c>
      <c r="C371" s="115" t="s">
        <v>181</v>
      </c>
      <c r="D371" s="104" t="s">
        <v>483</v>
      </c>
      <c r="E371" s="104" t="s">
        <v>446</v>
      </c>
      <c r="F371" s="116" t="n">
        <f aca="false">F372</f>
        <v>7687.2</v>
      </c>
    </row>
    <row r="372" s="2" customFormat="true" ht="12" hidden="false" customHeight="false" outlineLevel="0" collapsed="false">
      <c r="A372" s="200" t="s">
        <v>324</v>
      </c>
      <c r="B372" s="133" t="s">
        <v>422</v>
      </c>
      <c r="C372" s="133" t="s">
        <v>181</v>
      </c>
      <c r="D372" s="134" t="s">
        <v>483</v>
      </c>
      <c r="E372" s="134" t="s">
        <v>446</v>
      </c>
      <c r="F372" s="135" t="n">
        <f aca="false">'[1]прил.2'!H341</f>
        <v>7687.2</v>
      </c>
    </row>
    <row r="373" s="2" customFormat="true" ht="15" hidden="false" customHeight="true" outlineLevel="0" collapsed="false">
      <c r="A373" s="150" t="s">
        <v>484</v>
      </c>
      <c r="B373" s="123" t="s">
        <v>193</v>
      </c>
      <c r="C373" s="101"/>
      <c r="D373" s="96"/>
      <c r="E373" s="96"/>
      <c r="F373" s="114" t="n">
        <f aca="false">F374+F381+F396+F406</f>
        <v>79944.7</v>
      </c>
      <c r="G373" s="98"/>
      <c r="H373" s="98"/>
    </row>
    <row r="374" s="2" customFormat="true" ht="24" hidden="false" customHeight="false" outlineLevel="0" collapsed="false">
      <c r="A374" s="150" t="s">
        <v>485</v>
      </c>
      <c r="B374" s="123" t="s">
        <v>193</v>
      </c>
      <c r="C374" s="101" t="s">
        <v>163</v>
      </c>
      <c r="D374" s="96"/>
      <c r="E374" s="96"/>
      <c r="F374" s="114" t="n">
        <f aca="false">F375</f>
        <v>59377.4</v>
      </c>
    </row>
    <row r="375" s="2" customFormat="true" ht="12" hidden="false" customHeight="false" outlineLevel="0" collapsed="false">
      <c r="A375" s="170" t="s">
        <v>486</v>
      </c>
      <c r="B375" s="115" t="s">
        <v>193</v>
      </c>
      <c r="C375" s="115" t="s">
        <v>163</v>
      </c>
      <c r="D375" s="104" t="s">
        <v>487</v>
      </c>
      <c r="E375" s="104"/>
      <c r="F375" s="116" t="n">
        <f aca="false">F376</f>
        <v>59377.4</v>
      </c>
    </row>
    <row r="376" s="107" customFormat="true" ht="24" hidden="false" customHeight="false" outlineLevel="0" collapsed="false">
      <c r="A376" s="170" t="s">
        <v>488</v>
      </c>
      <c r="B376" s="115" t="s">
        <v>193</v>
      </c>
      <c r="C376" s="115" t="s">
        <v>163</v>
      </c>
      <c r="D376" s="104" t="s">
        <v>489</v>
      </c>
      <c r="E376" s="104"/>
      <c r="F376" s="116" t="n">
        <f aca="false">F377</f>
        <v>59377.4</v>
      </c>
    </row>
    <row r="377" s="2" customFormat="true" ht="12" hidden="false" customHeight="false" outlineLevel="0" collapsed="false">
      <c r="A377" s="170" t="s">
        <v>490</v>
      </c>
      <c r="B377" s="115" t="s">
        <v>193</v>
      </c>
      <c r="C377" s="115" t="s">
        <v>163</v>
      </c>
      <c r="D377" s="104" t="s">
        <v>489</v>
      </c>
      <c r="E377" s="104" t="s">
        <v>491</v>
      </c>
      <c r="F377" s="116" t="n">
        <f aca="false">SUM(F378:F380)</f>
        <v>59377.4</v>
      </c>
    </row>
    <row r="378" s="2" customFormat="true" ht="36" hidden="false" customHeight="true" outlineLevel="0" collapsed="false">
      <c r="A378" s="141" t="s">
        <v>492</v>
      </c>
      <c r="B378" s="133" t="s">
        <v>193</v>
      </c>
      <c r="C378" s="133" t="s">
        <v>163</v>
      </c>
      <c r="D378" s="134" t="s">
        <v>489</v>
      </c>
      <c r="E378" s="134" t="s">
        <v>491</v>
      </c>
      <c r="F378" s="135" t="n">
        <f aca="false">'[1]прил.2'!H226</f>
        <v>26357.2</v>
      </c>
    </row>
    <row r="379" s="107" customFormat="true" ht="24" hidden="false" customHeight="false" outlineLevel="0" collapsed="false">
      <c r="A379" s="201" t="s">
        <v>493</v>
      </c>
      <c r="B379" s="133" t="s">
        <v>193</v>
      </c>
      <c r="C379" s="133" t="s">
        <v>163</v>
      </c>
      <c r="D379" s="134" t="s">
        <v>489</v>
      </c>
      <c r="E379" s="134" t="s">
        <v>491</v>
      </c>
      <c r="F379" s="135" t="n">
        <f aca="false">'[1]прил.2'!H227</f>
        <v>32820.2</v>
      </c>
    </row>
    <row r="380" s="107" customFormat="true" ht="24" hidden="false" customHeight="false" outlineLevel="0" collapsed="false">
      <c r="A380" s="141" t="s">
        <v>494</v>
      </c>
      <c r="B380" s="133" t="s">
        <v>193</v>
      </c>
      <c r="C380" s="133" t="s">
        <v>163</v>
      </c>
      <c r="D380" s="134" t="s">
        <v>489</v>
      </c>
      <c r="E380" s="134" t="s">
        <v>491</v>
      </c>
      <c r="F380" s="135" t="n">
        <f aca="false">'[1]прил.2'!H228</f>
        <v>200</v>
      </c>
    </row>
    <row r="381" s="107" customFormat="true" ht="24" hidden="false" customHeight="false" outlineLevel="0" collapsed="false">
      <c r="A381" s="150" t="s">
        <v>495</v>
      </c>
      <c r="B381" s="101" t="s">
        <v>193</v>
      </c>
      <c r="C381" s="101" t="s">
        <v>165</v>
      </c>
      <c r="D381" s="96"/>
      <c r="E381" s="96"/>
      <c r="F381" s="114" t="n">
        <f aca="false">F382+F385+F388+F391+F394</f>
        <v>14052.8</v>
      </c>
    </row>
    <row r="382" s="107" customFormat="true" ht="24" hidden="false" customHeight="false" outlineLevel="0" collapsed="false">
      <c r="A382" s="132" t="s">
        <v>392</v>
      </c>
      <c r="B382" s="137" t="s">
        <v>193</v>
      </c>
      <c r="C382" s="137" t="s">
        <v>165</v>
      </c>
      <c r="D382" s="104" t="s">
        <v>393</v>
      </c>
      <c r="E382" s="96"/>
      <c r="F382" s="116" t="n">
        <f aca="false">F383</f>
        <v>175.5</v>
      </c>
    </row>
    <row r="383" s="107" customFormat="true" ht="25.5" hidden="false" customHeight="false" outlineLevel="0" collapsed="false">
      <c r="A383" s="183" t="s">
        <v>394</v>
      </c>
      <c r="B383" s="137" t="s">
        <v>193</v>
      </c>
      <c r="C383" s="137" t="s">
        <v>165</v>
      </c>
      <c r="D383" s="56" t="s">
        <v>395</v>
      </c>
      <c r="E383" s="96"/>
      <c r="F383" s="116" t="n">
        <f aca="false">F384</f>
        <v>175.5</v>
      </c>
    </row>
    <row r="384" s="107" customFormat="true" ht="12.75" hidden="false" customHeight="false" outlineLevel="0" collapsed="false">
      <c r="A384" s="132" t="s">
        <v>396</v>
      </c>
      <c r="B384" s="137" t="s">
        <v>193</v>
      </c>
      <c r="C384" s="137" t="s">
        <v>165</v>
      </c>
      <c r="D384" s="56" t="s">
        <v>395</v>
      </c>
      <c r="E384" s="104" t="s">
        <v>397</v>
      </c>
      <c r="F384" s="116" t="n">
        <f aca="false">'[1]прил.2'!H232</f>
        <v>175.5</v>
      </c>
    </row>
    <row r="385" s="107" customFormat="true" ht="12.75" hidden="false" customHeight="false" outlineLevel="0" collapsed="false">
      <c r="A385" s="132" t="s">
        <v>248</v>
      </c>
      <c r="B385" s="137" t="s">
        <v>193</v>
      </c>
      <c r="C385" s="137" t="s">
        <v>165</v>
      </c>
      <c r="D385" s="56" t="s">
        <v>249</v>
      </c>
      <c r="E385" s="104"/>
      <c r="F385" s="116" t="n">
        <f aca="false">F386</f>
        <v>1718.7</v>
      </c>
    </row>
    <row r="386" s="107" customFormat="true" ht="36" hidden="false" customHeight="false" outlineLevel="0" collapsed="false">
      <c r="A386" s="132" t="s">
        <v>496</v>
      </c>
      <c r="B386" s="137" t="s">
        <v>193</v>
      </c>
      <c r="C386" s="137" t="s">
        <v>165</v>
      </c>
      <c r="D386" s="56" t="s">
        <v>497</v>
      </c>
      <c r="E386" s="104"/>
      <c r="F386" s="116" t="n">
        <f aca="false">F387</f>
        <v>1718.7</v>
      </c>
    </row>
    <row r="387" s="107" customFormat="true" ht="12.75" hidden="false" customHeight="false" outlineLevel="0" collapsed="false">
      <c r="A387" s="132" t="s">
        <v>396</v>
      </c>
      <c r="B387" s="137" t="s">
        <v>193</v>
      </c>
      <c r="C387" s="137" t="s">
        <v>165</v>
      </c>
      <c r="D387" s="56" t="s">
        <v>497</v>
      </c>
      <c r="E387" s="104" t="s">
        <v>397</v>
      </c>
      <c r="F387" s="116" t="n">
        <f aca="false">'[1]прил.2'!H235</f>
        <v>1718.7</v>
      </c>
    </row>
    <row r="388" s="2" customFormat="true" ht="12" hidden="false" customHeight="false" outlineLevel="0" collapsed="false">
      <c r="A388" s="152" t="s">
        <v>498</v>
      </c>
      <c r="B388" s="137" t="s">
        <v>193</v>
      </c>
      <c r="C388" s="137" t="s">
        <v>165</v>
      </c>
      <c r="D388" s="104" t="s">
        <v>499</v>
      </c>
      <c r="E388" s="104"/>
      <c r="F388" s="116" t="n">
        <f aca="false">F389</f>
        <v>11500</v>
      </c>
    </row>
    <row r="389" s="202" customFormat="true" ht="36" hidden="false" customHeight="false" outlineLevel="0" collapsed="false">
      <c r="A389" s="152" t="s">
        <v>496</v>
      </c>
      <c r="B389" s="137" t="s">
        <v>193</v>
      </c>
      <c r="C389" s="137" t="s">
        <v>500</v>
      </c>
      <c r="D389" s="104" t="s">
        <v>501</v>
      </c>
      <c r="E389" s="104"/>
      <c r="F389" s="116" t="n">
        <f aca="false">F390</f>
        <v>11500</v>
      </c>
    </row>
    <row r="390" s="2" customFormat="true" ht="12" hidden="false" customHeight="false" outlineLevel="0" collapsed="false">
      <c r="A390" s="103" t="s">
        <v>171</v>
      </c>
      <c r="B390" s="137" t="s">
        <v>193</v>
      </c>
      <c r="C390" s="137" t="s">
        <v>165</v>
      </c>
      <c r="D390" s="104" t="s">
        <v>501</v>
      </c>
      <c r="E390" s="104" t="s">
        <v>172</v>
      </c>
      <c r="F390" s="116" t="n">
        <f aca="false">'[1]прил.2'!H238</f>
        <v>11500</v>
      </c>
    </row>
    <row r="391" s="2" customFormat="true" ht="12" hidden="false" customHeight="false" outlineLevel="0" collapsed="false">
      <c r="A391" s="103" t="s">
        <v>285</v>
      </c>
      <c r="B391" s="137" t="s">
        <v>193</v>
      </c>
      <c r="C391" s="137" t="s">
        <v>165</v>
      </c>
      <c r="D391" s="104" t="s">
        <v>286</v>
      </c>
      <c r="E391" s="104"/>
      <c r="F391" s="130" t="n">
        <f aca="false">F392</f>
        <v>533.7</v>
      </c>
    </row>
    <row r="392" s="2" customFormat="true" ht="24" hidden="false" customHeight="false" outlineLevel="0" collapsed="false">
      <c r="A392" s="179" t="s">
        <v>502</v>
      </c>
      <c r="B392" s="175" t="s">
        <v>193</v>
      </c>
      <c r="C392" s="175" t="s">
        <v>165</v>
      </c>
      <c r="D392" s="134" t="s">
        <v>503</v>
      </c>
      <c r="E392" s="134"/>
      <c r="F392" s="142" t="n">
        <f aca="false">F393</f>
        <v>533.7</v>
      </c>
    </row>
    <row r="393" s="2" customFormat="true" ht="12" hidden="false" customHeight="false" outlineLevel="0" collapsed="false">
      <c r="A393" s="132" t="s">
        <v>396</v>
      </c>
      <c r="B393" s="137" t="s">
        <v>193</v>
      </c>
      <c r="C393" s="137" t="s">
        <v>165</v>
      </c>
      <c r="D393" s="104" t="s">
        <v>503</v>
      </c>
      <c r="E393" s="104" t="s">
        <v>397</v>
      </c>
      <c r="F393" s="130" t="n">
        <f aca="false">'[1]прил.2'!H241</f>
        <v>533.7</v>
      </c>
    </row>
    <row r="394" s="2" customFormat="true" ht="24" hidden="false" customHeight="false" outlineLevel="0" collapsed="false">
      <c r="A394" s="179" t="s">
        <v>356</v>
      </c>
      <c r="B394" s="175" t="s">
        <v>193</v>
      </c>
      <c r="C394" s="175" t="s">
        <v>165</v>
      </c>
      <c r="D394" s="134" t="s">
        <v>357</v>
      </c>
      <c r="E394" s="134"/>
      <c r="F394" s="142" t="n">
        <f aca="false">F395</f>
        <v>124.9</v>
      </c>
    </row>
    <row r="395" s="2" customFormat="true" ht="12" hidden="false" customHeight="false" outlineLevel="0" collapsed="false">
      <c r="A395" s="132" t="s">
        <v>396</v>
      </c>
      <c r="B395" s="137" t="s">
        <v>193</v>
      </c>
      <c r="C395" s="137" t="s">
        <v>165</v>
      </c>
      <c r="D395" s="104" t="s">
        <v>357</v>
      </c>
      <c r="E395" s="104" t="s">
        <v>397</v>
      </c>
      <c r="F395" s="130" t="n">
        <f aca="false">'[1]прил.2'!H243</f>
        <v>124.9</v>
      </c>
    </row>
    <row r="396" s="2" customFormat="true" ht="24" hidden="false" customHeight="false" outlineLevel="0" collapsed="false">
      <c r="A396" s="150" t="s">
        <v>504</v>
      </c>
      <c r="B396" s="123" t="s">
        <v>193</v>
      </c>
      <c r="C396" s="101" t="s">
        <v>174</v>
      </c>
      <c r="D396" s="96"/>
      <c r="E396" s="96"/>
      <c r="F396" s="114" t="n">
        <f aca="false">F397+F400</f>
        <v>4364.5</v>
      </c>
    </row>
    <row r="397" s="2" customFormat="true" ht="12.75" hidden="false" customHeight="true" outlineLevel="0" collapsed="false">
      <c r="A397" s="103" t="s">
        <v>505</v>
      </c>
      <c r="B397" s="109" t="s">
        <v>193</v>
      </c>
      <c r="C397" s="109" t="s">
        <v>174</v>
      </c>
      <c r="D397" s="109" t="s">
        <v>506</v>
      </c>
      <c r="E397" s="109" t="s">
        <v>168</v>
      </c>
      <c r="F397" s="116" t="n">
        <f aca="false">F398</f>
        <v>1519</v>
      </c>
    </row>
    <row r="398" s="2" customFormat="true" ht="24" hidden="false" customHeight="false" outlineLevel="0" collapsed="false">
      <c r="A398" s="103" t="s">
        <v>507</v>
      </c>
      <c r="B398" s="109" t="s">
        <v>193</v>
      </c>
      <c r="C398" s="109" t="s">
        <v>174</v>
      </c>
      <c r="D398" s="109" t="s">
        <v>508</v>
      </c>
      <c r="E398" s="109" t="s">
        <v>168</v>
      </c>
      <c r="F398" s="116" t="n">
        <f aca="false">F399</f>
        <v>1519</v>
      </c>
    </row>
    <row r="399" s="2" customFormat="true" ht="12" hidden="false" customHeight="false" outlineLevel="0" collapsed="false">
      <c r="A399" s="103" t="s">
        <v>509</v>
      </c>
      <c r="B399" s="109" t="s">
        <v>193</v>
      </c>
      <c r="C399" s="109" t="s">
        <v>174</v>
      </c>
      <c r="D399" s="109" t="s">
        <v>508</v>
      </c>
      <c r="E399" s="109" t="s">
        <v>510</v>
      </c>
      <c r="F399" s="116" t="n">
        <f aca="false">'[1]прил.2'!H247</f>
        <v>1519</v>
      </c>
    </row>
    <row r="400" s="2" customFormat="true" ht="12" hidden="false" customHeight="false" outlineLevel="0" collapsed="false">
      <c r="A400" s="103" t="s">
        <v>248</v>
      </c>
      <c r="B400" s="153" t="s">
        <v>193</v>
      </c>
      <c r="C400" s="115" t="s">
        <v>174</v>
      </c>
      <c r="D400" s="105" t="s">
        <v>249</v>
      </c>
      <c r="E400" s="96"/>
      <c r="F400" s="116" t="n">
        <f aca="false">F401</f>
        <v>2845.5</v>
      </c>
    </row>
    <row r="401" s="2" customFormat="true" ht="60" hidden="false" customHeight="false" outlineLevel="0" collapsed="false">
      <c r="A401" s="103" t="s">
        <v>511</v>
      </c>
      <c r="B401" s="153" t="s">
        <v>193</v>
      </c>
      <c r="C401" s="115" t="s">
        <v>174</v>
      </c>
      <c r="D401" s="105" t="s">
        <v>512</v>
      </c>
      <c r="E401" s="104"/>
      <c r="F401" s="116" t="n">
        <f aca="false">F402</f>
        <v>2845.5</v>
      </c>
    </row>
    <row r="402" s="2" customFormat="true" ht="12" hidden="false" customHeight="false" outlineLevel="0" collapsed="false">
      <c r="A402" s="203" t="s">
        <v>509</v>
      </c>
      <c r="B402" s="153" t="s">
        <v>193</v>
      </c>
      <c r="C402" s="115" t="s">
        <v>174</v>
      </c>
      <c r="D402" s="105" t="s">
        <v>512</v>
      </c>
      <c r="E402" s="105" t="s">
        <v>510</v>
      </c>
      <c r="F402" s="116" t="n">
        <f aca="false">SUM(F403:F405)</f>
        <v>2845.5</v>
      </c>
    </row>
    <row r="403" s="2" customFormat="true" ht="12" hidden="false" customHeight="false" outlineLevel="0" collapsed="false">
      <c r="A403" s="110" t="s">
        <v>329</v>
      </c>
      <c r="B403" s="156" t="s">
        <v>193</v>
      </c>
      <c r="C403" s="133" t="s">
        <v>174</v>
      </c>
      <c r="D403" s="111" t="s">
        <v>512</v>
      </c>
      <c r="E403" s="111" t="s">
        <v>510</v>
      </c>
      <c r="F403" s="135" t="n">
        <f aca="false">'[1]прил.2'!H251</f>
        <v>2089.1</v>
      </c>
    </row>
    <row r="404" s="107" customFormat="true" ht="12" hidden="false" customHeight="true" outlineLevel="0" collapsed="false">
      <c r="A404" s="110" t="s">
        <v>513</v>
      </c>
      <c r="B404" s="156" t="s">
        <v>193</v>
      </c>
      <c r="C404" s="133" t="s">
        <v>174</v>
      </c>
      <c r="D404" s="111" t="s">
        <v>512</v>
      </c>
      <c r="E404" s="111" t="s">
        <v>510</v>
      </c>
      <c r="F404" s="135" t="n">
        <f aca="false">'[1]прил.2'!H252</f>
        <v>444</v>
      </c>
    </row>
    <row r="405" s="2" customFormat="true" ht="24" hidden="false" customHeight="false" outlineLevel="0" collapsed="false">
      <c r="A405" s="110" t="s">
        <v>325</v>
      </c>
      <c r="B405" s="156" t="s">
        <v>193</v>
      </c>
      <c r="C405" s="133" t="s">
        <v>174</v>
      </c>
      <c r="D405" s="111" t="s">
        <v>512</v>
      </c>
      <c r="E405" s="111" t="s">
        <v>510</v>
      </c>
      <c r="F405" s="135" t="n">
        <f aca="false">'[1]прил.2'!H253</f>
        <v>312.4</v>
      </c>
    </row>
    <row r="406" s="2" customFormat="true" ht="12" hidden="false" customHeight="false" outlineLevel="0" collapsed="false">
      <c r="A406" s="100" t="s">
        <v>514</v>
      </c>
      <c r="B406" s="123" t="s">
        <v>193</v>
      </c>
      <c r="C406" s="101" t="s">
        <v>181</v>
      </c>
      <c r="D406" s="111"/>
      <c r="E406" s="111"/>
      <c r="F406" s="140" t="n">
        <f aca="false">F407+F410</f>
        <v>2150</v>
      </c>
    </row>
    <row r="407" s="2" customFormat="true" ht="12" hidden="false" customHeight="false" outlineLevel="0" collapsed="false">
      <c r="A407" s="103" t="s">
        <v>200</v>
      </c>
      <c r="B407" s="153" t="s">
        <v>193</v>
      </c>
      <c r="C407" s="115" t="s">
        <v>181</v>
      </c>
      <c r="D407" s="109" t="s">
        <v>202</v>
      </c>
      <c r="E407" s="111"/>
      <c r="F407" s="130" t="n">
        <f aca="false">F408</f>
        <v>150</v>
      </c>
    </row>
    <row r="408" s="2" customFormat="true" ht="12" hidden="false" customHeight="false" outlineLevel="0" collapsed="false">
      <c r="A408" s="103" t="s">
        <v>203</v>
      </c>
      <c r="B408" s="153" t="s">
        <v>193</v>
      </c>
      <c r="C408" s="115" t="s">
        <v>181</v>
      </c>
      <c r="D408" s="109" t="s">
        <v>204</v>
      </c>
      <c r="E408" s="111"/>
      <c r="F408" s="130" t="n">
        <f aca="false">F409</f>
        <v>150</v>
      </c>
    </row>
    <row r="409" s="2" customFormat="true" ht="12" hidden="false" customHeight="false" outlineLevel="0" collapsed="false">
      <c r="A409" s="103" t="s">
        <v>514</v>
      </c>
      <c r="B409" s="153" t="s">
        <v>193</v>
      </c>
      <c r="C409" s="115" t="s">
        <v>181</v>
      </c>
      <c r="D409" s="109" t="s">
        <v>204</v>
      </c>
      <c r="E409" s="105" t="s">
        <v>515</v>
      </c>
      <c r="F409" s="130" t="n">
        <f aca="false">'[1]прил.2'!H257</f>
        <v>150</v>
      </c>
    </row>
    <row r="410" s="2" customFormat="true" ht="12" hidden="false" customHeight="false" outlineLevel="0" collapsed="false">
      <c r="A410" s="103" t="s">
        <v>498</v>
      </c>
      <c r="B410" s="153" t="s">
        <v>193</v>
      </c>
      <c r="C410" s="115" t="s">
        <v>181</v>
      </c>
      <c r="D410" s="105" t="s">
        <v>499</v>
      </c>
      <c r="E410" s="105"/>
      <c r="F410" s="130" t="n">
        <f aca="false">F411</f>
        <v>2000</v>
      </c>
    </row>
    <row r="411" s="2" customFormat="true" ht="12" hidden="false" customHeight="false" outlineLevel="0" collapsed="false">
      <c r="A411" s="103" t="s">
        <v>516</v>
      </c>
      <c r="B411" s="153" t="s">
        <v>193</v>
      </c>
      <c r="C411" s="115" t="s">
        <v>181</v>
      </c>
      <c r="D411" s="105" t="s">
        <v>517</v>
      </c>
      <c r="E411" s="105"/>
      <c r="F411" s="130" t="n">
        <f aca="false">F412</f>
        <v>2000</v>
      </c>
    </row>
    <row r="412" s="2" customFormat="true" ht="12" hidden="false" customHeight="false" outlineLevel="0" collapsed="false">
      <c r="A412" s="103" t="s">
        <v>514</v>
      </c>
      <c r="B412" s="153" t="s">
        <v>193</v>
      </c>
      <c r="C412" s="115" t="s">
        <v>181</v>
      </c>
      <c r="D412" s="105" t="s">
        <v>517</v>
      </c>
      <c r="E412" s="105" t="s">
        <v>515</v>
      </c>
      <c r="F412" s="130" t="n">
        <f aca="false">'[1]прил.2'!H260</f>
        <v>2000</v>
      </c>
    </row>
    <row r="413" s="2" customFormat="true" ht="12" hidden="false" customHeight="false" outlineLevel="0" collapsed="false">
      <c r="A413" s="150" t="s">
        <v>518</v>
      </c>
      <c r="B413" s="104"/>
      <c r="C413" s="104"/>
      <c r="D413" s="104"/>
      <c r="E413" s="104"/>
      <c r="F413" s="97" t="n">
        <f aca="false">F20+F72+F77+F92+F111+F156+F161+F243+F262+F332+F373</f>
        <v>1195526.9</v>
      </c>
      <c r="G413" s="204"/>
      <c r="H413" s="204"/>
    </row>
    <row r="414" s="2" customFormat="true" ht="12.75" hidden="false" customHeight="true" outlineLevel="0" collapsed="false">
      <c r="A414" s="205"/>
      <c r="B414" s="206"/>
      <c r="C414" s="206"/>
      <c r="D414" s="206"/>
      <c r="E414" s="206"/>
      <c r="F414" s="99"/>
      <c r="G414" s="207"/>
    </row>
    <row r="415" s="211" customFormat="true" ht="15.75" hidden="false" customHeight="false" outlineLevel="0" collapsed="false">
      <c r="A415" s="208"/>
      <c r="B415" s="209"/>
      <c r="C415" s="209"/>
      <c r="D415" s="209"/>
      <c r="E415" s="209"/>
      <c r="F415" s="210"/>
    </row>
    <row r="416" s="215" customFormat="true" ht="15" hidden="false" customHeight="false" outlineLevel="0" collapsed="false">
      <c r="A416" s="212"/>
      <c r="B416" s="213"/>
      <c r="C416" s="213"/>
      <c r="D416" s="213"/>
      <c r="E416" s="213"/>
      <c r="F416" s="214"/>
    </row>
    <row r="417" s="215" customFormat="true" ht="15" hidden="true" customHeight="false" outlineLevel="0" collapsed="false">
      <c r="A417" s="171" t="s">
        <v>324</v>
      </c>
      <c r="B417" s="213"/>
      <c r="C417" s="213"/>
      <c r="D417" s="213"/>
      <c r="E417" s="213"/>
      <c r="F417" s="99" t="n">
        <f aca="false">F166+F181+F189+F223+F372</f>
        <v>44453.1</v>
      </c>
    </row>
    <row r="418" s="211" customFormat="true" ht="57.75" hidden="true" customHeight="true" outlineLevel="0" collapsed="false">
      <c r="A418" s="152" t="s">
        <v>325</v>
      </c>
      <c r="B418" s="209"/>
      <c r="C418" s="209"/>
      <c r="D418" s="209"/>
      <c r="E418" s="209"/>
      <c r="F418" s="99" t="n">
        <f aca="false">F167+F182+F190+F224+F248+F268+F275+F280+F286+F295+F301+F306+F405</f>
        <v>7513.6</v>
      </c>
    </row>
    <row r="419" s="211" customFormat="true" ht="16.5" hidden="true" customHeight="true" outlineLevel="0" collapsed="false">
      <c r="A419" s="172" t="s">
        <v>329</v>
      </c>
      <c r="B419" s="209"/>
      <c r="C419" s="209"/>
      <c r="D419" s="209"/>
      <c r="E419" s="209"/>
      <c r="F419" s="99" t="n">
        <f aca="false">F184+F191+F249+F403</f>
        <v>2985.7</v>
      </c>
    </row>
    <row r="420" s="211" customFormat="true" ht="16.5" hidden="true" customHeight="true" outlineLevel="0" collapsed="false">
      <c r="A420" s="152" t="s">
        <v>406</v>
      </c>
      <c r="B420" s="209"/>
      <c r="C420" s="209"/>
      <c r="D420" s="209"/>
      <c r="E420" s="209"/>
      <c r="F420" s="99" t="n">
        <f aca="false">F267+F274+F279+F285+F300+F305+F320</f>
        <v>7769.4</v>
      </c>
    </row>
    <row r="421" s="211" customFormat="true" ht="15.75" hidden="true" customHeight="false" outlineLevel="0" collapsed="false">
      <c r="A421" s="208"/>
      <c r="B421" s="209"/>
      <c r="C421" s="209"/>
      <c r="D421" s="209"/>
      <c r="E421" s="209"/>
      <c r="F421" s="99"/>
    </row>
    <row r="422" s="211" customFormat="true" ht="15.75" hidden="true" customHeight="false" outlineLevel="0" collapsed="false">
      <c r="A422" s="208"/>
      <c r="B422" s="209"/>
      <c r="C422" s="209"/>
      <c r="D422" s="209"/>
      <c r="E422" s="209"/>
      <c r="F422" s="99"/>
    </row>
    <row r="423" s="211" customFormat="true" ht="15.75" hidden="true" customHeight="false" outlineLevel="0" collapsed="false">
      <c r="A423" s="208"/>
      <c r="B423" s="209"/>
      <c r="C423" s="209"/>
      <c r="D423" s="209"/>
      <c r="E423" s="209"/>
      <c r="F423" s="99" t="n">
        <f aca="false">F165+F170+F177+F180+F188+F204+F208+F216+F219+F222+F230</f>
        <v>278944.6</v>
      </c>
    </row>
    <row r="424" s="211" customFormat="true" ht="15.75" hidden="false" customHeight="false" outlineLevel="0" collapsed="false">
      <c r="A424" s="208"/>
      <c r="B424" s="209"/>
      <c r="C424" s="209"/>
      <c r="D424" s="209"/>
      <c r="E424" s="209"/>
      <c r="F424" s="99"/>
    </row>
    <row r="425" s="211" customFormat="true" ht="15.75" hidden="false" customHeight="false" outlineLevel="0" collapsed="false">
      <c r="A425" s="208"/>
      <c r="B425" s="209"/>
      <c r="C425" s="209"/>
      <c r="D425" s="209"/>
      <c r="E425" s="209"/>
      <c r="F425" s="99"/>
    </row>
    <row r="426" s="211" customFormat="true" ht="15.75" hidden="false" customHeight="false" outlineLevel="0" collapsed="false">
      <c r="A426" s="208"/>
      <c r="B426" s="209"/>
      <c r="C426" s="209"/>
      <c r="D426" s="209"/>
      <c r="E426" s="209"/>
      <c r="F426" s="99"/>
    </row>
    <row r="427" s="211" customFormat="true" ht="15.75" hidden="false" customHeight="false" outlineLevel="0" collapsed="false">
      <c r="A427" s="208"/>
      <c r="B427" s="209"/>
      <c r="C427" s="209"/>
      <c r="D427" s="209"/>
      <c r="E427" s="209"/>
      <c r="F427" s="210"/>
    </row>
    <row r="428" s="211" customFormat="true" ht="15.75" hidden="false" customHeight="false" outlineLevel="0" collapsed="false">
      <c r="A428" s="208"/>
      <c r="B428" s="209"/>
      <c r="C428" s="209"/>
      <c r="D428" s="209"/>
      <c r="E428" s="209"/>
      <c r="F428" s="210"/>
    </row>
    <row r="429" s="211" customFormat="true" ht="15.75" hidden="false" customHeight="false" outlineLevel="0" collapsed="false">
      <c r="A429" s="208"/>
      <c r="B429" s="209"/>
      <c r="C429" s="209"/>
      <c r="D429" s="209"/>
      <c r="E429" s="209"/>
      <c r="F429" s="210"/>
    </row>
    <row r="430" s="211" customFormat="true" ht="15.75" hidden="false" customHeight="false" outlineLevel="0" collapsed="false">
      <c r="A430" s="208"/>
      <c r="B430" s="209"/>
      <c r="C430" s="209"/>
      <c r="D430" s="209"/>
      <c r="E430" s="209"/>
      <c r="F430" s="210"/>
    </row>
    <row r="431" s="211" customFormat="true" ht="15.75" hidden="false" customHeight="false" outlineLevel="0" collapsed="false">
      <c r="A431" s="208"/>
      <c r="B431" s="209"/>
      <c r="C431" s="209"/>
      <c r="D431" s="209"/>
      <c r="E431" s="209"/>
      <c r="F431" s="210"/>
    </row>
    <row r="432" s="211" customFormat="true" ht="15.75" hidden="false" customHeight="false" outlineLevel="0" collapsed="false">
      <c r="A432" s="208"/>
      <c r="B432" s="209"/>
      <c r="C432" s="209"/>
      <c r="D432" s="209"/>
      <c r="E432" s="209"/>
      <c r="F432" s="210"/>
    </row>
    <row r="433" s="211" customFormat="true" ht="15.75" hidden="false" customHeight="false" outlineLevel="0" collapsed="false">
      <c r="A433" s="208"/>
      <c r="B433" s="209"/>
      <c r="C433" s="209"/>
      <c r="D433" s="209"/>
      <c r="E433" s="209"/>
      <c r="F433" s="210"/>
    </row>
    <row r="434" s="211" customFormat="true" ht="15.75" hidden="false" customHeight="false" outlineLevel="0" collapsed="false">
      <c r="A434" s="208"/>
      <c r="B434" s="209"/>
      <c r="C434" s="209"/>
      <c r="D434" s="209"/>
      <c r="E434" s="209"/>
      <c r="F434" s="210"/>
    </row>
    <row r="435" s="211" customFormat="true" ht="15.75" hidden="false" customHeight="false" outlineLevel="0" collapsed="false">
      <c r="A435" s="208"/>
      <c r="B435" s="209"/>
      <c r="C435" s="209"/>
      <c r="D435" s="209"/>
      <c r="E435" s="209"/>
      <c r="F435" s="210"/>
    </row>
    <row r="436" s="211" customFormat="true" ht="15.75" hidden="false" customHeight="false" outlineLevel="0" collapsed="false">
      <c r="A436" s="208"/>
      <c r="B436" s="209"/>
      <c r="C436" s="209"/>
      <c r="D436" s="209"/>
      <c r="E436" s="209"/>
      <c r="F436" s="210"/>
    </row>
    <row r="437" s="211" customFormat="true" ht="15.75" hidden="false" customHeight="false" outlineLevel="0" collapsed="false">
      <c r="A437" s="208"/>
      <c r="B437" s="209"/>
      <c r="C437" s="209"/>
      <c r="D437" s="209"/>
      <c r="E437" s="209"/>
      <c r="F437" s="210"/>
    </row>
    <row r="438" s="211" customFormat="true" ht="15.75" hidden="false" customHeight="false" outlineLevel="0" collapsed="false">
      <c r="A438" s="208"/>
      <c r="B438" s="209"/>
      <c r="C438" s="209"/>
      <c r="D438" s="209"/>
      <c r="E438" s="209"/>
      <c r="F438" s="210"/>
    </row>
    <row r="439" s="211" customFormat="true" ht="15.75" hidden="false" customHeight="false" outlineLevel="0" collapsed="false">
      <c r="A439" s="208"/>
      <c r="B439" s="209"/>
      <c r="C439" s="209"/>
      <c r="D439" s="209"/>
      <c r="E439" s="209"/>
      <c r="F439" s="210"/>
    </row>
    <row r="440" s="211" customFormat="true" ht="15.75" hidden="false" customHeight="false" outlineLevel="0" collapsed="false">
      <c r="A440" s="208"/>
      <c r="B440" s="209"/>
      <c r="C440" s="209"/>
      <c r="D440" s="209"/>
      <c r="E440" s="209"/>
      <c r="F440" s="210"/>
    </row>
    <row r="441" s="211" customFormat="true" ht="15.75" hidden="false" customHeight="false" outlineLevel="0" collapsed="false">
      <c r="A441" s="208"/>
      <c r="B441" s="209"/>
      <c r="C441" s="209"/>
      <c r="D441" s="209"/>
      <c r="E441" s="209"/>
      <c r="F441" s="210"/>
    </row>
    <row r="442" s="211" customFormat="true" ht="15.75" hidden="false" customHeight="false" outlineLevel="0" collapsed="false">
      <c r="A442" s="208"/>
      <c r="B442" s="209"/>
      <c r="C442" s="209"/>
      <c r="D442" s="209"/>
      <c r="E442" s="209"/>
      <c r="F442" s="210"/>
    </row>
    <row r="443" s="211" customFormat="true" ht="15.75" hidden="false" customHeight="false" outlineLevel="0" collapsed="false">
      <c r="A443" s="208"/>
      <c r="B443" s="209"/>
      <c r="C443" s="209"/>
      <c r="D443" s="209"/>
      <c r="E443" s="209"/>
      <c r="F443" s="210"/>
    </row>
    <row r="444" s="211" customFormat="true" ht="15.75" hidden="false" customHeight="false" outlineLevel="0" collapsed="false">
      <c r="A444" s="208"/>
      <c r="B444" s="209"/>
      <c r="C444" s="209"/>
      <c r="D444" s="209"/>
      <c r="E444" s="209"/>
      <c r="F444" s="210"/>
    </row>
    <row r="445" s="211" customFormat="true" ht="15.75" hidden="false" customHeight="false" outlineLevel="0" collapsed="false">
      <c r="A445" s="208"/>
      <c r="B445" s="209"/>
      <c r="C445" s="209"/>
      <c r="D445" s="209"/>
      <c r="E445" s="209"/>
      <c r="F445" s="210"/>
    </row>
    <row r="446" s="211" customFormat="true" ht="15.75" hidden="false" customHeight="false" outlineLevel="0" collapsed="false">
      <c r="A446" s="208"/>
      <c r="B446" s="209"/>
      <c r="C446" s="209"/>
      <c r="D446" s="209"/>
      <c r="E446" s="209"/>
      <c r="F446" s="210"/>
    </row>
    <row r="447" s="211" customFormat="true" ht="15.75" hidden="false" customHeight="false" outlineLevel="0" collapsed="false">
      <c r="A447" s="208"/>
      <c r="B447" s="209"/>
      <c r="C447" s="209"/>
      <c r="D447" s="209"/>
      <c r="E447" s="209"/>
      <c r="F447" s="210"/>
    </row>
    <row r="448" s="211" customFormat="true" ht="15.75" hidden="false" customHeight="false" outlineLevel="0" collapsed="false">
      <c r="A448" s="208"/>
      <c r="B448" s="209"/>
      <c r="C448" s="209"/>
      <c r="D448" s="209"/>
      <c r="E448" s="209"/>
      <c r="F448" s="210"/>
    </row>
    <row r="449" s="211" customFormat="true" ht="15.75" hidden="false" customHeight="false" outlineLevel="0" collapsed="false">
      <c r="A449" s="208"/>
      <c r="B449" s="209"/>
      <c r="C449" s="209"/>
      <c r="D449" s="209"/>
      <c r="E449" s="209"/>
      <c r="F449" s="210"/>
    </row>
    <row r="450" s="211" customFormat="true" ht="15.75" hidden="false" customHeight="false" outlineLevel="0" collapsed="false">
      <c r="A450" s="208"/>
      <c r="B450" s="209"/>
      <c r="C450" s="209"/>
      <c r="D450" s="209"/>
      <c r="E450" s="209"/>
      <c r="F450" s="210"/>
    </row>
    <row r="451" s="211" customFormat="true" ht="15.75" hidden="false" customHeight="false" outlineLevel="0" collapsed="false">
      <c r="A451" s="208"/>
      <c r="B451" s="209"/>
      <c r="C451" s="209"/>
      <c r="D451" s="209"/>
      <c r="E451" s="209"/>
      <c r="F451" s="210"/>
    </row>
    <row r="452" s="211" customFormat="true" ht="15.75" hidden="false" customHeight="false" outlineLevel="0" collapsed="false">
      <c r="A452" s="208"/>
      <c r="B452" s="209"/>
      <c r="C452" s="209"/>
      <c r="D452" s="209"/>
      <c r="E452" s="209"/>
      <c r="F452" s="210"/>
    </row>
    <row r="453" s="211" customFormat="true" ht="15.75" hidden="false" customHeight="false" outlineLevel="0" collapsed="false">
      <c r="A453" s="208"/>
      <c r="B453" s="209"/>
      <c r="C453" s="209"/>
      <c r="D453" s="209"/>
      <c r="E453" s="209"/>
      <c r="F453" s="210"/>
    </row>
    <row r="454" s="211" customFormat="true" ht="15.75" hidden="false" customHeight="false" outlineLevel="0" collapsed="false">
      <c r="A454" s="208"/>
      <c r="B454" s="209"/>
      <c r="C454" s="209"/>
      <c r="D454" s="209"/>
      <c r="E454" s="209"/>
      <c r="F454" s="210"/>
    </row>
    <row r="455" s="211" customFormat="true" ht="15.75" hidden="false" customHeight="false" outlineLevel="0" collapsed="false">
      <c r="A455" s="208"/>
      <c r="B455" s="209"/>
      <c r="C455" s="209"/>
      <c r="D455" s="209"/>
      <c r="E455" s="209"/>
      <c r="F455" s="210"/>
    </row>
    <row r="456" s="211" customFormat="true" ht="15.75" hidden="false" customHeight="false" outlineLevel="0" collapsed="false">
      <c r="A456" s="208"/>
      <c r="B456" s="209"/>
      <c r="C456" s="209"/>
      <c r="D456" s="209"/>
      <c r="E456" s="209"/>
      <c r="F456" s="210"/>
    </row>
    <row r="457" s="211" customFormat="true" ht="15.75" hidden="false" customHeight="false" outlineLevel="0" collapsed="false">
      <c r="A457" s="208"/>
      <c r="B457" s="209"/>
      <c r="C457" s="209"/>
      <c r="D457" s="209"/>
      <c r="E457" s="209"/>
      <c r="F457" s="210"/>
    </row>
    <row r="458" s="211" customFormat="true" ht="15.75" hidden="false" customHeight="false" outlineLevel="0" collapsed="false">
      <c r="A458" s="208"/>
      <c r="B458" s="209"/>
      <c r="C458" s="209"/>
      <c r="D458" s="209"/>
      <c r="E458" s="209"/>
      <c r="F458" s="210"/>
    </row>
    <row r="459" s="211" customFormat="true" ht="15.75" hidden="false" customHeight="false" outlineLevel="0" collapsed="false">
      <c r="A459" s="208"/>
      <c r="B459" s="209"/>
      <c r="C459" s="209"/>
      <c r="D459" s="209"/>
      <c r="E459" s="209"/>
      <c r="F459" s="210"/>
    </row>
    <row r="460" s="211" customFormat="true" ht="15.75" hidden="false" customHeight="false" outlineLevel="0" collapsed="false">
      <c r="A460" s="208"/>
      <c r="B460" s="209"/>
      <c r="C460" s="209"/>
      <c r="D460" s="209"/>
      <c r="E460" s="209"/>
      <c r="F460" s="210"/>
    </row>
    <row r="461" s="211" customFormat="true" ht="15.75" hidden="false" customHeight="false" outlineLevel="0" collapsed="false">
      <c r="A461" s="208"/>
      <c r="B461" s="209"/>
      <c r="C461" s="209"/>
      <c r="D461" s="209"/>
      <c r="E461" s="209"/>
      <c r="F461" s="210"/>
    </row>
    <row r="462" s="211" customFormat="true" ht="15.75" hidden="false" customHeight="false" outlineLevel="0" collapsed="false">
      <c r="A462" s="208"/>
      <c r="B462" s="209"/>
      <c r="C462" s="209"/>
      <c r="D462" s="209"/>
      <c r="E462" s="209"/>
      <c r="F462" s="210"/>
    </row>
    <row r="463" s="211" customFormat="true" ht="15.75" hidden="false" customHeight="false" outlineLevel="0" collapsed="false">
      <c r="A463" s="208"/>
      <c r="B463" s="209"/>
      <c r="C463" s="209"/>
      <c r="D463" s="209"/>
      <c r="E463" s="209"/>
      <c r="F463" s="210"/>
    </row>
    <row r="464" s="211" customFormat="true" ht="15.75" hidden="false" customHeight="false" outlineLevel="0" collapsed="false">
      <c r="A464" s="208"/>
      <c r="B464" s="209"/>
      <c r="C464" s="209"/>
      <c r="D464" s="209"/>
      <c r="E464" s="209"/>
      <c r="F464" s="210"/>
    </row>
    <row r="465" s="211" customFormat="true" ht="15.75" hidden="false" customHeight="false" outlineLevel="0" collapsed="false">
      <c r="A465" s="208"/>
      <c r="B465" s="209"/>
      <c r="C465" s="209"/>
      <c r="D465" s="209"/>
      <c r="E465" s="209"/>
      <c r="F465" s="210"/>
    </row>
    <row r="466" s="211" customFormat="true" ht="15.75" hidden="false" customHeight="false" outlineLevel="0" collapsed="false">
      <c r="A466" s="208"/>
      <c r="B466" s="209"/>
      <c r="C466" s="209"/>
      <c r="D466" s="209"/>
      <c r="E466" s="209"/>
      <c r="F466" s="210"/>
    </row>
    <row r="467" s="211" customFormat="true" ht="15.75" hidden="false" customHeight="false" outlineLevel="0" collapsed="false">
      <c r="A467" s="208"/>
      <c r="B467" s="209"/>
      <c r="C467" s="209"/>
      <c r="D467" s="209"/>
      <c r="E467" s="209"/>
      <c r="F467" s="210"/>
    </row>
    <row r="468" s="211" customFormat="true" ht="15.75" hidden="false" customHeight="false" outlineLevel="0" collapsed="false">
      <c r="A468" s="208"/>
      <c r="B468" s="209"/>
      <c r="C468" s="209"/>
      <c r="D468" s="209"/>
      <c r="E468" s="209"/>
      <c r="F468" s="210"/>
    </row>
    <row r="469" customFormat="false" ht="15.75" hidden="false" customHeight="false" outlineLevel="0" collapsed="false">
      <c r="A469" s="208"/>
      <c r="B469" s="209"/>
      <c r="C469" s="209"/>
      <c r="D469" s="209"/>
      <c r="E469" s="209"/>
      <c r="F469" s="210"/>
    </row>
    <row r="470" customFormat="false" ht="15.75" hidden="false" customHeight="false" outlineLevel="0" collapsed="false">
      <c r="A470" s="208"/>
      <c r="B470" s="209"/>
      <c r="C470" s="209"/>
      <c r="D470" s="209"/>
      <c r="E470" s="209"/>
      <c r="F470" s="210"/>
    </row>
    <row r="471" customFormat="false" ht="12.75" hidden="false" customHeight="false" outlineLevel="0" collapsed="false">
      <c r="A471" s="216"/>
      <c r="B471" s="217"/>
      <c r="C471" s="217"/>
      <c r="D471" s="217"/>
      <c r="E471" s="217"/>
    </row>
    <row r="472" customFormat="false" ht="12.75" hidden="false" customHeight="false" outlineLevel="0" collapsed="false">
      <c r="A472" s="216"/>
      <c r="B472" s="217"/>
      <c r="C472" s="217"/>
      <c r="D472" s="217"/>
      <c r="E472" s="217"/>
    </row>
    <row r="473" customFormat="false" ht="12.75" hidden="false" customHeight="false" outlineLevel="0" collapsed="false">
      <c r="A473" s="216"/>
      <c r="B473" s="217"/>
      <c r="C473" s="217"/>
      <c r="D473" s="217"/>
      <c r="E473" s="217"/>
    </row>
    <row r="474" customFormat="false" ht="12.75" hidden="false" customHeight="false" outlineLevel="0" collapsed="false">
      <c r="A474" s="216"/>
      <c r="B474" s="217"/>
      <c r="C474" s="217"/>
      <c r="D474" s="217"/>
      <c r="E474" s="217"/>
    </row>
    <row r="475" customFormat="false" ht="12.75" hidden="false" customHeight="false" outlineLevel="0" collapsed="false">
      <c r="A475" s="216"/>
      <c r="B475" s="217"/>
      <c r="C475" s="217"/>
      <c r="D475" s="217"/>
      <c r="E475" s="217"/>
    </row>
    <row r="476" customFormat="false" ht="12.75" hidden="false" customHeight="false" outlineLevel="0" collapsed="false">
      <c r="A476" s="216"/>
      <c r="B476" s="217"/>
      <c r="C476" s="217"/>
      <c r="D476" s="217"/>
      <c r="E476" s="217"/>
    </row>
    <row r="477" customFormat="false" ht="12.75" hidden="false" customHeight="false" outlineLevel="0" collapsed="false">
      <c r="A477" s="216"/>
      <c r="B477" s="217"/>
      <c r="C477" s="217"/>
      <c r="D477" s="217"/>
      <c r="E477" s="217"/>
    </row>
    <row r="478" customFormat="false" ht="12.75" hidden="false" customHeight="false" outlineLevel="0" collapsed="false">
      <c r="A478" s="216"/>
      <c r="B478" s="217"/>
      <c r="C478" s="217"/>
      <c r="D478" s="217"/>
      <c r="E478" s="217"/>
    </row>
    <row r="479" customFormat="false" ht="12.75" hidden="false" customHeight="false" outlineLevel="0" collapsed="false">
      <c r="A479" s="216"/>
      <c r="B479" s="217"/>
      <c r="C479" s="217"/>
      <c r="D479" s="217"/>
      <c r="E479" s="217"/>
    </row>
    <row r="480" customFormat="false" ht="12.75" hidden="false" customHeight="false" outlineLevel="0" collapsed="false">
      <c r="A480" s="216"/>
      <c r="B480" s="217"/>
      <c r="C480" s="217"/>
      <c r="D480" s="217"/>
      <c r="E480" s="217"/>
    </row>
    <row r="481" customFormat="false" ht="12.75" hidden="false" customHeight="false" outlineLevel="0" collapsed="false">
      <c r="A481" s="216"/>
      <c r="B481" s="217"/>
      <c r="C481" s="217"/>
      <c r="D481" s="217"/>
      <c r="E481" s="217"/>
    </row>
    <row r="482" customFormat="false" ht="12.75" hidden="false" customHeight="false" outlineLevel="0" collapsed="false">
      <c r="A482" s="216"/>
      <c r="B482" s="217"/>
      <c r="C482" s="217"/>
      <c r="D482" s="217"/>
      <c r="E482" s="217"/>
    </row>
    <row r="483" customFormat="false" ht="12.75" hidden="false" customHeight="false" outlineLevel="0" collapsed="false">
      <c r="A483" s="216"/>
      <c r="B483" s="217"/>
      <c r="C483" s="217"/>
      <c r="D483" s="217"/>
      <c r="E483" s="217"/>
    </row>
    <row r="484" customFormat="false" ht="12.75" hidden="false" customHeight="false" outlineLevel="0" collapsed="false">
      <c r="A484" s="216"/>
      <c r="B484" s="217"/>
      <c r="C484" s="217"/>
      <c r="D484" s="217"/>
      <c r="E484" s="217"/>
    </row>
    <row r="485" customFormat="false" ht="12.75" hidden="false" customHeight="false" outlineLevel="0" collapsed="false">
      <c r="A485" s="216"/>
      <c r="B485" s="217"/>
      <c r="C485" s="217"/>
      <c r="D485" s="217"/>
      <c r="E485" s="217"/>
    </row>
    <row r="486" customFormat="false" ht="12.75" hidden="false" customHeight="false" outlineLevel="0" collapsed="false">
      <c r="A486" s="216"/>
      <c r="B486" s="217"/>
      <c r="C486" s="217"/>
      <c r="D486" s="217"/>
      <c r="E486" s="217"/>
    </row>
    <row r="487" customFormat="false" ht="12.75" hidden="false" customHeight="false" outlineLevel="0" collapsed="false">
      <c r="A487" s="216"/>
      <c r="B487" s="217"/>
      <c r="C487" s="217"/>
      <c r="D487" s="217"/>
      <c r="E487" s="217"/>
    </row>
    <row r="488" customFormat="false" ht="12.75" hidden="false" customHeight="false" outlineLevel="0" collapsed="false">
      <c r="A488" s="216"/>
      <c r="B488" s="217"/>
      <c r="C488" s="217"/>
      <c r="D488" s="217"/>
      <c r="E488" s="217"/>
    </row>
    <row r="489" customFormat="false" ht="12.75" hidden="false" customHeight="false" outlineLevel="0" collapsed="false">
      <c r="A489" s="216"/>
      <c r="B489" s="217"/>
      <c r="C489" s="217"/>
      <c r="D489" s="217"/>
      <c r="E489" s="217"/>
    </row>
    <row r="490" customFormat="false" ht="12.75" hidden="false" customHeight="false" outlineLevel="0" collapsed="false">
      <c r="A490" s="216"/>
      <c r="B490" s="217"/>
      <c r="C490" s="217"/>
      <c r="D490" s="217"/>
      <c r="E490" s="217"/>
    </row>
    <row r="491" customFormat="false" ht="12.75" hidden="false" customHeight="false" outlineLevel="0" collapsed="false">
      <c r="A491" s="216"/>
      <c r="B491" s="217"/>
      <c r="C491" s="217"/>
      <c r="D491" s="217"/>
      <c r="E491" s="217"/>
    </row>
    <row r="492" customFormat="false" ht="12.75" hidden="false" customHeight="false" outlineLevel="0" collapsed="false">
      <c r="A492" s="216"/>
      <c r="B492" s="217"/>
      <c r="C492" s="217"/>
      <c r="D492" s="217"/>
      <c r="E492" s="217"/>
    </row>
    <row r="493" customFormat="false" ht="12.75" hidden="false" customHeight="false" outlineLevel="0" collapsed="false">
      <c r="A493" s="216"/>
      <c r="B493" s="217"/>
      <c r="C493" s="217"/>
      <c r="D493" s="217"/>
      <c r="E493" s="217"/>
    </row>
    <row r="494" customFormat="false" ht="12.75" hidden="false" customHeight="false" outlineLevel="0" collapsed="false">
      <c r="A494" s="216"/>
      <c r="B494" s="217"/>
      <c r="C494" s="217"/>
      <c r="D494" s="217"/>
      <c r="E494" s="217"/>
    </row>
    <row r="495" customFormat="false" ht="12.75" hidden="false" customHeight="false" outlineLevel="0" collapsed="false">
      <c r="A495" s="216"/>
      <c r="B495" s="217"/>
      <c r="C495" s="217"/>
      <c r="D495" s="217"/>
      <c r="E495" s="217"/>
    </row>
    <row r="496" customFormat="false" ht="12.75" hidden="false" customHeight="false" outlineLevel="0" collapsed="false">
      <c r="A496" s="216"/>
      <c r="B496" s="217"/>
      <c r="C496" s="217"/>
      <c r="D496" s="217"/>
      <c r="E496" s="217"/>
    </row>
    <row r="497" customFormat="false" ht="12.75" hidden="false" customHeight="false" outlineLevel="0" collapsed="false">
      <c r="A497" s="216"/>
      <c r="B497" s="217"/>
      <c r="C497" s="217"/>
      <c r="D497" s="217"/>
      <c r="E497" s="217"/>
    </row>
    <row r="498" customFormat="false" ht="12.75" hidden="false" customHeight="false" outlineLevel="0" collapsed="false">
      <c r="A498" s="216"/>
      <c r="B498" s="217"/>
      <c r="C498" s="217"/>
      <c r="D498" s="217"/>
      <c r="E498" s="217"/>
    </row>
    <row r="499" customFormat="false" ht="12.75" hidden="false" customHeight="false" outlineLevel="0" collapsed="false">
      <c r="A499" s="216"/>
      <c r="B499" s="217"/>
      <c r="C499" s="217"/>
      <c r="D499" s="217"/>
      <c r="E499" s="217"/>
    </row>
    <row r="500" customFormat="false" ht="12.75" hidden="false" customHeight="false" outlineLevel="0" collapsed="false">
      <c r="A500" s="216"/>
      <c r="B500" s="217"/>
      <c r="C500" s="217"/>
      <c r="D500" s="217"/>
      <c r="E500" s="217"/>
    </row>
    <row r="501" customFormat="false" ht="12.75" hidden="false" customHeight="false" outlineLevel="0" collapsed="false">
      <c r="A501" s="216"/>
      <c r="B501" s="217"/>
      <c r="C501" s="217"/>
      <c r="D501" s="217"/>
      <c r="E501" s="217"/>
    </row>
    <row r="502" customFormat="false" ht="12.75" hidden="false" customHeight="false" outlineLevel="0" collapsed="false">
      <c r="A502" s="216"/>
      <c r="B502" s="217"/>
      <c r="C502" s="217"/>
      <c r="D502" s="217"/>
      <c r="E502" s="217"/>
    </row>
    <row r="503" customFormat="false" ht="12.75" hidden="false" customHeight="false" outlineLevel="0" collapsed="false">
      <c r="A503" s="216"/>
      <c r="B503" s="217"/>
      <c r="C503" s="217"/>
      <c r="D503" s="217"/>
      <c r="E503" s="217"/>
    </row>
    <row r="504" customFormat="false" ht="12.75" hidden="false" customHeight="false" outlineLevel="0" collapsed="false">
      <c r="A504" s="216"/>
    </row>
    <row r="505" customFormat="false" ht="12.75" hidden="false" customHeight="false" outlineLevel="0" collapsed="false">
      <c r="A505" s="216"/>
    </row>
    <row r="506" customFormat="false" ht="12.75" hidden="false" customHeight="false" outlineLevel="0" collapsed="false">
      <c r="A506" s="216"/>
    </row>
    <row r="507" customFormat="false" ht="12.75" hidden="false" customHeight="false" outlineLevel="0" collapsed="false">
      <c r="A507" s="216"/>
    </row>
    <row r="508" customFormat="false" ht="12.75" hidden="false" customHeight="false" outlineLevel="0" collapsed="false">
      <c r="A508" s="216"/>
    </row>
    <row r="509" customFormat="false" ht="12.75" hidden="false" customHeight="false" outlineLevel="0" collapsed="false">
      <c r="A509" s="216"/>
    </row>
    <row r="510" customFormat="false" ht="12.75" hidden="false" customHeight="false" outlineLevel="0" collapsed="false">
      <c r="A510" s="216"/>
    </row>
    <row r="511" customFormat="false" ht="12.75" hidden="false" customHeight="false" outlineLevel="0" collapsed="false">
      <c r="A511" s="216"/>
    </row>
    <row r="512" customFormat="false" ht="12.75" hidden="false" customHeight="false" outlineLevel="0" collapsed="false">
      <c r="A512" s="216"/>
    </row>
    <row r="513" customFormat="false" ht="12.75" hidden="false" customHeight="false" outlineLevel="0" collapsed="false">
      <c r="A513" s="216"/>
    </row>
    <row r="514" customFormat="false" ht="12.75" hidden="false" customHeight="false" outlineLevel="0" collapsed="false">
      <c r="A514" s="216"/>
    </row>
    <row r="515" customFormat="false" ht="12.75" hidden="false" customHeight="false" outlineLevel="0" collapsed="false">
      <c r="A515" s="216"/>
    </row>
    <row r="516" customFormat="false" ht="12.75" hidden="false" customHeight="false" outlineLevel="0" collapsed="false">
      <c r="A516" s="216"/>
    </row>
    <row r="517" customFormat="false" ht="12.75" hidden="false" customHeight="false" outlineLevel="0" collapsed="false">
      <c r="A517" s="216"/>
    </row>
    <row r="518" customFormat="false" ht="12.75" hidden="false" customHeight="false" outlineLevel="0" collapsed="false">
      <c r="A518" s="216"/>
    </row>
    <row r="519" customFormat="false" ht="12.75" hidden="false" customHeight="false" outlineLevel="0" collapsed="false">
      <c r="A519" s="216"/>
    </row>
    <row r="520" customFormat="false" ht="12.75" hidden="false" customHeight="false" outlineLevel="0" collapsed="false">
      <c r="A520" s="216"/>
    </row>
    <row r="521" customFormat="false" ht="12.75" hidden="false" customHeight="false" outlineLevel="0" collapsed="false">
      <c r="A521" s="216"/>
    </row>
    <row r="522" customFormat="false" ht="12.75" hidden="false" customHeight="false" outlineLevel="0" collapsed="false">
      <c r="A522" s="216"/>
    </row>
    <row r="523" customFormat="false" ht="12.75" hidden="false" customHeight="false" outlineLevel="0" collapsed="false">
      <c r="A523" s="216"/>
    </row>
    <row r="524" customFormat="false" ht="12.75" hidden="false" customHeight="false" outlineLevel="0" collapsed="false">
      <c r="A524" s="216"/>
    </row>
    <row r="525" customFormat="false" ht="12.75" hidden="false" customHeight="false" outlineLevel="0" collapsed="false">
      <c r="A525" s="216"/>
    </row>
    <row r="526" customFormat="false" ht="12.75" hidden="false" customHeight="false" outlineLevel="0" collapsed="false">
      <c r="A526" s="216"/>
    </row>
    <row r="527" customFormat="false" ht="12.75" hidden="false" customHeight="false" outlineLevel="0" collapsed="false">
      <c r="A527" s="216"/>
    </row>
    <row r="528" customFormat="false" ht="12.75" hidden="false" customHeight="false" outlineLevel="0" collapsed="false">
      <c r="A528" s="216"/>
    </row>
    <row r="529" customFormat="false" ht="12.75" hidden="false" customHeight="false" outlineLevel="0" collapsed="false">
      <c r="A529" s="216"/>
    </row>
    <row r="530" customFormat="false" ht="12.75" hidden="false" customHeight="false" outlineLevel="0" collapsed="false">
      <c r="A530" s="216"/>
    </row>
    <row r="531" customFormat="false" ht="12.75" hidden="false" customHeight="false" outlineLevel="0" collapsed="false">
      <c r="A531" s="216"/>
    </row>
    <row r="532" customFormat="false" ht="12.75" hidden="false" customHeight="false" outlineLevel="0" collapsed="false">
      <c r="A532" s="216"/>
    </row>
    <row r="533" customFormat="false" ht="12.75" hidden="false" customHeight="false" outlineLevel="0" collapsed="false">
      <c r="A533" s="216"/>
    </row>
    <row r="534" customFormat="false" ht="12.75" hidden="false" customHeight="false" outlineLevel="0" collapsed="false">
      <c r="A534" s="216"/>
    </row>
    <row r="535" customFormat="false" ht="12.75" hidden="false" customHeight="false" outlineLevel="0" collapsed="false">
      <c r="A535" s="216"/>
    </row>
    <row r="536" customFormat="false" ht="12.75" hidden="false" customHeight="false" outlineLevel="0" collapsed="false">
      <c r="A536" s="216"/>
    </row>
    <row r="537" customFormat="false" ht="12.75" hidden="false" customHeight="false" outlineLevel="0" collapsed="false">
      <c r="A537" s="216"/>
    </row>
    <row r="538" customFormat="false" ht="12.75" hidden="false" customHeight="false" outlineLevel="0" collapsed="false">
      <c r="A538" s="216"/>
    </row>
    <row r="539" customFormat="false" ht="12.75" hidden="false" customHeight="false" outlineLevel="0" collapsed="false">
      <c r="A539" s="216"/>
    </row>
    <row r="540" customFormat="false" ht="12.75" hidden="false" customHeight="false" outlineLevel="0" collapsed="false">
      <c r="A540" s="216"/>
    </row>
    <row r="541" customFormat="false" ht="12.75" hidden="false" customHeight="false" outlineLevel="0" collapsed="false">
      <c r="A541" s="216"/>
    </row>
    <row r="542" customFormat="false" ht="12.75" hidden="false" customHeight="false" outlineLevel="0" collapsed="false">
      <c r="A542" s="216"/>
    </row>
    <row r="543" customFormat="false" ht="12.75" hidden="false" customHeight="false" outlineLevel="0" collapsed="false">
      <c r="A543" s="216"/>
    </row>
    <row r="544" customFormat="false" ht="12.75" hidden="false" customHeight="false" outlineLevel="0" collapsed="false">
      <c r="A544" s="216"/>
    </row>
    <row r="545" customFormat="false" ht="12.75" hidden="false" customHeight="false" outlineLevel="0" collapsed="false">
      <c r="A545" s="216"/>
    </row>
  </sheetData>
  <mergeCells count="15">
    <mergeCell ref="A1:F1"/>
    <mergeCell ref="A2:F2"/>
    <mergeCell ref="A3:F3"/>
    <mergeCell ref="A4:F4"/>
    <mergeCell ref="A5:F5"/>
    <mergeCell ref="A6:F6"/>
    <mergeCell ref="A9:F9"/>
    <mergeCell ref="A10:F10"/>
    <mergeCell ref="A11:F11"/>
    <mergeCell ref="A12:F12"/>
    <mergeCell ref="A15:F15"/>
    <mergeCell ref="A16:F16"/>
    <mergeCell ref="A18:A19"/>
    <mergeCell ref="B18:E18"/>
    <mergeCell ref="F18:F19"/>
  </mergeCells>
  <printOptions headings="false" gridLines="false" gridLinesSet="true" horizontalCentered="false" verticalCentered="false"/>
  <pageMargins left="0.7875" right="0.315277777777778" top="0.315277777777778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C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3.28"/>
    <col collapsed="false" customWidth="true" hidden="false" outlineLevel="0" max="2" min="2" style="218" width="55.28"/>
    <col collapsed="false" customWidth="true" hidden="false" outlineLevel="0" max="3" min="3" style="218" width="4.14"/>
    <col collapsed="false" customWidth="true" hidden="false" outlineLevel="0" max="4" min="4" style="219" width="3.56"/>
    <col collapsed="false" customWidth="true" hidden="false" outlineLevel="0" max="5" min="5" style="218" width="3.42"/>
    <col collapsed="false" customWidth="true" hidden="false" outlineLevel="0" max="6" min="6" style="220" width="8.7"/>
    <col collapsed="false" customWidth="true" hidden="false" outlineLevel="0" max="7" min="7" style="213" width="4.56"/>
    <col collapsed="false" customWidth="true" hidden="false" outlineLevel="0" max="8" min="8" style="221" width="11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223" customFormat="true" ht="12.75" hidden="false" customHeight="true" outlineLevel="0" collapsed="false">
      <c r="A1" s="222"/>
      <c r="B1" s="79" t="s">
        <v>519</v>
      </c>
      <c r="C1" s="79"/>
      <c r="D1" s="79"/>
      <c r="E1" s="79"/>
      <c r="F1" s="79"/>
      <c r="G1" s="79"/>
      <c r="H1" s="79"/>
    </row>
    <row r="2" s="22" customFormat="true" ht="12.75" hidden="false" customHeight="true" outlineLevel="0" collapsed="false">
      <c r="A2" s="222"/>
      <c r="B2" s="5" t="s">
        <v>520</v>
      </c>
      <c r="C2" s="5"/>
      <c r="D2" s="5"/>
      <c r="E2" s="5"/>
      <c r="F2" s="5"/>
      <c r="G2" s="5"/>
      <c r="H2" s="5"/>
    </row>
    <row r="3" s="22" customFormat="true" ht="12.75" hidden="false" customHeight="true" outlineLevel="0" collapsed="false">
      <c r="A3" s="222"/>
      <c r="B3" s="5" t="s">
        <v>4</v>
      </c>
      <c r="C3" s="5"/>
      <c r="D3" s="5"/>
      <c r="E3" s="5"/>
      <c r="F3" s="5"/>
      <c r="G3" s="5"/>
      <c r="H3" s="5"/>
    </row>
    <row r="4" s="22" customFormat="true" ht="12.75" hidden="false" customHeight="true" outlineLevel="0" collapsed="false">
      <c r="A4" s="222"/>
      <c r="B4" s="5" t="s">
        <v>5</v>
      </c>
      <c r="C4" s="5"/>
      <c r="D4" s="5"/>
      <c r="E4" s="5"/>
      <c r="F4" s="5"/>
      <c r="G4" s="5"/>
      <c r="H4" s="5"/>
    </row>
    <row r="5" s="6" customFormat="true" ht="12.75" hidden="false" customHeight="true" outlineLevel="0" collapsed="false">
      <c r="A5" s="222"/>
      <c r="B5" s="5" t="s">
        <v>521</v>
      </c>
      <c r="C5" s="5"/>
      <c r="D5" s="5"/>
      <c r="E5" s="5"/>
      <c r="F5" s="5"/>
      <c r="G5" s="5"/>
      <c r="H5" s="5"/>
    </row>
    <row r="6" s="6" customFormat="true" ht="12.75" hidden="false" customHeight="true" outlineLevel="0" collapsed="false">
      <c r="A6" s="224"/>
      <c r="B6" s="5" t="s">
        <v>8</v>
      </c>
      <c r="C6" s="5"/>
      <c r="D6" s="5"/>
      <c r="E6" s="5"/>
      <c r="F6" s="5"/>
      <c r="G6" s="5"/>
      <c r="H6" s="5"/>
    </row>
    <row r="7" s="6" customFormat="true" ht="12" hidden="false" customHeight="false" outlineLevel="0" collapsed="false">
      <c r="A7" s="107"/>
      <c r="B7" s="4"/>
      <c r="C7" s="4"/>
      <c r="D7" s="3"/>
      <c r="E7" s="4"/>
      <c r="F7" s="225"/>
      <c r="G7" s="206"/>
      <c r="H7" s="226"/>
    </row>
    <row r="8" s="6" customFormat="true" ht="12" hidden="false" customHeight="false" outlineLevel="0" collapsed="false">
      <c r="A8" s="107"/>
      <c r="B8" s="4"/>
      <c r="C8" s="4"/>
      <c r="D8" s="3"/>
      <c r="E8" s="4"/>
      <c r="F8" s="225"/>
      <c r="G8" s="206"/>
      <c r="H8" s="226"/>
    </row>
    <row r="9" s="223" customFormat="true" ht="12.75" hidden="false" customHeight="true" outlineLevel="0" collapsed="false">
      <c r="A9" s="222"/>
      <c r="B9" s="79" t="s">
        <v>519</v>
      </c>
      <c r="C9" s="79"/>
      <c r="D9" s="79"/>
      <c r="E9" s="79"/>
      <c r="F9" s="79"/>
      <c r="G9" s="79"/>
      <c r="H9" s="79"/>
    </row>
    <row r="10" s="22" customFormat="true" ht="12.75" hidden="false" customHeight="true" outlineLevel="0" collapsed="false">
      <c r="A10" s="222"/>
      <c r="B10" s="5" t="s">
        <v>520</v>
      </c>
      <c r="C10" s="5"/>
      <c r="D10" s="5"/>
      <c r="E10" s="5"/>
      <c r="F10" s="5"/>
      <c r="G10" s="5"/>
      <c r="H10" s="5"/>
    </row>
    <row r="11" s="6" customFormat="true" ht="12.75" hidden="false" customHeight="true" outlineLevel="0" collapsed="false">
      <c r="A11" s="222"/>
      <c r="B11" s="5" t="s">
        <v>521</v>
      </c>
      <c r="C11" s="5"/>
      <c r="D11" s="5"/>
      <c r="E11" s="5"/>
      <c r="F11" s="5"/>
      <c r="G11" s="5"/>
      <c r="H11" s="5"/>
    </row>
    <row r="12" s="6" customFormat="true" ht="12.75" hidden="false" customHeight="true" outlineLevel="0" collapsed="false">
      <c r="A12" s="224"/>
      <c r="B12" s="5" t="s">
        <v>125</v>
      </c>
      <c r="C12" s="5"/>
      <c r="D12" s="5"/>
      <c r="E12" s="5"/>
      <c r="F12" s="5"/>
      <c r="G12" s="5"/>
      <c r="H12" s="5"/>
    </row>
    <row r="13" customFormat="false" ht="8.25" hidden="false" customHeight="true" outlineLevel="0" collapsed="false">
      <c r="H13" s="227"/>
    </row>
    <row r="14" s="67" customFormat="true" ht="42" hidden="false" customHeight="true" outlineLevel="0" collapsed="false">
      <c r="A14" s="81" t="s">
        <v>522</v>
      </c>
      <c r="B14" s="81"/>
      <c r="C14" s="81"/>
      <c r="D14" s="81"/>
      <c r="E14" s="81"/>
      <c r="F14" s="81"/>
      <c r="G14" s="81"/>
      <c r="H14" s="81"/>
    </row>
    <row r="15" s="67" customFormat="true" ht="18.75" hidden="false" customHeight="true" outlineLevel="0" collapsed="false">
      <c r="A15" s="81" t="s">
        <v>523</v>
      </c>
      <c r="B15" s="81"/>
      <c r="C15" s="81"/>
      <c r="D15" s="81"/>
      <c r="E15" s="81"/>
      <c r="F15" s="81"/>
      <c r="G15" s="81"/>
      <c r="H15" s="81"/>
    </row>
    <row r="16" customFormat="false" ht="12" hidden="false" customHeight="true" outlineLevel="0" collapsed="false">
      <c r="A16" s="228"/>
      <c r="B16" s="229"/>
      <c r="C16" s="230"/>
      <c r="D16" s="230"/>
      <c r="E16" s="230"/>
      <c r="F16" s="231"/>
      <c r="G16" s="231"/>
      <c r="H16" s="232" t="s">
        <v>154</v>
      </c>
    </row>
    <row r="17" s="63" customFormat="true" ht="56.25" hidden="false" customHeight="true" outlineLevel="0" collapsed="false">
      <c r="A17" s="233" t="s">
        <v>524</v>
      </c>
      <c r="B17" s="233" t="s">
        <v>525</v>
      </c>
      <c r="C17" s="234" t="s">
        <v>526</v>
      </c>
      <c r="D17" s="234" t="s">
        <v>527</v>
      </c>
      <c r="E17" s="234" t="s">
        <v>528</v>
      </c>
      <c r="F17" s="235" t="s">
        <v>529</v>
      </c>
      <c r="G17" s="235" t="s">
        <v>530</v>
      </c>
      <c r="H17" s="236" t="s">
        <v>157</v>
      </c>
    </row>
    <row r="18" s="238" customFormat="true" ht="13.5" hidden="false" customHeight="true" outlineLevel="0" collapsed="false">
      <c r="A18" s="150" t="n">
        <v>1</v>
      </c>
      <c r="B18" s="150" t="s">
        <v>120</v>
      </c>
      <c r="C18" s="123"/>
      <c r="D18" s="237"/>
      <c r="E18" s="237"/>
      <c r="F18" s="237"/>
      <c r="G18" s="237"/>
      <c r="H18" s="140" t="n">
        <f aca="false">H19+H52+H57+H72+H91+H139+H144+H148</f>
        <v>235164.8</v>
      </c>
    </row>
    <row r="19" s="107" customFormat="true" ht="13.5" hidden="false" customHeight="true" outlineLevel="0" collapsed="false">
      <c r="A19" s="239"/>
      <c r="B19" s="100" t="s">
        <v>162</v>
      </c>
      <c r="C19" s="100" t="n">
        <v>851</v>
      </c>
      <c r="D19" s="100" t="s">
        <v>163</v>
      </c>
      <c r="E19" s="100" t="s">
        <v>531</v>
      </c>
      <c r="F19" s="108" t="s">
        <v>175</v>
      </c>
      <c r="G19" s="108" t="s">
        <v>168</v>
      </c>
      <c r="H19" s="140" t="n">
        <f aca="false">H20+H26+H30+H34</f>
        <v>48462.6</v>
      </c>
    </row>
    <row r="20" s="107" customFormat="true" ht="36" hidden="false" customHeight="false" outlineLevel="0" collapsed="false">
      <c r="A20" s="239"/>
      <c r="B20" s="100" t="s">
        <v>180</v>
      </c>
      <c r="C20" s="100" t="n">
        <v>851</v>
      </c>
      <c r="D20" s="100" t="s">
        <v>163</v>
      </c>
      <c r="E20" s="100" t="s">
        <v>181</v>
      </c>
      <c r="F20" s="108" t="s">
        <v>175</v>
      </c>
      <c r="G20" s="108" t="s">
        <v>168</v>
      </c>
      <c r="H20" s="140" t="n">
        <f aca="false">H21</f>
        <v>37249.2</v>
      </c>
    </row>
    <row r="21" s="2" customFormat="true" ht="36" hidden="false" customHeight="false" outlineLevel="0" collapsed="false">
      <c r="A21" s="239"/>
      <c r="B21" s="240" t="s">
        <v>166</v>
      </c>
      <c r="C21" s="109" t="n">
        <v>851</v>
      </c>
      <c r="D21" s="109" t="s">
        <v>163</v>
      </c>
      <c r="E21" s="109" t="s">
        <v>181</v>
      </c>
      <c r="F21" s="105" t="s">
        <v>167</v>
      </c>
      <c r="G21" s="105" t="s">
        <v>168</v>
      </c>
      <c r="H21" s="130" t="n">
        <f aca="false">H22+H24</f>
        <v>37249.2</v>
      </c>
    </row>
    <row r="22" s="2" customFormat="true" ht="12" hidden="false" customHeight="false" outlineLevel="0" collapsed="false">
      <c r="A22" s="239"/>
      <c r="B22" s="103" t="s">
        <v>176</v>
      </c>
      <c r="C22" s="109" t="n">
        <v>851</v>
      </c>
      <c r="D22" s="109" t="s">
        <v>163</v>
      </c>
      <c r="E22" s="109" t="s">
        <v>181</v>
      </c>
      <c r="F22" s="105" t="s">
        <v>177</v>
      </c>
      <c r="G22" s="105" t="s">
        <v>168</v>
      </c>
      <c r="H22" s="130" t="n">
        <f aca="false">H23</f>
        <v>36275.1</v>
      </c>
    </row>
    <row r="23" s="2" customFormat="true" ht="12" hidden="false" customHeight="false" outlineLevel="0" collapsed="false">
      <c r="A23" s="239"/>
      <c r="B23" s="103" t="s">
        <v>171</v>
      </c>
      <c r="C23" s="109" t="n">
        <v>851</v>
      </c>
      <c r="D23" s="109" t="s">
        <v>163</v>
      </c>
      <c r="E23" s="109" t="s">
        <v>181</v>
      </c>
      <c r="F23" s="105" t="s">
        <v>177</v>
      </c>
      <c r="G23" s="105" t="s">
        <v>172</v>
      </c>
      <c r="H23" s="130" t="n">
        <f aca="false">36113.2+161.9</f>
        <v>36275.1</v>
      </c>
    </row>
    <row r="24" s="2" customFormat="true" ht="24" hidden="false" customHeight="false" outlineLevel="0" collapsed="false">
      <c r="A24" s="239"/>
      <c r="B24" s="103" t="s">
        <v>182</v>
      </c>
      <c r="C24" s="109" t="n">
        <v>851</v>
      </c>
      <c r="D24" s="109" t="s">
        <v>163</v>
      </c>
      <c r="E24" s="109" t="s">
        <v>181</v>
      </c>
      <c r="F24" s="105" t="s">
        <v>183</v>
      </c>
      <c r="G24" s="105" t="s">
        <v>168</v>
      </c>
      <c r="H24" s="130" t="n">
        <f aca="false">H25</f>
        <v>974.1</v>
      </c>
    </row>
    <row r="25" s="2" customFormat="true" ht="12" hidden="false" customHeight="false" outlineLevel="0" collapsed="false">
      <c r="A25" s="239"/>
      <c r="B25" s="103" t="s">
        <v>171</v>
      </c>
      <c r="C25" s="109" t="n">
        <v>851</v>
      </c>
      <c r="D25" s="109" t="s">
        <v>163</v>
      </c>
      <c r="E25" s="109" t="s">
        <v>181</v>
      </c>
      <c r="F25" s="105" t="s">
        <v>183</v>
      </c>
      <c r="G25" s="105" t="s">
        <v>172</v>
      </c>
      <c r="H25" s="130" t="n">
        <v>974.1</v>
      </c>
    </row>
    <row r="26" s="2" customFormat="true" ht="12" hidden="false" customHeight="false" outlineLevel="0" collapsed="false">
      <c r="A26" s="239"/>
      <c r="B26" s="100" t="s">
        <v>184</v>
      </c>
      <c r="C26" s="100" t="n">
        <v>851</v>
      </c>
      <c r="D26" s="100" t="s">
        <v>163</v>
      </c>
      <c r="E26" s="108" t="s">
        <v>185</v>
      </c>
      <c r="F26" s="108"/>
      <c r="G26" s="108"/>
      <c r="H26" s="97" t="n">
        <f aca="false">H27</f>
        <v>6.9</v>
      </c>
    </row>
    <row r="27" s="2" customFormat="true" ht="36" hidden="false" customHeight="false" outlineLevel="0" collapsed="false">
      <c r="A27" s="239"/>
      <c r="B27" s="103" t="s">
        <v>186</v>
      </c>
      <c r="C27" s="109" t="n">
        <v>851</v>
      </c>
      <c r="D27" s="109" t="s">
        <v>163</v>
      </c>
      <c r="E27" s="109" t="s">
        <v>185</v>
      </c>
      <c r="F27" s="105" t="s">
        <v>187</v>
      </c>
      <c r="G27" s="105" t="s">
        <v>168</v>
      </c>
      <c r="H27" s="106" t="n">
        <f aca="false">H28</f>
        <v>6.9</v>
      </c>
    </row>
    <row r="28" s="2" customFormat="true" ht="12" hidden="false" customHeight="false" outlineLevel="0" collapsed="false">
      <c r="A28" s="239"/>
      <c r="B28" s="103" t="s">
        <v>171</v>
      </c>
      <c r="C28" s="109" t="n">
        <v>851</v>
      </c>
      <c r="D28" s="109" t="s">
        <v>163</v>
      </c>
      <c r="E28" s="109" t="s">
        <v>185</v>
      </c>
      <c r="F28" s="105" t="s">
        <v>187</v>
      </c>
      <c r="G28" s="105" t="s">
        <v>172</v>
      </c>
      <c r="H28" s="106" t="n">
        <f aca="false">H29</f>
        <v>6.9</v>
      </c>
    </row>
    <row r="29" s="2" customFormat="true" ht="24" hidden="false" customHeight="false" outlineLevel="0" collapsed="false">
      <c r="A29" s="239"/>
      <c r="B29" s="110" t="s">
        <v>188</v>
      </c>
      <c r="C29" s="110" t="n">
        <v>851</v>
      </c>
      <c r="D29" s="110" t="s">
        <v>163</v>
      </c>
      <c r="E29" s="110" t="s">
        <v>185</v>
      </c>
      <c r="F29" s="111" t="s">
        <v>187</v>
      </c>
      <c r="G29" s="111" t="s">
        <v>172</v>
      </c>
      <c r="H29" s="112" t="n">
        <v>6.9</v>
      </c>
    </row>
    <row r="30" s="238" customFormat="true" ht="12" hidden="true" customHeight="false" outlineLevel="0" collapsed="false">
      <c r="A30" s="150"/>
      <c r="B30" s="100" t="s">
        <v>200</v>
      </c>
      <c r="C30" s="100" t="n">
        <v>851</v>
      </c>
      <c r="D30" s="100" t="s">
        <v>163</v>
      </c>
      <c r="E30" s="100" t="s">
        <v>201</v>
      </c>
      <c r="F30" s="100" t="s">
        <v>175</v>
      </c>
      <c r="G30" s="108" t="s">
        <v>168</v>
      </c>
      <c r="H30" s="140" t="n">
        <f aca="false">H31</f>
        <v>0</v>
      </c>
    </row>
    <row r="31" s="238" customFormat="true" ht="12" hidden="true" customHeight="false" outlineLevel="0" collapsed="false">
      <c r="A31" s="150"/>
      <c r="B31" s="103" t="s">
        <v>200</v>
      </c>
      <c r="C31" s="109" t="n">
        <v>851</v>
      </c>
      <c r="D31" s="109" t="s">
        <v>163</v>
      </c>
      <c r="E31" s="109" t="s">
        <v>201</v>
      </c>
      <c r="F31" s="109" t="s">
        <v>202</v>
      </c>
      <c r="G31" s="105" t="s">
        <v>168</v>
      </c>
      <c r="H31" s="130" t="n">
        <f aca="false">H32</f>
        <v>0</v>
      </c>
    </row>
    <row r="32" s="238" customFormat="true" ht="12" hidden="true" customHeight="false" outlineLevel="0" collapsed="false">
      <c r="A32" s="150"/>
      <c r="B32" s="103" t="s">
        <v>203</v>
      </c>
      <c r="C32" s="109" t="n">
        <v>851</v>
      </c>
      <c r="D32" s="109" t="s">
        <v>163</v>
      </c>
      <c r="E32" s="109" t="s">
        <v>201</v>
      </c>
      <c r="F32" s="109" t="s">
        <v>204</v>
      </c>
      <c r="G32" s="105" t="s">
        <v>168</v>
      </c>
      <c r="H32" s="130" t="n">
        <f aca="false">H33</f>
        <v>0</v>
      </c>
    </row>
    <row r="33" s="238" customFormat="true" ht="12" hidden="true" customHeight="false" outlineLevel="0" collapsed="false">
      <c r="A33" s="150"/>
      <c r="B33" s="103" t="s">
        <v>198</v>
      </c>
      <c r="C33" s="109" t="n">
        <v>851</v>
      </c>
      <c r="D33" s="109" t="s">
        <v>163</v>
      </c>
      <c r="E33" s="109" t="s">
        <v>201</v>
      </c>
      <c r="F33" s="109" t="s">
        <v>204</v>
      </c>
      <c r="G33" s="105" t="s">
        <v>199</v>
      </c>
      <c r="H33" s="130"/>
    </row>
    <row r="34" s="107" customFormat="true" ht="12" hidden="false" customHeight="false" outlineLevel="0" collapsed="false">
      <c r="A34" s="239"/>
      <c r="B34" s="100" t="s">
        <v>205</v>
      </c>
      <c r="C34" s="100" t="n">
        <v>851</v>
      </c>
      <c r="D34" s="100" t="s">
        <v>163</v>
      </c>
      <c r="E34" s="100" t="s">
        <v>206</v>
      </c>
      <c r="F34" s="108" t="s">
        <v>175</v>
      </c>
      <c r="G34" s="108" t="s">
        <v>168</v>
      </c>
      <c r="H34" s="140" t="n">
        <f aca="false">H35+H38+H43+H46+H49</f>
        <v>11206.5</v>
      </c>
    </row>
    <row r="35" s="2" customFormat="true" ht="12" hidden="false" customHeight="false" outlineLevel="0" collapsed="false">
      <c r="A35" s="239"/>
      <c r="B35" s="103" t="s">
        <v>207</v>
      </c>
      <c r="C35" s="109" t="n">
        <v>851</v>
      </c>
      <c r="D35" s="109" t="s">
        <v>163</v>
      </c>
      <c r="E35" s="109" t="s">
        <v>206</v>
      </c>
      <c r="F35" s="105" t="s">
        <v>208</v>
      </c>
      <c r="G35" s="105" t="s">
        <v>168</v>
      </c>
      <c r="H35" s="130" t="n">
        <f aca="false">H37</f>
        <v>3035</v>
      </c>
    </row>
    <row r="36" s="2" customFormat="true" ht="12" hidden="false" customHeight="false" outlineLevel="0" collapsed="false">
      <c r="A36" s="239"/>
      <c r="B36" s="103" t="s">
        <v>171</v>
      </c>
      <c r="C36" s="109" t="n">
        <v>851</v>
      </c>
      <c r="D36" s="109" t="s">
        <v>163</v>
      </c>
      <c r="E36" s="109" t="s">
        <v>206</v>
      </c>
      <c r="F36" s="105" t="s">
        <v>208</v>
      </c>
      <c r="G36" s="105" t="s">
        <v>172</v>
      </c>
      <c r="H36" s="130" t="n">
        <f aca="false">H37</f>
        <v>3035</v>
      </c>
    </row>
    <row r="37" s="2" customFormat="true" ht="36" hidden="false" customHeight="false" outlineLevel="0" collapsed="false">
      <c r="A37" s="239"/>
      <c r="B37" s="110" t="s">
        <v>209</v>
      </c>
      <c r="C37" s="110" t="n">
        <v>851</v>
      </c>
      <c r="D37" s="110" t="s">
        <v>163</v>
      </c>
      <c r="E37" s="110" t="s">
        <v>206</v>
      </c>
      <c r="F37" s="111" t="s">
        <v>208</v>
      </c>
      <c r="G37" s="111" t="s">
        <v>172</v>
      </c>
      <c r="H37" s="142" t="n">
        <v>3035</v>
      </c>
    </row>
    <row r="38" s="2" customFormat="true" ht="36" hidden="false" customHeight="false" outlineLevel="0" collapsed="false">
      <c r="A38" s="239"/>
      <c r="B38" s="103" t="s">
        <v>166</v>
      </c>
      <c r="C38" s="109" t="n">
        <v>851</v>
      </c>
      <c r="D38" s="109" t="s">
        <v>163</v>
      </c>
      <c r="E38" s="109" t="n">
        <v>14</v>
      </c>
      <c r="F38" s="105" t="s">
        <v>167</v>
      </c>
      <c r="G38" s="105" t="s">
        <v>168</v>
      </c>
      <c r="H38" s="130" t="n">
        <f aca="false">H39</f>
        <v>1310.4</v>
      </c>
    </row>
    <row r="39" s="2" customFormat="true" ht="12" hidden="false" customHeight="false" outlineLevel="0" collapsed="false">
      <c r="A39" s="239"/>
      <c r="B39" s="103" t="s">
        <v>176</v>
      </c>
      <c r="C39" s="109" t="n">
        <v>851</v>
      </c>
      <c r="D39" s="109" t="s">
        <v>163</v>
      </c>
      <c r="E39" s="109" t="n">
        <v>14</v>
      </c>
      <c r="F39" s="105" t="s">
        <v>177</v>
      </c>
      <c r="G39" s="105" t="s">
        <v>168</v>
      </c>
      <c r="H39" s="130" t="n">
        <f aca="false">H40</f>
        <v>1310.4</v>
      </c>
    </row>
    <row r="40" s="2" customFormat="true" ht="12" hidden="false" customHeight="false" outlineLevel="0" collapsed="false">
      <c r="A40" s="239"/>
      <c r="B40" s="103" t="s">
        <v>171</v>
      </c>
      <c r="C40" s="109" t="n">
        <v>851</v>
      </c>
      <c r="D40" s="109" t="s">
        <v>163</v>
      </c>
      <c r="E40" s="109" t="n">
        <v>14</v>
      </c>
      <c r="F40" s="105" t="s">
        <v>177</v>
      </c>
      <c r="G40" s="105" t="s">
        <v>172</v>
      </c>
      <c r="H40" s="130" t="n">
        <f aca="false">SUM(H41:H42)</f>
        <v>1310.4</v>
      </c>
    </row>
    <row r="41" s="2" customFormat="true" ht="60" hidden="false" customHeight="false" outlineLevel="0" collapsed="false">
      <c r="A41" s="239"/>
      <c r="B41" s="124" t="s">
        <v>210</v>
      </c>
      <c r="C41" s="110" t="n">
        <v>851</v>
      </c>
      <c r="D41" s="110" t="s">
        <v>163</v>
      </c>
      <c r="E41" s="110" t="s">
        <v>206</v>
      </c>
      <c r="F41" s="111" t="s">
        <v>177</v>
      </c>
      <c r="G41" s="111" t="s">
        <v>172</v>
      </c>
      <c r="H41" s="142" t="n">
        <v>325.5</v>
      </c>
    </row>
    <row r="42" s="2" customFormat="true" ht="38.25" hidden="false" customHeight="true" outlineLevel="0" collapsed="false">
      <c r="A42" s="239"/>
      <c r="B42" s="124" t="s">
        <v>211</v>
      </c>
      <c r="C42" s="110" t="n">
        <v>851</v>
      </c>
      <c r="D42" s="110" t="s">
        <v>163</v>
      </c>
      <c r="E42" s="110" t="s">
        <v>206</v>
      </c>
      <c r="F42" s="111" t="s">
        <v>177</v>
      </c>
      <c r="G42" s="111" t="s">
        <v>172</v>
      </c>
      <c r="H42" s="142" t="n">
        <v>984.9</v>
      </c>
    </row>
    <row r="43" s="2" customFormat="true" ht="24" hidden="false" customHeight="false" outlineLevel="0" collapsed="false">
      <c r="A43" s="239"/>
      <c r="B43" s="125" t="s">
        <v>212</v>
      </c>
      <c r="C43" s="109" t="n">
        <v>851</v>
      </c>
      <c r="D43" s="109" t="s">
        <v>163</v>
      </c>
      <c r="E43" s="109" t="s">
        <v>206</v>
      </c>
      <c r="F43" s="105" t="s">
        <v>213</v>
      </c>
      <c r="G43" s="105"/>
      <c r="H43" s="130" t="n">
        <f aca="false">H44</f>
        <v>1660.8</v>
      </c>
    </row>
    <row r="44" s="2" customFormat="true" ht="24" hidden="false" customHeight="false" outlineLevel="0" collapsed="false">
      <c r="A44" s="239"/>
      <c r="B44" s="139" t="s">
        <v>214</v>
      </c>
      <c r="C44" s="109" t="n">
        <v>851</v>
      </c>
      <c r="D44" s="109" t="s">
        <v>163</v>
      </c>
      <c r="E44" s="109" t="s">
        <v>206</v>
      </c>
      <c r="F44" s="105" t="s">
        <v>215</v>
      </c>
      <c r="G44" s="105"/>
      <c r="H44" s="130" t="n">
        <f aca="false">H45</f>
        <v>1660.8</v>
      </c>
    </row>
    <row r="45" s="2" customFormat="true" ht="12" hidden="false" customHeight="false" outlineLevel="0" collapsed="false">
      <c r="A45" s="239"/>
      <c r="B45" s="103" t="s">
        <v>171</v>
      </c>
      <c r="C45" s="109" t="n">
        <v>851</v>
      </c>
      <c r="D45" s="109" t="s">
        <v>163</v>
      </c>
      <c r="E45" s="109" t="s">
        <v>206</v>
      </c>
      <c r="F45" s="105" t="s">
        <v>215</v>
      </c>
      <c r="G45" s="105" t="s">
        <v>172</v>
      </c>
      <c r="H45" s="130" t="n">
        <f aca="false">1608+52.8</f>
        <v>1660.8</v>
      </c>
    </row>
    <row r="46" s="2" customFormat="true" ht="24" hidden="false" customHeight="false" outlineLevel="0" collapsed="false">
      <c r="A46" s="239"/>
      <c r="B46" s="103" t="s">
        <v>216</v>
      </c>
      <c r="C46" s="109" t="n">
        <v>851</v>
      </c>
      <c r="D46" s="109" t="s">
        <v>163</v>
      </c>
      <c r="E46" s="109" t="s">
        <v>206</v>
      </c>
      <c r="F46" s="105" t="s">
        <v>217</v>
      </c>
      <c r="G46" s="105"/>
      <c r="H46" s="130" t="n">
        <f aca="false">H47</f>
        <v>3989.3</v>
      </c>
    </row>
    <row r="47" s="2" customFormat="true" ht="12" hidden="false" customHeight="false" outlineLevel="0" collapsed="false">
      <c r="A47" s="239"/>
      <c r="B47" s="103" t="s">
        <v>218</v>
      </c>
      <c r="C47" s="109" t="n">
        <v>851</v>
      </c>
      <c r="D47" s="109" t="s">
        <v>163</v>
      </c>
      <c r="E47" s="109" t="s">
        <v>206</v>
      </c>
      <c r="F47" s="105" t="s">
        <v>219</v>
      </c>
      <c r="G47" s="105"/>
      <c r="H47" s="130" t="n">
        <f aca="false">H48</f>
        <v>3989.3</v>
      </c>
    </row>
    <row r="48" s="2" customFormat="true" ht="12" hidden="false" customHeight="false" outlineLevel="0" collapsed="false">
      <c r="A48" s="239"/>
      <c r="B48" s="103" t="s">
        <v>171</v>
      </c>
      <c r="C48" s="109" t="n">
        <v>851</v>
      </c>
      <c r="D48" s="109" t="s">
        <v>163</v>
      </c>
      <c r="E48" s="109" t="s">
        <v>206</v>
      </c>
      <c r="F48" s="105" t="s">
        <v>219</v>
      </c>
      <c r="G48" s="105" t="s">
        <v>172</v>
      </c>
      <c r="H48" s="130" t="n">
        <f aca="false">3895.5+93.8</f>
        <v>3989.3</v>
      </c>
    </row>
    <row r="49" s="2" customFormat="true" ht="12.75" hidden="false" customHeight="false" outlineLevel="0" collapsed="false">
      <c r="A49" s="239"/>
      <c r="B49" s="127" t="s">
        <v>220</v>
      </c>
      <c r="C49" s="128" t="n">
        <v>851</v>
      </c>
      <c r="D49" s="128" t="s">
        <v>163</v>
      </c>
      <c r="E49" s="128" t="s">
        <v>206</v>
      </c>
      <c r="F49" s="129" t="s">
        <v>221</v>
      </c>
      <c r="G49" s="129"/>
      <c r="H49" s="130" t="n">
        <f aca="false">H50</f>
        <v>1211</v>
      </c>
    </row>
    <row r="50" s="2" customFormat="true" ht="12.75" hidden="false" customHeight="false" outlineLevel="0" collapsed="false">
      <c r="A50" s="239"/>
      <c r="B50" s="127" t="s">
        <v>222</v>
      </c>
      <c r="C50" s="128" t="n">
        <v>851</v>
      </c>
      <c r="D50" s="128" t="s">
        <v>163</v>
      </c>
      <c r="E50" s="128" t="s">
        <v>206</v>
      </c>
      <c r="F50" s="129" t="s">
        <v>223</v>
      </c>
      <c r="G50" s="129"/>
      <c r="H50" s="130" t="n">
        <f aca="false">H51</f>
        <v>1211</v>
      </c>
    </row>
    <row r="51" s="2" customFormat="true" ht="12.75" hidden="false" customHeight="false" outlineLevel="0" collapsed="false">
      <c r="A51" s="239"/>
      <c r="B51" s="127" t="s">
        <v>171</v>
      </c>
      <c r="C51" s="128" t="n">
        <v>851</v>
      </c>
      <c r="D51" s="128" t="s">
        <v>163</v>
      </c>
      <c r="E51" s="128" t="s">
        <v>206</v>
      </c>
      <c r="F51" s="129" t="s">
        <v>223</v>
      </c>
      <c r="G51" s="129" t="s">
        <v>172</v>
      </c>
      <c r="H51" s="130" t="n">
        <f aca="false">730+481</f>
        <v>1211</v>
      </c>
    </row>
    <row r="52" s="238" customFormat="true" ht="12" hidden="true" customHeight="false" outlineLevel="0" collapsed="false">
      <c r="A52" s="150"/>
      <c r="B52" s="241" t="s">
        <v>224</v>
      </c>
      <c r="C52" s="100" t="n">
        <v>851</v>
      </c>
      <c r="D52" s="164" t="s">
        <v>165</v>
      </c>
      <c r="E52" s="164"/>
      <c r="F52" s="164"/>
      <c r="G52" s="164"/>
      <c r="H52" s="140" t="n">
        <f aca="false">H53</f>
        <v>0</v>
      </c>
    </row>
    <row r="53" s="238" customFormat="true" ht="12" hidden="true" customHeight="false" outlineLevel="0" collapsed="false">
      <c r="A53" s="150"/>
      <c r="B53" s="241" t="s">
        <v>225</v>
      </c>
      <c r="C53" s="100" t="n">
        <v>851</v>
      </c>
      <c r="D53" s="164" t="s">
        <v>165</v>
      </c>
      <c r="E53" s="164" t="s">
        <v>181</v>
      </c>
      <c r="F53" s="164"/>
      <c r="G53" s="164"/>
      <c r="H53" s="140" t="n">
        <f aca="false">H54</f>
        <v>0</v>
      </c>
    </row>
    <row r="54" s="242" customFormat="true" ht="24" hidden="true" customHeight="false" outlineLevel="0" collapsed="false">
      <c r="A54" s="150"/>
      <c r="B54" s="136" t="s">
        <v>226</v>
      </c>
      <c r="C54" s="109" t="n">
        <v>851</v>
      </c>
      <c r="D54" s="137" t="s">
        <v>165</v>
      </c>
      <c r="E54" s="137" t="s">
        <v>181</v>
      </c>
      <c r="F54" s="137" t="s">
        <v>227</v>
      </c>
      <c r="G54" s="137"/>
      <c r="H54" s="130" t="n">
        <f aca="false">H55</f>
        <v>0</v>
      </c>
    </row>
    <row r="55" s="242" customFormat="true" ht="12" hidden="true" customHeight="false" outlineLevel="0" collapsed="false">
      <c r="A55" s="150"/>
      <c r="B55" s="136" t="s">
        <v>228</v>
      </c>
      <c r="C55" s="109" t="n">
        <v>851</v>
      </c>
      <c r="D55" s="137" t="s">
        <v>165</v>
      </c>
      <c r="E55" s="137" t="s">
        <v>181</v>
      </c>
      <c r="F55" s="137" t="s">
        <v>229</v>
      </c>
      <c r="G55" s="137"/>
      <c r="H55" s="130" t="n">
        <f aca="false">H56</f>
        <v>0</v>
      </c>
    </row>
    <row r="56" s="242" customFormat="true" ht="12" hidden="true" customHeight="false" outlineLevel="0" collapsed="false">
      <c r="A56" s="150"/>
      <c r="B56" s="103" t="s">
        <v>171</v>
      </c>
      <c r="C56" s="109" t="n">
        <v>851</v>
      </c>
      <c r="D56" s="137" t="s">
        <v>165</v>
      </c>
      <c r="E56" s="137" t="s">
        <v>181</v>
      </c>
      <c r="F56" s="137" t="s">
        <v>229</v>
      </c>
      <c r="G56" s="105" t="s">
        <v>172</v>
      </c>
      <c r="H56" s="130"/>
    </row>
    <row r="57" s="238" customFormat="true" ht="24" hidden="false" customHeight="false" outlineLevel="0" collapsed="false">
      <c r="A57" s="150"/>
      <c r="B57" s="100" t="s">
        <v>230</v>
      </c>
      <c r="C57" s="100" t="n">
        <v>851</v>
      </c>
      <c r="D57" s="164" t="s">
        <v>174</v>
      </c>
      <c r="E57" s="164"/>
      <c r="F57" s="243"/>
      <c r="G57" s="108"/>
      <c r="H57" s="140" t="n">
        <f aca="false">H58+H62</f>
        <v>667</v>
      </c>
    </row>
    <row r="58" s="238" customFormat="true" ht="12.75" hidden="false" customHeight="true" outlineLevel="0" collapsed="false">
      <c r="A58" s="150"/>
      <c r="B58" s="100" t="s">
        <v>231</v>
      </c>
      <c r="C58" s="100" t="n">
        <v>851</v>
      </c>
      <c r="D58" s="164" t="s">
        <v>174</v>
      </c>
      <c r="E58" s="164" t="s">
        <v>165</v>
      </c>
      <c r="F58" s="243"/>
      <c r="G58" s="108"/>
      <c r="H58" s="140" t="n">
        <f aca="false">H59</f>
        <v>120</v>
      </c>
    </row>
    <row r="59" s="242" customFormat="true" ht="12" hidden="false" customHeight="false" outlineLevel="0" collapsed="false">
      <c r="A59" s="150"/>
      <c r="B59" s="158" t="s">
        <v>232</v>
      </c>
      <c r="C59" s="109" t="n">
        <v>851</v>
      </c>
      <c r="D59" s="137" t="s">
        <v>174</v>
      </c>
      <c r="E59" s="137" t="s">
        <v>165</v>
      </c>
      <c r="F59" s="138" t="s">
        <v>233</v>
      </c>
      <c r="G59" s="105"/>
      <c r="H59" s="130" t="n">
        <f aca="false">H60</f>
        <v>120</v>
      </c>
    </row>
    <row r="60" s="245" customFormat="true" ht="36" hidden="false" customHeight="false" outlineLevel="0" collapsed="false">
      <c r="A60" s="244"/>
      <c r="B60" s="110" t="s">
        <v>234</v>
      </c>
      <c r="C60" s="110" t="n">
        <v>851</v>
      </c>
      <c r="D60" s="175" t="s">
        <v>174</v>
      </c>
      <c r="E60" s="175" t="s">
        <v>165</v>
      </c>
      <c r="F60" s="149" t="s">
        <v>235</v>
      </c>
      <c r="G60" s="111" t="s">
        <v>172</v>
      </c>
      <c r="H60" s="142" t="n">
        <f aca="false">H61</f>
        <v>120</v>
      </c>
    </row>
    <row r="61" s="238" customFormat="true" ht="12" hidden="false" customHeight="false" outlineLevel="0" collapsed="false">
      <c r="A61" s="150"/>
      <c r="B61" s="103" t="s">
        <v>171</v>
      </c>
      <c r="C61" s="109" t="n">
        <v>851</v>
      </c>
      <c r="D61" s="137" t="s">
        <v>174</v>
      </c>
      <c r="E61" s="137" t="s">
        <v>165</v>
      </c>
      <c r="F61" s="138" t="s">
        <v>235</v>
      </c>
      <c r="G61" s="105" t="s">
        <v>172</v>
      </c>
      <c r="H61" s="130" t="n">
        <v>120</v>
      </c>
    </row>
    <row r="62" s="238" customFormat="true" ht="24" hidden="false" customHeight="true" outlineLevel="0" collapsed="false">
      <c r="A62" s="150"/>
      <c r="B62" s="162" t="s">
        <v>236</v>
      </c>
      <c r="C62" s="100" t="n">
        <v>851</v>
      </c>
      <c r="D62" s="164" t="s">
        <v>174</v>
      </c>
      <c r="E62" s="164" t="s">
        <v>237</v>
      </c>
      <c r="F62" s="163"/>
      <c r="G62" s="163"/>
      <c r="H62" s="140" t="n">
        <f aca="false">H66+H69+H63</f>
        <v>547</v>
      </c>
    </row>
    <row r="63" s="238" customFormat="true" ht="12" hidden="false" customHeight="false" outlineLevel="0" collapsed="false">
      <c r="A63" s="150"/>
      <c r="B63" s="136" t="s">
        <v>200</v>
      </c>
      <c r="C63" s="109" t="n">
        <v>851</v>
      </c>
      <c r="D63" s="137" t="s">
        <v>174</v>
      </c>
      <c r="E63" s="137" t="s">
        <v>237</v>
      </c>
      <c r="F63" s="138" t="s">
        <v>202</v>
      </c>
      <c r="G63" s="138"/>
      <c r="H63" s="130" t="n">
        <f aca="false">H64</f>
        <v>106.8</v>
      </c>
    </row>
    <row r="64" s="238" customFormat="true" ht="12" hidden="false" customHeight="false" outlineLevel="0" collapsed="false">
      <c r="A64" s="150"/>
      <c r="B64" s="136" t="s">
        <v>203</v>
      </c>
      <c r="C64" s="109" t="n">
        <v>851</v>
      </c>
      <c r="D64" s="137" t="s">
        <v>174</v>
      </c>
      <c r="E64" s="137" t="s">
        <v>237</v>
      </c>
      <c r="F64" s="138" t="s">
        <v>204</v>
      </c>
      <c r="G64" s="138"/>
      <c r="H64" s="130" t="n">
        <f aca="false">H65</f>
        <v>106.8</v>
      </c>
    </row>
    <row r="65" s="238" customFormat="true" ht="12" hidden="false" customHeight="false" outlineLevel="0" collapsed="false">
      <c r="A65" s="150"/>
      <c r="B65" s="136" t="s">
        <v>171</v>
      </c>
      <c r="C65" s="109" t="n">
        <v>851</v>
      </c>
      <c r="D65" s="137" t="s">
        <v>174</v>
      </c>
      <c r="E65" s="137" t="s">
        <v>237</v>
      </c>
      <c r="F65" s="138" t="s">
        <v>204</v>
      </c>
      <c r="G65" s="138" t="s">
        <v>172</v>
      </c>
      <c r="H65" s="130" t="n">
        <v>106.8</v>
      </c>
    </row>
    <row r="66" s="238" customFormat="true" ht="24" hidden="false" customHeight="true" outlineLevel="0" collapsed="false">
      <c r="A66" s="150"/>
      <c r="B66" s="139" t="s">
        <v>238</v>
      </c>
      <c r="C66" s="109" t="n">
        <v>851</v>
      </c>
      <c r="D66" s="137" t="s">
        <v>174</v>
      </c>
      <c r="E66" s="137" t="s">
        <v>237</v>
      </c>
      <c r="F66" s="138" t="s">
        <v>239</v>
      </c>
      <c r="G66" s="138"/>
      <c r="H66" s="130" t="n">
        <f aca="false">H67</f>
        <v>440.2</v>
      </c>
    </row>
    <row r="67" s="238" customFormat="true" ht="24" hidden="false" customHeight="true" outlineLevel="0" collapsed="false">
      <c r="A67" s="150"/>
      <c r="B67" s="139" t="s">
        <v>240</v>
      </c>
      <c r="C67" s="109" t="n">
        <v>851</v>
      </c>
      <c r="D67" s="137" t="s">
        <v>174</v>
      </c>
      <c r="E67" s="137" t="s">
        <v>237</v>
      </c>
      <c r="F67" s="138" t="s">
        <v>241</v>
      </c>
      <c r="G67" s="138"/>
      <c r="H67" s="130" t="n">
        <f aca="false">H68</f>
        <v>440.2</v>
      </c>
    </row>
    <row r="68" s="238" customFormat="true" ht="24" hidden="false" customHeight="true" outlineLevel="0" collapsed="false">
      <c r="A68" s="150"/>
      <c r="B68" s="103" t="s">
        <v>171</v>
      </c>
      <c r="C68" s="109" t="n">
        <v>851</v>
      </c>
      <c r="D68" s="137" t="s">
        <v>174</v>
      </c>
      <c r="E68" s="137" t="s">
        <v>237</v>
      </c>
      <c r="F68" s="138" t="s">
        <v>241</v>
      </c>
      <c r="G68" s="138" t="s">
        <v>172</v>
      </c>
      <c r="H68" s="130" t="n">
        <v>440.2</v>
      </c>
      <c r="I68" s="246"/>
    </row>
    <row r="69" s="242" customFormat="true" ht="12" hidden="true" customHeight="false" outlineLevel="0" collapsed="false">
      <c r="A69" s="150"/>
      <c r="B69" s="103" t="s">
        <v>242</v>
      </c>
      <c r="C69" s="109" t="n">
        <v>851</v>
      </c>
      <c r="D69" s="137" t="s">
        <v>174</v>
      </c>
      <c r="E69" s="137" t="s">
        <v>237</v>
      </c>
      <c r="F69" s="109" t="s">
        <v>243</v>
      </c>
      <c r="G69" s="105"/>
      <c r="H69" s="130" t="n">
        <f aca="false">H70</f>
        <v>0</v>
      </c>
    </row>
    <row r="70" s="242" customFormat="true" ht="24" hidden="true" customHeight="false" outlineLevel="0" collapsed="false">
      <c r="A70" s="150"/>
      <c r="B70" s="103" t="s">
        <v>244</v>
      </c>
      <c r="C70" s="109" t="n">
        <v>851</v>
      </c>
      <c r="D70" s="137" t="s">
        <v>174</v>
      </c>
      <c r="E70" s="137" t="s">
        <v>237</v>
      </c>
      <c r="F70" s="109" t="s">
        <v>245</v>
      </c>
      <c r="G70" s="105"/>
      <c r="H70" s="130" t="n">
        <f aca="false">H71</f>
        <v>0</v>
      </c>
    </row>
    <row r="71" s="242" customFormat="true" ht="12" hidden="true" customHeight="false" outlineLevel="0" collapsed="false">
      <c r="A71" s="150"/>
      <c r="B71" s="103" t="s">
        <v>171</v>
      </c>
      <c r="C71" s="109" t="n">
        <v>851</v>
      </c>
      <c r="D71" s="137" t="s">
        <v>174</v>
      </c>
      <c r="E71" s="137" t="s">
        <v>237</v>
      </c>
      <c r="F71" s="109" t="s">
        <v>245</v>
      </c>
      <c r="G71" s="105" t="s">
        <v>172</v>
      </c>
      <c r="H71" s="130"/>
    </row>
    <row r="72" s="238" customFormat="true" ht="17.25" hidden="false" customHeight="true" outlineLevel="0" collapsed="false">
      <c r="A72" s="150"/>
      <c r="B72" s="241" t="s">
        <v>246</v>
      </c>
      <c r="C72" s="100" t="n">
        <v>851</v>
      </c>
      <c r="D72" s="164" t="s">
        <v>181</v>
      </c>
      <c r="E72" s="164"/>
      <c r="F72" s="163"/>
      <c r="G72" s="163"/>
      <c r="H72" s="140" t="n">
        <f aca="false">H73+H77+H81</f>
        <v>37892.8</v>
      </c>
    </row>
    <row r="73" s="238" customFormat="true" ht="12" hidden="false" customHeight="false" outlineLevel="0" collapsed="false">
      <c r="A73" s="150"/>
      <c r="B73" s="113" t="s">
        <v>247</v>
      </c>
      <c r="C73" s="100" t="n">
        <v>851</v>
      </c>
      <c r="D73" s="101" t="s">
        <v>181</v>
      </c>
      <c r="E73" s="101" t="s">
        <v>165</v>
      </c>
      <c r="F73" s="96"/>
      <c r="G73" s="96"/>
      <c r="H73" s="140" t="n">
        <f aca="false">H74</f>
        <v>31201.5</v>
      </c>
    </row>
    <row r="74" s="238" customFormat="true" ht="12" hidden="false" customHeight="false" outlineLevel="0" collapsed="false">
      <c r="A74" s="150"/>
      <c r="B74" s="103" t="s">
        <v>248</v>
      </c>
      <c r="C74" s="109" t="n">
        <v>851</v>
      </c>
      <c r="D74" s="115" t="s">
        <v>181</v>
      </c>
      <c r="E74" s="115" t="s">
        <v>165</v>
      </c>
      <c r="F74" s="109" t="s">
        <v>249</v>
      </c>
      <c r="G74" s="105" t="s">
        <v>168</v>
      </c>
      <c r="H74" s="130" t="n">
        <f aca="false">H75</f>
        <v>31201.5</v>
      </c>
    </row>
    <row r="75" s="238" customFormat="true" ht="24" hidden="false" customHeight="false" outlineLevel="0" collapsed="false">
      <c r="A75" s="150"/>
      <c r="B75" s="103" t="s">
        <v>250</v>
      </c>
      <c r="C75" s="109" t="n">
        <v>851</v>
      </c>
      <c r="D75" s="115" t="s">
        <v>181</v>
      </c>
      <c r="E75" s="115" t="s">
        <v>165</v>
      </c>
      <c r="F75" s="109" t="s">
        <v>251</v>
      </c>
      <c r="G75" s="105" t="s">
        <v>168</v>
      </c>
      <c r="H75" s="130" t="n">
        <f aca="false">H76</f>
        <v>31201.5</v>
      </c>
    </row>
    <row r="76" s="238" customFormat="true" ht="12" hidden="false" customHeight="false" outlineLevel="0" collapsed="false">
      <c r="A76" s="150"/>
      <c r="B76" s="143" t="s">
        <v>171</v>
      </c>
      <c r="C76" s="109" t="n">
        <v>851</v>
      </c>
      <c r="D76" s="115" t="s">
        <v>181</v>
      </c>
      <c r="E76" s="115" t="s">
        <v>165</v>
      </c>
      <c r="F76" s="109" t="s">
        <v>251</v>
      </c>
      <c r="G76" s="105" t="s">
        <v>172</v>
      </c>
      <c r="H76" s="130" t="n">
        <v>31201.5</v>
      </c>
    </row>
    <row r="77" s="238" customFormat="true" ht="12" hidden="false" customHeight="false" outlineLevel="0" collapsed="false">
      <c r="A77" s="150"/>
      <c r="B77" s="100" t="s">
        <v>252</v>
      </c>
      <c r="C77" s="100" t="n">
        <v>851</v>
      </c>
      <c r="D77" s="101" t="s">
        <v>181</v>
      </c>
      <c r="E77" s="101" t="s">
        <v>185</v>
      </c>
      <c r="F77" s="100"/>
      <c r="G77" s="108"/>
      <c r="H77" s="140" t="n">
        <f aca="false">H78</f>
        <v>112</v>
      </c>
    </row>
    <row r="78" s="238" customFormat="true" ht="12" hidden="false" customHeight="false" outlineLevel="0" collapsed="false">
      <c r="A78" s="150"/>
      <c r="B78" s="158" t="s">
        <v>232</v>
      </c>
      <c r="C78" s="109" t="n">
        <v>851</v>
      </c>
      <c r="D78" s="115" t="s">
        <v>181</v>
      </c>
      <c r="E78" s="115" t="s">
        <v>185</v>
      </c>
      <c r="F78" s="138" t="s">
        <v>233</v>
      </c>
      <c r="G78" s="105"/>
      <c r="H78" s="130" t="n">
        <f aca="false">H79</f>
        <v>112</v>
      </c>
    </row>
    <row r="79" s="238" customFormat="true" ht="48" hidden="false" customHeight="false" outlineLevel="0" collapsed="false">
      <c r="A79" s="150"/>
      <c r="B79" s="141" t="s">
        <v>253</v>
      </c>
      <c r="C79" s="110" t="n">
        <v>851</v>
      </c>
      <c r="D79" s="133" t="s">
        <v>181</v>
      </c>
      <c r="E79" s="133" t="s">
        <v>185</v>
      </c>
      <c r="F79" s="110" t="s">
        <v>254</v>
      </c>
      <c r="G79" s="111" t="s">
        <v>172</v>
      </c>
      <c r="H79" s="142" t="n">
        <f aca="false">H80</f>
        <v>112</v>
      </c>
    </row>
    <row r="80" s="238" customFormat="true" ht="12" hidden="false" customHeight="false" outlineLevel="0" collapsed="false">
      <c r="A80" s="150"/>
      <c r="B80" s="143" t="s">
        <v>171</v>
      </c>
      <c r="C80" s="109" t="n">
        <v>851</v>
      </c>
      <c r="D80" s="115" t="s">
        <v>181</v>
      </c>
      <c r="E80" s="115" t="s">
        <v>185</v>
      </c>
      <c r="F80" s="109" t="s">
        <v>254</v>
      </c>
      <c r="G80" s="105" t="s">
        <v>172</v>
      </c>
      <c r="H80" s="130" t="n">
        <v>112</v>
      </c>
    </row>
    <row r="81" s="238" customFormat="true" ht="12" hidden="false" customHeight="false" outlineLevel="0" collapsed="false">
      <c r="A81" s="150"/>
      <c r="B81" s="122" t="s">
        <v>255</v>
      </c>
      <c r="C81" s="100" t="n">
        <v>851</v>
      </c>
      <c r="D81" s="101" t="s">
        <v>181</v>
      </c>
      <c r="E81" s="101" t="s">
        <v>201</v>
      </c>
      <c r="F81" s="96"/>
      <c r="G81" s="96"/>
      <c r="H81" s="140" t="n">
        <f aca="false">H82+H84+H86</f>
        <v>6579.3</v>
      </c>
    </row>
    <row r="82" s="238" customFormat="true" ht="12.75" hidden="false" customHeight="true" outlineLevel="0" collapsed="false">
      <c r="A82" s="150"/>
      <c r="B82" s="144" t="s">
        <v>256</v>
      </c>
      <c r="C82" s="128" t="n">
        <v>851</v>
      </c>
      <c r="D82" s="145" t="s">
        <v>181</v>
      </c>
      <c r="E82" s="145" t="s">
        <v>201</v>
      </c>
      <c r="F82" s="56" t="s">
        <v>257</v>
      </c>
      <c r="G82" s="56"/>
      <c r="H82" s="146" t="n">
        <f aca="false">H83</f>
        <v>1597.1</v>
      </c>
    </row>
    <row r="83" s="238" customFormat="true" ht="12.75" hidden="false" customHeight="true" outlineLevel="0" collapsed="false">
      <c r="A83" s="150"/>
      <c r="B83" s="127" t="s">
        <v>171</v>
      </c>
      <c r="C83" s="128" t="n">
        <v>851</v>
      </c>
      <c r="D83" s="145" t="s">
        <v>181</v>
      </c>
      <c r="E83" s="145" t="s">
        <v>201</v>
      </c>
      <c r="F83" s="56" t="s">
        <v>257</v>
      </c>
      <c r="G83" s="56" t="s">
        <v>172</v>
      </c>
      <c r="H83" s="146" t="n">
        <v>1597.1</v>
      </c>
      <c r="I83" s="247"/>
      <c r="J83" s="247"/>
      <c r="K83" s="247"/>
      <c r="L83" s="247"/>
      <c r="M83" s="247"/>
    </row>
    <row r="84" s="242" customFormat="true" ht="12" hidden="false" customHeight="false" outlineLevel="0" collapsed="false">
      <c r="A84" s="150"/>
      <c r="B84" s="147" t="s">
        <v>258</v>
      </c>
      <c r="C84" s="109" t="n">
        <v>851</v>
      </c>
      <c r="D84" s="115" t="s">
        <v>181</v>
      </c>
      <c r="E84" s="115" t="s">
        <v>201</v>
      </c>
      <c r="F84" s="104" t="s">
        <v>259</v>
      </c>
      <c r="G84" s="104"/>
      <c r="H84" s="130" t="n">
        <f aca="false">H85</f>
        <v>800</v>
      </c>
    </row>
    <row r="85" s="242" customFormat="true" ht="12" hidden="false" customHeight="false" outlineLevel="0" collapsed="false">
      <c r="A85" s="150" t="s">
        <v>532</v>
      </c>
      <c r="B85" s="131" t="s">
        <v>171</v>
      </c>
      <c r="C85" s="109" t="n">
        <v>851</v>
      </c>
      <c r="D85" s="115" t="s">
        <v>181</v>
      </c>
      <c r="E85" s="115" t="s">
        <v>201</v>
      </c>
      <c r="F85" s="104" t="s">
        <v>259</v>
      </c>
      <c r="G85" s="104" t="s">
        <v>172</v>
      </c>
      <c r="H85" s="130" t="n">
        <v>800</v>
      </c>
    </row>
    <row r="86" s="238" customFormat="true" ht="12" hidden="false" customHeight="false" outlineLevel="0" collapsed="false">
      <c r="A86" s="150"/>
      <c r="B86" s="158" t="s">
        <v>232</v>
      </c>
      <c r="C86" s="109" t="n">
        <v>851</v>
      </c>
      <c r="D86" s="115" t="s">
        <v>181</v>
      </c>
      <c r="E86" s="115" t="s">
        <v>201</v>
      </c>
      <c r="F86" s="138" t="s">
        <v>233</v>
      </c>
      <c r="G86" s="104"/>
      <c r="H86" s="130" t="n">
        <f aca="false">H87+H89</f>
        <v>4182.2</v>
      </c>
    </row>
    <row r="87" s="249" customFormat="true" ht="73.5" hidden="false" customHeight="true" outlineLevel="0" collapsed="false">
      <c r="A87" s="244"/>
      <c r="B87" s="148" t="s">
        <v>260</v>
      </c>
      <c r="C87" s="110" t="n">
        <v>851</v>
      </c>
      <c r="D87" s="133" t="s">
        <v>181</v>
      </c>
      <c r="E87" s="133" t="s">
        <v>201</v>
      </c>
      <c r="F87" s="149" t="s">
        <v>261</v>
      </c>
      <c r="G87" s="134"/>
      <c r="H87" s="142" t="n">
        <f aca="false">H88</f>
        <v>2298.1</v>
      </c>
      <c r="I87" s="248"/>
    </row>
    <row r="88" s="238" customFormat="true" ht="12" hidden="false" customHeight="false" outlineLevel="0" collapsed="false">
      <c r="A88" s="150"/>
      <c r="B88" s="103" t="s">
        <v>171</v>
      </c>
      <c r="C88" s="109" t="n">
        <v>851</v>
      </c>
      <c r="D88" s="115" t="s">
        <v>181</v>
      </c>
      <c r="E88" s="115" t="s">
        <v>201</v>
      </c>
      <c r="F88" s="138" t="s">
        <v>261</v>
      </c>
      <c r="G88" s="105" t="s">
        <v>172</v>
      </c>
      <c r="H88" s="130" t="n">
        <f aca="false">1170.1+1128</f>
        <v>2298.1</v>
      </c>
    </row>
    <row r="89" s="249" customFormat="true" ht="73.5" hidden="false" customHeight="true" outlineLevel="0" collapsed="false">
      <c r="A89" s="244"/>
      <c r="B89" s="148" t="s">
        <v>262</v>
      </c>
      <c r="C89" s="110" t="n">
        <v>851</v>
      </c>
      <c r="D89" s="133" t="s">
        <v>181</v>
      </c>
      <c r="E89" s="133" t="s">
        <v>201</v>
      </c>
      <c r="F89" s="149" t="s">
        <v>263</v>
      </c>
      <c r="G89" s="134"/>
      <c r="H89" s="142" t="n">
        <f aca="false">H90</f>
        <v>1884.1</v>
      </c>
    </row>
    <row r="90" s="238" customFormat="true" ht="12" hidden="false" customHeight="false" outlineLevel="0" collapsed="false">
      <c r="A90" s="150"/>
      <c r="B90" s="103" t="s">
        <v>171</v>
      </c>
      <c r="C90" s="109" t="n">
        <v>851</v>
      </c>
      <c r="D90" s="115" t="s">
        <v>181</v>
      </c>
      <c r="E90" s="115" t="s">
        <v>201</v>
      </c>
      <c r="F90" s="138" t="s">
        <v>263</v>
      </c>
      <c r="G90" s="105" t="s">
        <v>172</v>
      </c>
      <c r="H90" s="130" t="n">
        <v>1884.1</v>
      </c>
    </row>
    <row r="91" s="238" customFormat="true" ht="12" hidden="false" customHeight="false" outlineLevel="0" collapsed="false">
      <c r="A91" s="150"/>
      <c r="B91" s="250" t="s">
        <v>264</v>
      </c>
      <c r="C91" s="100" t="n">
        <v>851</v>
      </c>
      <c r="D91" s="164" t="s">
        <v>185</v>
      </c>
      <c r="E91" s="164"/>
      <c r="F91" s="163"/>
      <c r="G91" s="163"/>
      <c r="H91" s="140" t="n">
        <f aca="false">H92+H118</f>
        <v>81087.9</v>
      </c>
    </row>
    <row r="92" s="253" customFormat="true" ht="12" hidden="false" customHeight="false" outlineLevel="0" collapsed="false">
      <c r="A92" s="251"/>
      <c r="B92" s="113" t="s">
        <v>265</v>
      </c>
      <c r="C92" s="100" t="n">
        <v>851</v>
      </c>
      <c r="D92" s="101" t="s">
        <v>185</v>
      </c>
      <c r="E92" s="101" t="s">
        <v>163</v>
      </c>
      <c r="F92" s="151"/>
      <c r="G92" s="123"/>
      <c r="H92" s="140" t="n">
        <f aca="false">H93+H110+H112+H115</f>
        <v>72748.3</v>
      </c>
      <c r="I92" s="252"/>
    </row>
    <row r="93" s="253" customFormat="true" ht="24" hidden="false" customHeight="false" outlineLevel="0" collapsed="false">
      <c r="A93" s="251"/>
      <c r="B93" s="152" t="s">
        <v>266</v>
      </c>
      <c r="C93" s="153" t="s">
        <v>533</v>
      </c>
      <c r="D93" s="104" t="s">
        <v>185</v>
      </c>
      <c r="E93" s="104" t="s">
        <v>163</v>
      </c>
      <c r="F93" s="153" t="s">
        <v>267</v>
      </c>
      <c r="G93" s="123"/>
      <c r="H93" s="130" t="n">
        <f aca="false">H94+H99</f>
        <v>39834</v>
      </c>
    </row>
    <row r="94" s="253" customFormat="true" ht="48" hidden="false" customHeight="false" outlineLevel="0" collapsed="false">
      <c r="A94" s="251"/>
      <c r="B94" s="154" t="s">
        <v>268</v>
      </c>
      <c r="C94" s="153" t="s">
        <v>533</v>
      </c>
      <c r="D94" s="104" t="s">
        <v>185</v>
      </c>
      <c r="E94" s="104" t="s">
        <v>163</v>
      </c>
      <c r="F94" s="153" t="s">
        <v>269</v>
      </c>
      <c r="G94" s="153"/>
      <c r="H94" s="130" t="n">
        <f aca="false">H95+H97</f>
        <v>16532.9</v>
      </c>
    </row>
    <row r="95" s="253" customFormat="true" ht="24" hidden="false" customHeight="false" outlineLevel="0" collapsed="false">
      <c r="A95" s="251"/>
      <c r="B95" s="152" t="s">
        <v>270</v>
      </c>
      <c r="C95" s="153" t="s">
        <v>533</v>
      </c>
      <c r="D95" s="104" t="s">
        <v>185</v>
      </c>
      <c r="E95" s="104" t="s">
        <v>163</v>
      </c>
      <c r="F95" s="153" t="s">
        <v>271</v>
      </c>
      <c r="G95" s="153"/>
      <c r="H95" s="130" t="n">
        <f aca="false">H96</f>
        <v>8269.9</v>
      </c>
    </row>
    <row r="96" s="253" customFormat="true" ht="12" hidden="false" customHeight="false" outlineLevel="0" collapsed="false">
      <c r="A96" s="251"/>
      <c r="B96" s="155" t="s">
        <v>272</v>
      </c>
      <c r="C96" s="153" t="s">
        <v>533</v>
      </c>
      <c r="D96" s="104" t="s">
        <v>185</v>
      </c>
      <c r="E96" s="104" t="s">
        <v>163</v>
      </c>
      <c r="F96" s="153" t="s">
        <v>271</v>
      </c>
      <c r="G96" s="153" t="s">
        <v>273</v>
      </c>
      <c r="H96" s="130" t="n">
        <v>8269.9</v>
      </c>
    </row>
    <row r="97" s="253" customFormat="true" ht="24" hidden="false" customHeight="false" outlineLevel="0" collapsed="false">
      <c r="A97" s="251"/>
      <c r="B97" s="154" t="s">
        <v>274</v>
      </c>
      <c r="C97" s="153" t="s">
        <v>533</v>
      </c>
      <c r="D97" s="104" t="s">
        <v>185</v>
      </c>
      <c r="E97" s="104" t="s">
        <v>163</v>
      </c>
      <c r="F97" s="153" t="s">
        <v>275</v>
      </c>
      <c r="G97" s="153"/>
      <c r="H97" s="130" t="n">
        <f aca="false">H98</f>
        <v>8263</v>
      </c>
    </row>
    <row r="98" s="253" customFormat="true" ht="12" hidden="false" customHeight="false" outlineLevel="0" collapsed="false">
      <c r="A98" s="251"/>
      <c r="B98" s="155" t="s">
        <v>272</v>
      </c>
      <c r="C98" s="153" t="s">
        <v>533</v>
      </c>
      <c r="D98" s="104" t="s">
        <v>185</v>
      </c>
      <c r="E98" s="104" t="s">
        <v>163</v>
      </c>
      <c r="F98" s="153" t="s">
        <v>275</v>
      </c>
      <c r="G98" s="153" t="s">
        <v>273</v>
      </c>
      <c r="H98" s="130" t="n">
        <f aca="false">44164.8-8399.6-27502.2</f>
        <v>8263</v>
      </c>
    </row>
    <row r="99" s="253" customFormat="true" ht="36" hidden="false" customHeight="false" outlineLevel="0" collapsed="false">
      <c r="A99" s="251"/>
      <c r="B99" s="152" t="s">
        <v>276</v>
      </c>
      <c r="C99" s="153" t="s">
        <v>533</v>
      </c>
      <c r="D99" s="104" t="s">
        <v>185</v>
      </c>
      <c r="E99" s="104" t="s">
        <v>163</v>
      </c>
      <c r="F99" s="153" t="s">
        <v>277</v>
      </c>
      <c r="G99" s="153"/>
      <c r="H99" s="130" t="n">
        <f aca="false">H100+H103+H108+H105</f>
        <v>23301.1</v>
      </c>
    </row>
    <row r="100" s="253" customFormat="true" ht="24" hidden="false" customHeight="false" outlineLevel="0" collapsed="false">
      <c r="A100" s="251"/>
      <c r="B100" s="152" t="s">
        <v>270</v>
      </c>
      <c r="C100" s="156" t="s">
        <v>533</v>
      </c>
      <c r="D100" s="104" t="s">
        <v>185</v>
      </c>
      <c r="E100" s="104" t="s">
        <v>163</v>
      </c>
      <c r="F100" s="153" t="s">
        <v>278</v>
      </c>
      <c r="G100" s="153"/>
      <c r="H100" s="116" t="n">
        <f aca="false">H101</f>
        <v>1804.3</v>
      </c>
    </row>
    <row r="101" s="253" customFormat="true" ht="12" hidden="false" customHeight="false" outlineLevel="0" collapsed="false">
      <c r="A101" s="251"/>
      <c r="B101" s="155" t="s">
        <v>272</v>
      </c>
      <c r="C101" s="153" t="s">
        <v>533</v>
      </c>
      <c r="D101" s="104" t="s">
        <v>185</v>
      </c>
      <c r="E101" s="104" t="s">
        <v>163</v>
      </c>
      <c r="F101" s="153" t="s">
        <v>278</v>
      </c>
      <c r="G101" s="153" t="s">
        <v>273</v>
      </c>
      <c r="H101" s="116" t="n">
        <f aca="false">1914.6-110.3</f>
        <v>1804.3</v>
      </c>
    </row>
    <row r="102" s="253" customFormat="true" ht="36" hidden="false" customHeight="false" outlineLevel="0" collapsed="false">
      <c r="A102" s="251"/>
      <c r="B102" s="148" t="s">
        <v>279</v>
      </c>
      <c r="C102" s="153" t="s">
        <v>533</v>
      </c>
      <c r="D102" s="134" t="s">
        <v>185</v>
      </c>
      <c r="E102" s="134" t="s">
        <v>163</v>
      </c>
      <c r="F102" s="156" t="s">
        <v>277</v>
      </c>
      <c r="G102" s="156"/>
      <c r="H102" s="135" t="n">
        <f aca="false">H103</f>
        <v>2041.9</v>
      </c>
    </row>
    <row r="103" s="253" customFormat="true" ht="24" hidden="false" customHeight="false" outlineLevel="0" collapsed="false">
      <c r="A103" s="251"/>
      <c r="B103" s="152" t="s">
        <v>270</v>
      </c>
      <c r="C103" s="156" t="s">
        <v>533</v>
      </c>
      <c r="D103" s="104" t="s">
        <v>185</v>
      </c>
      <c r="E103" s="104" t="s">
        <v>163</v>
      </c>
      <c r="F103" s="153" t="s">
        <v>278</v>
      </c>
      <c r="G103" s="153"/>
      <c r="H103" s="116" t="n">
        <f aca="false">H104</f>
        <v>2041.9</v>
      </c>
    </row>
    <row r="104" s="253" customFormat="true" ht="12" hidden="false" customHeight="false" outlineLevel="0" collapsed="false">
      <c r="A104" s="251"/>
      <c r="B104" s="155" t="s">
        <v>272</v>
      </c>
      <c r="C104" s="153" t="s">
        <v>533</v>
      </c>
      <c r="D104" s="104" t="s">
        <v>185</v>
      </c>
      <c r="E104" s="104" t="s">
        <v>163</v>
      </c>
      <c r="F104" s="153" t="s">
        <v>278</v>
      </c>
      <c r="G104" s="153" t="s">
        <v>273</v>
      </c>
      <c r="H104" s="116" t="n">
        <f aca="false">1922.3+119.6</f>
        <v>2041.9</v>
      </c>
    </row>
    <row r="105" s="253" customFormat="true" ht="36" hidden="true" customHeight="false" outlineLevel="0" collapsed="false">
      <c r="A105" s="251"/>
      <c r="B105" s="148" t="s">
        <v>534</v>
      </c>
      <c r="C105" s="153" t="s">
        <v>533</v>
      </c>
      <c r="D105" s="134" t="s">
        <v>185</v>
      </c>
      <c r="E105" s="134" t="s">
        <v>163</v>
      </c>
      <c r="F105" s="156" t="s">
        <v>277</v>
      </c>
      <c r="G105" s="156"/>
      <c r="H105" s="135" t="n">
        <f aca="false">H106</f>
        <v>0</v>
      </c>
    </row>
    <row r="106" s="253" customFormat="true" ht="24" hidden="true" customHeight="false" outlineLevel="0" collapsed="false">
      <c r="A106" s="251"/>
      <c r="B106" s="152" t="s">
        <v>270</v>
      </c>
      <c r="C106" s="156" t="s">
        <v>533</v>
      </c>
      <c r="D106" s="104" t="s">
        <v>185</v>
      </c>
      <c r="E106" s="104" t="s">
        <v>163</v>
      </c>
      <c r="F106" s="153" t="s">
        <v>278</v>
      </c>
      <c r="G106" s="153"/>
      <c r="H106" s="116" t="n">
        <f aca="false">H107</f>
        <v>0</v>
      </c>
    </row>
    <row r="107" s="253" customFormat="true" ht="12" hidden="true" customHeight="false" outlineLevel="0" collapsed="false">
      <c r="A107" s="251"/>
      <c r="B107" s="155" t="s">
        <v>272</v>
      </c>
      <c r="C107" s="153" t="s">
        <v>533</v>
      </c>
      <c r="D107" s="104" t="s">
        <v>185</v>
      </c>
      <c r="E107" s="104" t="s">
        <v>163</v>
      </c>
      <c r="F107" s="153" t="s">
        <v>278</v>
      </c>
      <c r="G107" s="153" t="s">
        <v>273</v>
      </c>
      <c r="H107" s="116"/>
    </row>
    <row r="108" s="253" customFormat="true" ht="24" hidden="false" customHeight="false" outlineLevel="0" collapsed="false">
      <c r="A108" s="251"/>
      <c r="B108" s="154" t="s">
        <v>274</v>
      </c>
      <c r="C108" s="153" t="s">
        <v>533</v>
      </c>
      <c r="D108" s="104" t="s">
        <v>185</v>
      </c>
      <c r="E108" s="104" t="s">
        <v>163</v>
      </c>
      <c r="F108" s="153" t="s">
        <v>280</v>
      </c>
      <c r="G108" s="153"/>
      <c r="H108" s="130" t="n">
        <f aca="false">H109</f>
        <v>19454.9</v>
      </c>
    </row>
    <row r="109" s="253" customFormat="true" ht="12" hidden="false" customHeight="false" outlineLevel="0" collapsed="false">
      <c r="A109" s="251"/>
      <c r="B109" s="155" t="s">
        <v>272</v>
      </c>
      <c r="C109" s="153" t="s">
        <v>533</v>
      </c>
      <c r="D109" s="104" t="s">
        <v>185</v>
      </c>
      <c r="E109" s="104" t="s">
        <v>163</v>
      </c>
      <c r="F109" s="153" t="s">
        <v>280</v>
      </c>
      <c r="G109" s="153" t="s">
        <v>273</v>
      </c>
      <c r="H109" s="130" t="n">
        <v>19454.9</v>
      </c>
    </row>
    <row r="110" s="253" customFormat="true" ht="24" hidden="false" customHeight="false" outlineLevel="0" collapsed="false">
      <c r="A110" s="251"/>
      <c r="B110" s="103" t="s">
        <v>281</v>
      </c>
      <c r="C110" s="153" t="s">
        <v>533</v>
      </c>
      <c r="D110" s="104" t="s">
        <v>185</v>
      </c>
      <c r="E110" s="104" t="s">
        <v>163</v>
      </c>
      <c r="F110" s="153" t="s">
        <v>282</v>
      </c>
      <c r="G110" s="153"/>
      <c r="H110" s="130" t="n">
        <f aca="false">H111</f>
        <v>6822</v>
      </c>
    </row>
    <row r="111" s="253" customFormat="true" ht="12" hidden="false" customHeight="false" outlineLevel="0" collapsed="false">
      <c r="A111" s="251"/>
      <c r="B111" s="132" t="s">
        <v>283</v>
      </c>
      <c r="C111" s="153" t="s">
        <v>533</v>
      </c>
      <c r="D111" s="104" t="s">
        <v>185</v>
      </c>
      <c r="E111" s="104" t="s">
        <v>163</v>
      </c>
      <c r="F111" s="153" t="s">
        <v>282</v>
      </c>
      <c r="G111" s="153" t="s">
        <v>284</v>
      </c>
      <c r="H111" s="130" t="n">
        <v>6822</v>
      </c>
    </row>
    <row r="112" s="253" customFormat="true" ht="12" hidden="false" customHeight="false" outlineLevel="0" collapsed="false">
      <c r="A112" s="251"/>
      <c r="B112" s="132" t="s">
        <v>285</v>
      </c>
      <c r="C112" s="153" t="s">
        <v>533</v>
      </c>
      <c r="D112" s="104" t="s">
        <v>185</v>
      </c>
      <c r="E112" s="104" t="s">
        <v>163</v>
      </c>
      <c r="F112" s="153" t="s">
        <v>286</v>
      </c>
      <c r="G112" s="153"/>
      <c r="H112" s="130" t="n">
        <f aca="false">H113</f>
        <v>24462.3</v>
      </c>
    </row>
    <row r="113" s="238" customFormat="true" ht="48" hidden="false" customHeight="false" outlineLevel="0" collapsed="false">
      <c r="A113" s="150"/>
      <c r="B113" s="157" t="s">
        <v>287</v>
      </c>
      <c r="C113" s="156" t="s">
        <v>533</v>
      </c>
      <c r="D113" s="134" t="s">
        <v>185</v>
      </c>
      <c r="E113" s="134" t="s">
        <v>163</v>
      </c>
      <c r="F113" s="156" t="s">
        <v>288</v>
      </c>
      <c r="G113" s="156"/>
      <c r="H113" s="142" t="n">
        <f aca="false">H114</f>
        <v>24462.3</v>
      </c>
    </row>
    <row r="114" s="238" customFormat="true" ht="12" hidden="false" customHeight="false" outlineLevel="0" collapsed="false">
      <c r="A114" s="150"/>
      <c r="B114" s="132" t="s">
        <v>283</v>
      </c>
      <c r="C114" s="153" t="s">
        <v>533</v>
      </c>
      <c r="D114" s="104" t="s">
        <v>185</v>
      </c>
      <c r="E114" s="104" t="s">
        <v>163</v>
      </c>
      <c r="F114" s="153" t="s">
        <v>288</v>
      </c>
      <c r="G114" s="153" t="s">
        <v>284</v>
      </c>
      <c r="H114" s="130" t="n">
        <f aca="false">15562.3+8900</f>
        <v>24462.3</v>
      </c>
    </row>
    <row r="115" s="238" customFormat="true" ht="12" hidden="false" customHeight="false" outlineLevel="0" collapsed="false">
      <c r="A115" s="150"/>
      <c r="B115" s="158" t="s">
        <v>232</v>
      </c>
      <c r="C115" s="153" t="s">
        <v>533</v>
      </c>
      <c r="D115" s="104" t="s">
        <v>185</v>
      </c>
      <c r="E115" s="104" t="s">
        <v>163</v>
      </c>
      <c r="F115" s="138" t="s">
        <v>233</v>
      </c>
      <c r="G115" s="138"/>
      <c r="H115" s="130" t="n">
        <f aca="false">H116</f>
        <v>1630</v>
      </c>
    </row>
    <row r="116" s="238" customFormat="true" ht="24" hidden="false" customHeight="false" outlineLevel="0" collapsed="false">
      <c r="A116" s="150"/>
      <c r="B116" s="254" t="s">
        <v>289</v>
      </c>
      <c r="C116" s="156" t="s">
        <v>533</v>
      </c>
      <c r="D116" s="134" t="s">
        <v>185</v>
      </c>
      <c r="E116" s="134" t="s">
        <v>163</v>
      </c>
      <c r="F116" s="149" t="s">
        <v>290</v>
      </c>
      <c r="G116" s="149"/>
      <c r="H116" s="130" t="n">
        <f aca="false">H117</f>
        <v>1630</v>
      </c>
    </row>
    <row r="117" s="238" customFormat="true" ht="12" hidden="false" customHeight="false" outlineLevel="0" collapsed="false">
      <c r="A117" s="150"/>
      <c r="B117" s="132" t="s">
        <v>283</v>
      </c>
      <c r="C117" s="153" t="s">
        <v>533</v>
      </c>
      <c r="D117" s="104" t="s">
        <v>185</v>
      </c>
      <c r="E117" s="104" t="s">
        <v>163</v>
      </c>
      <c r="F117" s="138" t="s">
        <v>290</v>
      </c>
      <c r="G117" s="138" t="s">
        <v>284</v>
      </c>
      <c r="H117" s="130" t="n">
        <v>1630</v>
      </c>
    </row>
    <row r="118" s="238" customFormat="true" ht="12" hidden="false" customHeight="false" outlineLevel="0" collapsed="false">
      <c r="A118" s="150"/>
      <c r="B118" s="113" t="s">
        <v>291</v>
      </c>
      <c r="C118" s="100" t="n">
        <v>851</v>
      </c>
      <c r="D118" s="101" t="s">
        <v>185</v>
      </c>
      <c r="E118" s="101" t="s">
        <v>165</v>
      </c>
      <c r="F118" s="96"/>
      <c r="G118" s="96"/>
      <c r="H118" s="140" t="n">
        <f aca="false">H119+H122+H125+H129+H132</f>
        <v>8339.6</v>
      </c>
    </row>
    <row r="119" s="238" customFormat="true" ht="12" hidden="false" customHeight="false" outlineLevel="0" collapsed="false">
      <c r="A119" s="150"/>
      <c r="B119" s="103" t="s">
        <v>200</v>
      </c>
      <c r="C119" s="109" t="n">
        <v>851</v>
      </c>
      <c r="D119" s="115" t="s">
        <v>185</v>
      </c>
      <c r="E119" s="115" t="s">
        <v>165</v>
      </c>
      <c r="F119" s="109" t="s">
        <v>202</v>
      </c>
      <c r="G119" s="96"/>
      <c r="H119" s="130" t="n">
        <f aca="false">H120</f>
        <v>421.8</v>
      </c>
    </row>
    <row r="120" s="238" customFormat="true" ht="12" hidden="false" customHeight="false" outlineLevel="0" collapsed="false">
      <c r="A120" s="150"/>
      <c r="B120" s="103" t="s">
        <v>203</v>
      </c>
      <c r="C120" s="109" t="n">
        <v>851</v>
      </c>
      <c r="D120" s="115" t="s">
        <v>185</v>
      </c>
      <c r="E120" s="115" t="s">
        <v>165</v>
      </c>
      <c r="F120" s="109" t="s">
        <v>204</v>
      </c>
      <c r="G120" s="96"/>
      <c r="H120" s="130" t="n">
        <f aca="false">H121</f>
        <v>421.8</v>
      </c>
    </row>
    <row r="121" s="238" customFormat="true" ht="12" hidden="false" customHeight="false" outlineLevel="0" collapsed="false">
      <c r="A121" s="150"/>
      <c r="B121" s="103" t="s">
        <v>171</v>
      </c>
      <c r="C121" s="109" t="n">
        <v>851</v>
      </c>
      <c r="D121" s="115" t="s">
        <v>185</v>
      </c>
      <c r="E121" s="115" t="s">
        <v>165</v>
      </c>
      <c r="F121" s="109" t="s">
        <v>204</v>
      </c>
      <c r="G121" s="105" t="s">
        <v>172</v>
      </c>
      <c r="H121" s="130" t="n">
        <v>421.8</v>
      </c>
    </row>
    <row r="122" s="242" customFormat="true" ht="24" hidden="false" customHeight="false" outlineLevel="0" collapsed="false">
      <c r="A122" s="150"/>
      <c r="B122" s="126" t="s">
        <v>292</v>
      </c>
      <c r="C122" s="153" t="s">
        <v>533</v>
      </c>
      <c r="D122" s="115" t="s">
        <v>185</v>
      </c>
      <c r="E122" s="115" t="s">
        <v>165</v>
      </c>
      <c r="F122" s="104" t="s">
        <v>293</v>
      </c>
      <c r="G122" s="96"/>
      <c r="H122" s="130" t="n">
        <f aca="false">H123</f>
        <v>2061.9</v>
      </c>
    </row>
    <row r="123" s="242" customFormat="true" ht="24" hidden="false" customHeight="false" outlineLevel="0" collapsed="false">
      <c r="A123" s="150"/>
      <c r="B123" s="126" t="s">
        <v>294</v>
      </c>
      <c r="C123" s="153" t="s">
        <v>533</v>
      </c>
      <c r="D123" s="115" t="s">
        <v>185</v>
      </c>
      <c r="E123" s="115" t="s">
        <v>165</v>
      </c>
      <c r="F123" s="104" t="s">
        <v>295</v>
      </c>
      <c r="G123" s="104"/>
      <c r="H123" s="130" t="n">
        <f aca="false">H124</f>
        <v>2061.9</v>
      </c>
    </row>
    <row r="124" s="242" customFormat="true" ht="12" hidden="false" customHeight="false" outlineLevel="0" collapsed="false">
      <c r="A124" s="150"/>
      <c r="B124" s="132" t="s">
        <v>283</v>
      </c>
      <c r="C124" s="153" t="s">
        <v>533</v>
      </c>
      <c r="D124" s="115" t="s">
        <v>185</v>
      </c>
      <c r="E124" s="115" t="s">
        <v>165</v>
      </c>
      <c r="F124" s="104" t="s">
        <v>295</v>
      </c>
      <c r="G124" s="104" t="s">
        <v>284</v>
      </c>
      <c r="H124" s="130" t="n">
        <v>2061.9</v>
      </c>
    </row>
    <row r="125" s="242" customFormat="true" ht="12" hidden="false" customHeight="false" outlineLevel="0" collapsed="false">
      <c r="A125" s="150"/>
      <c r="B125" s="132" t="s">
        <v>296</v>
      </c>
      <c r="C125" s="153" t="s">
        <v>533</v>
      </c>
      <c r="D125" s="115" t="s">
        <v>185</v>
      </c>
      <c r="E125" s="115" t="s">
        <v>165</v>
      </c>
      <c r="F125" s="104" t="s">
        <v>297</v>
      </c>
      <c r="G125" s="104"/>
      <c r="H125" s="130" t="n">
        <f aca="false">H126</f>
        <v>418.9</v>
      </c>
    </row>
    <row r="126" s="242" customFormat="true" ht="12" hidden="false" customHeight="false" outlineLevel="0" collapsed="false">
      <c r="A126" s="150"/>
      <c r="B126" s="132" t="s">
        <v>298</v>
      </c>
      <c r="C126" s="153" t="s">
        <v>533</v>
      </c>
      <c r="D126" s="115" t="s">
        <v>185</v>
      </c>
      <c r="E126" s="115" t="s">
        <v>165</v>
      </c>
      <c r="F126" s="104" t="s">
        <v>299</v>
      </c>
      <c r="G126" s="104"/>
      <c r="H126" s="130" t="n">
        <f aca="false">H127</f>
        <v>418.9</v>
      </c>
    </row>
    <row r="127" s="242" customFormat="true" ht="12" hidden="false" customHeight="false" outlineLevel="0" collapsed="false">
      <c r="A127" s="150"/>
      <c r="B127" s="103" t="s">
        <v>171</v>
      </c>
      <c r="C127" s="153" t="s">
        <v>533</v>
      </c>
      <c r="D127" s="115" t="s">
        <v>185</v>
      </c>
      <c r="E127" s="115" t="s">
        <v>165</v>
      </c>
      <c r="F127" s="104" t="s">
        <v>299</v>
      </c>
      <c r="G127" s="104" t="s">
        <v>172</v>
      </c>
      <c r="H127" s="130" t="n">
        <f aca="false">H128</f>
        <v>418.9</v>
      </c>
    </row>
    <row r="128" s="245" customFormat="true" ht="24" hidden="false" customHeight="false" outlineLevel="0" collapsed="false">
      <c r="A128" s="244"/>
      <c r="B128" s="160" t="s">
        <v>300</v>
      </c>
      <c r="C128" s="156" t="s">
        <v>533</v>
      </c>
      <c r="D128" s="133" t="s">
        <v>185</v>
      </c>
      <c r="E128" s="133" t="s">
        <v>165</v>
      </c>
      <c r="F128" s="134" t="s">
        <v>299</v>
      </c>
      <c r="G128" s="134" t="s">
        <v>172</v>
      </c>
      <c r="H128" s="142" t="n">
        <v>418.9</v>
      </c>
    </row>
    <row r="129" s="242" customFormat="true" ht="12" hidden="false" customHeight="false" outlineLevel="0" collapsed="false">
      <c r="A129" s="150"/>
      <c r="B129" s="132" t="s">
        <v>285</v>
      </c>
      <c r="C129" s="153" t="s">
        <v>533</v>
      </c>
      <c r="D129" s="115" t="s">
        <v>185</v>
      </c>
      <c r="E129" s="115" t="s">
        <v>165</v>
      </c>
      <c r="F129" s="104" t="s">
        <v>286</v>
      </c>
      <c r="G129" s="104"/>
      <c r="H129" s="116" t="n">
        <f aca="false">H130</f>
        <v>2260</v>
      </c>
    </row>
    <row r="130" s="242" customFormat="true" ht="24" hidden="false" customHeight="false" outlineLevel="0" collapsed="false">
      <c r="A130" s="150"/>
      <c r="B130" s="160" t="s">
        <v>301</v>
      </c>
      <c r="C130" s="156" t="s">
        <v>533</v>
      </c>
      <c r="D130" s="133" t="s">
        <v>185</v>
      </c>
      <c r="E130" s="133" t="s">
        <v>165</v>
      </c>
      <c r="F130" s="134" t="s">
        <v>302</v>
      </c>
      <c r="G130" s="134"/>
      <c r="H130" s="135" t="n">
        <f aca="false">H131</f>
        <v>2260</v>
      </c>
    </row>
    <row r="131" s="242" customFormat="true" ht="12" hidden="false" customHeight="false" outlineLevel="0" collapsed="false">
      <c r="A131" s="150"/>
      <c r="B131" s="132" t="s">
        <v>283</v>
      </c>
      <c r="C131" s="153" t="s">
        <v>533</v>
      </c>
      <c r="D131" s="115" t="s">
        <v>185</v>
      </c>
      <c r="E131" s="115" t="s">
        <v>165</v>
      </c>
      <c r="F131" s="104" t="s">
        <v>302</v>
      </c>
      <c r="G131" s="104" t="s">
        <v>284</v>
      </c>
      <c r="H131" s="116" t="n">
        <f aca="false">1360+900</f>
        <v>2260</v>
      </c>
    </row>
    <row r="132" s="242" customFormat="true" ht="12" hidden="false" customHeight="false" outlineLevel="0" collapsed="false">
      <c r="A132" s="150"/>
      <c r="B132" s="158" t="s">
        <v>232</v>
      </c>
      <c r="C132" s="109" t="n">
        <v>851</v>
      </c>
      <c r="D132" s="138" t="s">
        <v>185</v>
      </c>
      <c r="E132" s="138" t="s">
        <v>165</v>
      </c>
      <c r="F132" s="138" t="s">
        <v>233</v>
      </c>
      <c r="G132" s="138"/>
      <c r="H132" s="130" t="n">
        <f aca="false">H133+H135+H137</f>
        <v>3177</v>
      </c>
    </row>
    <row r="133" s="242" customFormat="true" ht="36" hidden="false" customHeight="false" outlineLevel="0" collapsed="false">
      <c r="A133" s="150"/>
      <c r="B133" s="161" t="s">
        <v>303</v>
      </c>
      <c r="C133" s="110" t="n">
        <v>851</v>
      </c>
      <c r="D133" s="149" t="s">
        <v>185</v>
      </c>
      <c r="E133" s="149" t="s">
        <v>165</v>
      </c>
      <c r="F133" s="149" t="s">
        <v>304</v>
      </c>
      <c r="G133" s="149"/>
      <c r="H133" s="142" t="n">
        <f aca="false">H134</f>
        <v>2986.4</v>
      </c>
    </row>
    <row r="134" s="242" customFormat="true" ht="12" hidden="false" customHeight="false" outlineLevel="0" collapsed="false">
      <c r="A134" s="150"/>
      <c r="B134" s="132" t="s">
        <v>283</v>
      </c>
      <c r="C134" s="109" t="n">
        <v>851</v>
      </c>
      <c r="D134" s="138" t="s">
        <v>185</v>
      </c>
      <c r="E134" s="138" t="s">
        <v>165</v>
      </c>
      <c r="F134" s="138" t="s">
        <v>304</v>
      </c>
      <c r="G134" s="138" t="s">
        <v>284</v>
      </c>
      <c r="H134" s="130" t="n">
        <f aca="false">1630+1356.4</f>
        <v>2986.4</v>
      </c>
    </row>
    <row r="135" s="242" customFormat="true" ht="24" hidden="false" customHeight="false" outlineLevel="0" collapsed="false">
      <c r="A135" s="150"/>
      <c r="B135" s="148" t="s">
        <v>305</v>
      </c>
      <c r="C135" s="109" t="n">
        <v>851</v>
      </c>
      <c r="D135" s="104" t="s">
        <v>185</v>
      </c>
      <c r="E135" s="104" t="s">
        <v>165</v>
      </c>
      <c r="F135" s="104" t="s">
        <v>306</v>
      </c>
      <c r="G135" s="104"/>
      <c r="H135" s="130" t="n">
        <f aca="false">H136</f>
        <v>53.1</v>
      </c>
    </row>
    <row r="136" s="242" customFormat="true" ht="12" hidden="false" customHeight="false" outlineLevel="0" collapsed="false">
      <c r="A136" s="150"/>
      <c r="B136" s="132" t="s">
        <v>283</v>
      </c>
      <c r="C136" s="109" t="n">
        <v>851</v>
      </c>
      <c r="D136" s="104" t="s">
        <v>185</v>
      </c>
      <c r="E136" s="104" t="s">
        <v>165</v>
      </c>
      <c r="F136" s="104" t="s">
        <v>306</v>
      </c>
      <c r="G136" s="138" t="s">
        <v>284</v>
      </c>
      <c r="H136" s="130" t="n">
        <v>53.1</v>
      </c>
    </row>
    <row r="137" s="242" customFormat="true" ht="36" hidden="false" customHeight="false" outlineLevel="0" collapsed="false">
      <c r="A137" s="150"/>
      <c r="B137" s="148" t="s">
        <v>307</v>
      </c>
      <c r="C137" s="109" t="n">
        <v>851</v>
      </c>
      <c r="D137" s="138" t="s">
        <v>185</v>
      </c>
      <c r="E137" s="138" t="s">
        <v>165</v>
      </c>
      <c r="F137" s="138" t="s">
        <v>308</v>
      </c>
      <c r="G137" s="149"/>
      <c r="H137" s="130" t="n">
        <f aca="false">H138</f>
        <v>137.5</v>
      </c>
    </row>
    <row r="138" s="242" customFormat="true" ht="12" hidden="false" customHeight="false" outlineLevel="0" collapsed="false">
      <c r="A138" s="150"/>
      <c r="B138" s="132" t="s">
        <v>283</v>
      </c>
      <c r="C138" s="109" t="n">
        <v>851</v>
      </c>
      <c r="D138" s="138" t="s">
        <v>185</v>
      </c>
      <c r="E138" s="138" t="s">
        <v>165</v>
      </c>
      <c r="F138" s="138" t="s">
        <v>308</v>
      </c>
      <c r="G138" s="104" t="s">
        <v>284</v>
      </c>
      <c r="H138" s="130" t="n">
        <v>137.5</v>
      </c>
    </row>
    <row r="139" s="238" customFormat="true" ht="12" hidden="true" customHeight="false" outlineLevel="0" collapsed="false">
      <c r="A139" s="150"/>
      <c r="B139" s="162" t="s">
        <v>309</v>
      </c>
      <c r="C139" s="100" t="n">
        <v>851</v>
      </c>
      <c r="D139" s="163" t="s">
        <v>190</v>
      </c>
      <c r="E139" s="163"/>
      <c r="F139" s="163"/>
      <c r="G139" s="163"/>
      <c r="H139" s="140" t="n">
        <f aca="false">H140</f>
        <v>0</v>
      </c>
    </row>
    <row r="140" s="249" customFormat="true" ht="12" hidden="true" customHeight="false" outlineLevel="0" collapsed="false">
      <c r="A140" s="244"/>
      <c r="B140" s="162" t="s">
        <v>310</v>
      </c>
      <c r="C140" s="100" t="n">
        <v>851</v>
      </c>
      <c r="D140" s="164" t="s">
        <v>190</v>
      </c>
      <c r="E140" s="164" t="s">
        <v>185</v>
      </c>
      <c r="F140" s="165"/>
      <c r="G140" s="166"/>
      <c r="H140" s="140" t="n">
        <f aca="false">H141</f>
        <v>0</v>
      </c>
    </row>
    <row r="141" s="249" customFormat="true" ht="12" hidden="true" customHeight="false" outlineLevel="0" collapsed="false">
      <c r="A141" s="244"/>
      <c r="B141" s="139" t="s">
        <v>232</v>
      </c>
      <c r="C141" s="109" t="n">
        <v>851</v>
      </c>
      <c r="D141" s="137" t="s">
        <v>190</v>
      </c>
      <c r="E141" s="137" t="s">
        <v>185</v>
      </c>
      <c r="F141" s="104" t="s">
        <v>233</v>
      </c>
      <c r="G141" s="149"/>
      <c r="H141" s="130" t="n">
        <f aca="false">H142</f>
        <v>0</v>
      </c>
    </row>
    <row r="142" s="249" customFormat="true" ht="12" hidden="true" customHeight="false" outlineLevel="0" collapsed="false">
      <c r="A142" s="244"/>
      <c r="B142" s="148" t="s">
        <v>311</v>
      </c>
      <c r="C142" s="110" t="n">
        <v>851</v>
      </c>
      <c r="D142" s="167" t="s">
        <v>190</v>
      </c>
      <c r="E142" s="167" t="s">
        <v>185</v>
      </c>
      <c r="F142" s="134" t="s">
        <v>312</v>
      </c>
      <c r="G142" s="149"/>
      <c r="H142" s="142" t="n">
        <f aca="false">H143</f>
        <v>0</v>
      </c>
    </row>
    <row r="143" s="249" customFormat="true" ht="12" hidden="true" customHeight="false" outlineLevel="0" collapsed="false">
      <c r="A143" s="244"/>
      <c r="B143" s="103" t="s">
        <v>313</v>
      </c>
      <c r="C143" s="109" t="n">
        <v>851</v>
      </c>
      <c r="D143" s="137" t="s">
        <v>190</v>
      </c>
      <c r="E143" s="137" t="s">
        <v>185</v>
      </c>
      <c r="F143" s="104" t="s">
        <v>312</v>
      </c>
      <c r="G143" s="105" t="s">
        <v>314</v>
      </c>
      <c r="H143" s="130"/>
    </row>
    <row r="144" s="238" customFormat="true" ht="12" hidden="true" customHeight="false" outlineLevel="0" collapsed="false">
      <c r="A144" s="150"/>
      <c r="B144" s="250" t="s">
        <v>315</v>
      </c>
      <c r="C144" s="123" t="s">
        <v>533</v>
      </c>
      <c r="D144" s="164" t="s">
        <v>316</v>
      </c>
      <c r="E144" s="164"/>
      <c r="F144" s="164"/>
      <c r="G144" s="164"/>
      <c r="H144" s="140" t="n">
        <f aca="false">H145</f>
        <v>0</v>
      </c>
    </row>
    <row r="145" s="107" customFormat="true" ht="24" hidden="true" customHeight="false" outlineLevel="0" collapsed="false">
      <c r="A145" s="255"/>
      <c r="B145" s="256" t="s">
        <v>348</v>
      </c>
      <c r="C145" s="123" t="s">
        <v>533</v>
      </c>
      <c r="D145" s="101" t="s">
        <v>316</v>
      </c>
      <c r="E145" s="101" t="s">
        <v>185</v>
      </c>
      <c r="F145" s="96"/>
      <c r="G145" s="96"/>
      <c r="H145" s="140" t="n">
        <f aca="false">H146</f>
        <v>0</v>
      </c>
    </row>
    <row r="146" s="2" customFormat="true" ht="12" hidden="true" customHeight="false" outlineLevel="0" collapsed="false">
      <c r="A146" s="255"/>
      <c r="B146" s="132" t="s">
        <v>349</v>
      </c>
      <c r="C146" s="153" t="s">
        <v>533</v>
      </c>
      <c r="D146" s="115" t="s">
        <v>316</v>
      </c>
      <c r="E146" s="115" t="s">
        <v>185</v>
      </c>
      <c r="F146" s="104" t="s">
        <v>350</v>
      </c>
      <c r="G146" s="104"/>
      <c r="H146" s="130" t="n">
        <f aca="false">H147</f>
        <v>0</v>
      </c>
    </row>
    <row r="147" s="2" customFormat="true" ht="12" hidden="true" customHeight="false" outlineLevel="0" collapsed="false">
      <c r="A147" s="255"/>
      <c r="B147" s="103" t="s">
        <v>171</v>
      </c>
      <c r="C147" s="153" t="s">
        <v>533</v>
      </c>
      <c r="D147" s="115" t="s">
        <v>316</v>
      </c>
      <c r="E147" s="115" t="s">
        <v>185</v>
      </c>
      <c r="F147" s="104" t="s">
        <v>350</v>
      </c>
      <c r="G147" s="104" t="s">
        <v>172</v>
      </c>
      <c r="H147" s="130"/>
    </row>
    <row r="148" s="253" customFormat="true" ht="12" hidden="false" customHeight="false" outlineLevel="0" collapsed="false">
      <c r="A148" s="150"/>
      <c r="B148" s="250" t="s">
        <v>439</v>
      </c>
      <c r="C148" s="100" t="n">
        <v>851</v>
      </c>
      <c r="D148" s="164" t="s">
        <v>422</v>
      </c>
      <c r="E148" s="175"/>
      <c r="F148" s="175"/>
      <c r="G148" s="149"/>
      <c r="H148" s="140" t="n">
        <f aca="false">H149+H153</f>
        <v>67054.5</v>
      </c>
    </row>
    <row r="149" s="253" customFormat="true" ht="12" hidden="false" customHeight="false" outlineLevel="0" collapsed="false">
      <c r="A149" s="150"/>
      <c r="B149" s="162" t="s">
        <v>440</v>
      </c>
      <c r="C149" s="100" t="n">
        <v>851</v>
      </c>
      <c r="D149" s="164" t="s">
        <v>422</v>
      </c>
      <c r="E149" s="164" t="s">
        <v>163</v>
      </c>
      <c r="F149" s="163"/>
      <c r="G149" s="156"/>
      <c r="H149" s="140" t="n">
        <f aca="false">H150</f>
        <v>6007.5</v>
      </c>
    </row>
    <row r="150" s="253" customFormat="true" ht="12" hidden="false" customHeight="false" outlineLevel="0" collapsed="false">
      <c r="A150" s="150"/>
      <c r="B150" s="26" t="s">
        <v>441</v>
      </c>
      <c r="C150" s="109" t="n">
        <v>851</v>
      </c>
      <c r="D150" s="138" t="s">
        <v>422</v>
      </c>
      <c r="E150" s="138" t="s">
        <v>163</v>
      </c>
      <c r="F150" s="138" t="s">
        <v>442</v>
      </c>
      <c r="G150" s="156"/>
      <c r="H150" s="130" t="n">
        <f aca="false">H151</f>
        <v>6007.5</v>
      </c>
    </row>
    <row r="151" s="253" customFormat="true" ht="24" hidden="false" customHeight="false" outlineLevel="0" collapsed="false">
      <c r="A151" s="150"/>
      <c r="B151" s="103" t="s">
        <v>443</v>
      </c>
      <c r="C151" s="109" t="n">
        <v>851</v>
      </c>
      <c r="D151" s="138" t="s">
        <v>422</v>
      </c>
      <c r="E151" s="138" t="s">
        <v>163</v>
      </c>
      <c r="F151" s="138" t="s">
        <v>444</v>
      </c>
      <c r="G151" s="105"/>
      <c r="H151" s="130" t="n">
        <f aca="false">H152</f>
        <v>6007.5</v>
      </c>
    </row>
    <row r="152" s="253" customFormat="true" ht="12" hidden="false" customHeight="false" outlineLevel="0" collapsed="false">
      <c r="A152" s="150"/>
      <c r="B152" s="103" t="s">
        <v>445</v>
      </c>
      <c r="C152" s="109" t="n">
        <v>851</v>
      </c>
      <c r="D152" s="138" t="s">
        <v>422</v>
      </c>
      <c r="E152" s="138" t="s">
        <v>163</v>
      </c>
      <c r="F152" s="138" t="s">
        <v>444</v>
      </c>
      <c r="G152" s="105" t="s">
        <v>446</v>
      </c>
      <c r="H152" s="130" t="n">
        <f aca="false">5366.4+110+531.1</f>
        <v>6007.5</v>
      </c>
    </row>
    <row r="153" s="253" customFormat="true" ht="12" hidden="false" customHeight="false" outlineLevel="0" collapsed="false">
      <c r="A153" s="150"/>
      <c r="B153" s="250" t="s">
        <v>447</v>
      </c>
      <c r="C153" s="123" t="s">
        <v>533</v>
      </c>
      <c r="D153" s="163" t="s">
        <v>422</v>
      </c>
      <c r="E153" s="163" t="s">
        <v>174</v>
      </c>
      <c r="F153" s="163"/>
      <c r="G153" s="163"/>
      <c r="H153" s="140" t="n">
        <f aca="false">H154+H161+H169+H179</f>
        <v>61047</v>
      </c>
    </row>
    <row r="154" s="253" customFormat="true" ht="12" hidden="false" customHeight="false" outlineLevel="0" collapsed="false">
      <c r="A154" s="150"/>
      <c r="B154" s="196" t="s">
        <v>448</v>
      </c>
      <c r="C154" s="153" t="s">
        <v>533</v>
      </c>
      <c r="D154" s="138" t="s">
        <v>422</v>
      </c>
      <c r="E154" s="138" t="s">
        <v>174</v>
      </c>
      <c r="F154" s="138" t="s">
        <v>449</v>
      </c>
      <c r="G154" s="138"/>
      <c r="H154" s="130" t="n">
        <f aca="false">H155+H158</f>
        <v>17560.3</v>
      </c>
    </row>
    <row r="155" s="253" customFormat="true" ht="12.75" hidden="false" customHeight="true" outlineLevel="0" collapsed="false">
      <c r="A155" s="150"/>
      <c r="B155" s="196" t="s">
        <v>450</v>
      </c>
      <c r="C155" s="153" t="s">
        <v>533</v>
      </c>
      <c r="D155" s="138" t="s">
        <v>422</v>
      </c>
      <c r="E155" s="138" t="s">
        <v>174</v>
      </c>
      <c r="F155" s="138" t="s">
        <v>451</v>
      </c>
      <c r="G155" s="138"/>
      <c r="H155" s="130" t="n">
        <f aca="false">SUM(H156:H157)</f>
        <v>7196.4</v>
      </c>
    </row>
    <row r="156" s="253" customFormat="true" ht="24" hidden="true" customHeight="false" outlineLevel="0" collapsed="false">
      <c r="A156" s="150"/>
      <c r="B156" s="196" t="s">
        <v>452</v>
      </c>
      <c r="C156" s="153" t="s">
        <v>533</v>
      </c>
      <c r="D156" s="138" t="s">
        <v>422</v>
      </c>
      <c r="E156" s="138" t="s">
        <v>174</v>
      </c>
      <c r="F156" s="138" t="s">
        <v>451</v>
      </c>
      <c r="G156" s="138" t="s">
        <v>453</v>
      </c>
      <c r="H156" s="130"/>
    </row>
    <row r="157" s="253" customFormat="true" ht="24" hidden="false" customHeight="false" outlineLevel="0" collapsed="false">
      <c r="A157" s="150"/>
      <c r="B157" s="152" t="s">
        <v>454</v>
      </c>
      <c r="C157" s="153" t="s">
        <v>533</v>
      </c>
      <c r="D157" s="104" t="s">
        <v>422</v>
      </c>
      <c r="E157" s="104" t="s">
        <v>174</v>
      </c>
      <c r="F157" s="104" t="s">
        <v>451</v>
      </c>
      <c r="G157" s="104" t="s">
        <v>455</v>
      </c>
      <c r="H157" s="130" t="n">
        <f aca="false">278.3+952+10.9+5347.3+607.9</f>
        <v>7196.4</v>
      </c>
    </row>
    <row r="158" s="253" customFormat="true" ht="12" hidden="false" customHeight="false" outlineLevel="0" collapsed="false">
      <c r="A158" s="150"/>
      <c r="B158" s="152" t="s">
        <v>456</v>
      </c>
      <c r="C158" s="153" t="s">
        <v>533</v>
      </c>
      <c r="D158" s="104" t="s">
        <v>422</v>
      </c>
      <c r="E158" s="104" t="s">
        <v>174</v>
      </c>
      <c r="F158" s="104" t="s">
        <v>457</v>
      </c>
      <c r="G158" s="104"/>
      <c r="H158" s="130" t="n">
        <f aca="false">H159</f>
        <v>10363.9</v>
      </c>
    </row>
    <row r="159" s="253" customFormat="true" ht="12" hidden="false" customHeight="false" outlineLevel="0" collapsed="false">
      <c r="A159" s="150"/>
      <c r="B159" s="152" t="s">
        <v>458</v>
      </c>
      <c r="C159" s="153" t="s">
        <v>533</v>
      </c>
      <c r="D159" s="104" t="s">
        <v>422</v>
      </c>
      <c r="E159" s="104" t="s">
        <v>174</v>
      </c>
      <c r="F159" s="104" t="s">
        <v>459</v>
      </c>
      <c r="G159" s="104"/>
      <c r="H159" s="130" t="n">
        <f aca="false">H160</f>
        <v>10363.9</v>
      </c>
    </row>
    <row r="160" s="253" customFormat="true" ht="12" hidden="false" customHeight="false" outlineLevel="0" collapsed="false">
      <c r="A160" s="150"/>
      <c r="B160" s="103" t="s">
        <v>445</v>
      </c>
      <c r="C160" s="153" t="s">
        <v>533</v>
      </c>
      <c r="D160" s="104" t="s">
        <v>422</v>
      </c>
      <c r="E160" s="104" t="s">
        <v>174</v>
      </c>
      <c r="F160" s="104" t="s">
        <v>459</v>
      </c>
      <c r="G160" s="104" t="s">
        <v>446</v>
      </c>
      <c r="H160" s="130" t="n">
        <v>10363.9</v>
      </c>
    </row>
    <row r="161" s="253" customFormat="true" ht="12" hidden="false" customHeight="false" outlineLevel="0" collapsed="false">
      <c r="A161" s="150"/>
      <c r="B161" s="158" t="s">
        <v>460</v>
      </c>
      <c r="C161" s="153" t="s">
        <v>533</v>
      </c>
      <c r="D161" s="138" t="s">
        <v>422</v>
      </c>
      <c r="E161" s="138" t="s">
        <v>174</v>
      </c>
      <c r="F161" s="104" t="s">
        <v>461</v>
      </c>
      <c r="G161" s="104"/>
      <c r="H161" s="130" t="n">
        <f aca="false">H162+H167</f>
        <v>24378.7</v>
      </c>
    </row>
    <row r="162" s="253" customFormat="true" ht="97.5" hidden="false" customHeight="true" outlineLevel="0" collapsed="false">
      <c r="A162" s="150"/>
      <c r="B162" s="26" t="s">
        <v>462</v>
      </c>
      <c r="C162" s="153" t="s">
        <v>533</v>
      </c>
      <c r="D162" s="138" t="s">
        <v>422</v>
      </c>
      <c r="E162" s="138" t="s">
        <v>174</v>
      </c>
      <c r="F162" s="104" t="s">
        <v>463</v>
      </c>
      <c r="G162" s="104"/>
      <c r="H162" s="130" t="n">
        <f aca="false">H163+H165</f>
        <v>24323.2</v>
      </c>
    </row>
    <row r="163" s="253" customFormat="true" ht="60" hidden="false" customHeight="false" outlineLevel="0" collapsed="false">
      <c r="A163" s="150"/>
      <c r="B163" s="158" t="s">
        <v>464</v>
      </c>
      <c r="C163" s="153" t="s">
        <v>533</v>
      </c>
      <c r="D163" s="138" t="s">
        <v>422</v>
      </c>
      <c r="E163" s="138" t="s">
        <v>174</v>
      </c>
      <c r="F163" s="104" t="s">
        <v>465</v>
      </c>
      <c r="G163" s="104"/>
      <c r="H163" s="130" t="n">
        <f aca="false">H164</f>
        <v>23549.4</v>
      </c>
    </row>
    <row r="164" s="253" customFormat="true" ht="12" hidden="false" customHeight="false" outlineLevel="0" collapsed="false">
      <c r="A164" s="150"/>
      <c r="B164" s="103" t="s">
        <v>445</v>
      </c>
      <c r="C164" s="153" t="s">
        <v>533</v>
      </c>
      <c r="D164" s="138" t="s">
        <v>422</v>
      </c>
      <c r="E164" s="138" t="s">
        <v>174</v>
      </c>
      <c r="F164" s="104" t="s">
        <v>465</v>
      </c>
      <c r="G164" s="104" t="s">
        <v>446</v>
      </c>
      <c r="H164" s="130" t="n">
        <v>23549.4</v>
      </c>
    </row>
    <row r="165" s="253" customFormat="true" ht="48" hidden="false" customHeight="false" outlineLevel="0" collapsed="false">
      <c r="A165" s="150"/>
      <c r="B165" s="158" t="s">
        <v>466</v>
      </c>
      <c r="C165" s="153" t="s">
        <v>533</v>
      </c>
      <c r="D165" s="138" t="s">
        <v>422</v>
      </c>
      <c r="E165" s="138" t="s">
        <v>174</v>
      </c>
      <c r="F165" s="104" t="s">
        <v>467</v>
      </c>
      <c r="G165" s="104"/>
      <c r="H165" s="130" t="n">
        <f aca="false">H166</f>
        <v>773.8</v>
      </c>
    </row>
    <row r="166" s="253" customFormat="true" ht="12" hidden="false" customHeight="false" outlineLevel="0" collapsed="false">
      <c r="A166" s="150"/>
      <c r="B166" s="103" t="s">
        <v>445</v>
      </c>
      <c r="C166" s="153" t="s">
        <v>533</v>
      </c>
      <c r="D166" s="138" t="s">
        <v>422</v>
      </c>
      <c r="E166" s="138" t="s">
        <v>174</v>
      </c>
      <c r="F166" s="104" t="s">
        <v>467</v>
      </c>
      <c r="G166" s="104" t="s">
        <v>446</v>
      </c>
      <c r="H166" s="130" t="n">
        <v>773.8</v>
      </c>
    </row>
    <row r="167" s="253" customFormat="true" ht="12" hidden="false" customHeight="false" outlineLevel="0" collapsed="false">
      <c r="A167" s="150"/>
      <c r="B167" s="158" t="s">
        <v>468</v>
      </c>
      <c r="C167" s="153" t="s">
        <v>533</v>
      </c>
      <c r="D167" s="138" t="s">
        <v>422</v>
      </c>
      <c r="E167" s="138" t="s">
        <v>174</v>
      </c>
      <c r="F167" s="104" t="s">
        <v>469</v>
      </c>
      <c r="G167" s="104"/>
      <c r="H167" s="130" t="n">
        <f aca="false">H168</f>
        <v>55.5</v>
      </c>
    </row>
    <row r="168" s="253" customFormat="true" ht="12" hidden="false" customHeight="false" outlineLevel="0" collapsed="false">
      <c r="A168" s="150"/>
      <c r="B168" s="103" t="s">
        <v>445</v>
      </c>
      <c r="C168" s="153" t="s">
        <v>533</v>
      </c>
      <c r="D168" s="138" t="s">
        <v>422</v>
      </c>
      <c r="E168" s="138" t="s">
        <v>174</v>
      </c>
      <c r="F168" s="104" t="s">
        <v>469</v>
      </c>
      <c r="G168" s="104" t="s">
        <v>446</v>
      </c>
      <c r="H168" s="130" t="n">
        <f aca="false">72-16.5</f>
        <v>55.5</v>
      </c>
    </row>
    <row r="169" s="253" customFormat="true" ht="12" hidden="false" customHeight="false" outlineLevel="0" collapsed="false">
      <c r="A169" s="150"/>
      <c r="B169" s="103" t="s">
        <v>285</v>
      </c>
      <c r="C169" s="153" t="s">
        <v>533</v>
      </c>
      <c r="D169" s="138" t="s">
        <v>422</v>
      </c>
      <c r="E169" s="138" t="s">
        <v>174</v>
      </c>
      <c r="F169" s="104" t="s">
        <v>286</v>
      </c>
      <c r="G169" s="104"/>
      <c r="H169" s="130" t="n">
        <f aca="false">H170+H172+H174+H177</f>
        <v>16989.9</v>
      </c>
    </row>
    <row r="170" s="253" customFormat="true" ht="24" hidden="false" customHeight="false" outlineLevel="0" collapsed="false">
      <c r="A170" s="150"/>
      <c r="B170" s="197" t="s">
        <v>470</v>
      </c>
      <c r="C170" s="156" t="s">
        <v>533</v>
      </c>
      <c r="D170" s="134" t="s">
        <v>422</v>
      </c>
      <c r="E170" s="134" t="s">
        <v>174</v>
      </c>
      <c r="F170" s="134" t="s">
        <v>471</v>
      </c>
      <c r="G170" s="134"/>
      <c r="H170" s="142" t="n">
        <f aca="false">H171</f>
        <v>10497.1</v>
      </c>
    </row>
    <row r="171" s="253" customFormat="true" ht="12" hidden="false" customHeight="false" outlineLevel="0" collapsed="false">
      <c r="A171" s="150"/>
      <c r="B171" s="103" t="s">
        <v>445</v>
      </c>
      <c r="C171" s="153" t="s">
        <v>533</v>
      </c>
      <c r="D171" s="104" t="s">
        <v>422</v>
      </c>
      <c r="E171" s="104" t="s">
        <v>174</v>
      </c>
      <c r="F171" s="104" t="s">
        <v>471</v>
      </c>
      <c r="G171" s="104" t="s">
        <v>446</v>
      </c>
      <c r="H171" s="130" t="n">
        <f aca="false">452+10045.1</f>
        <v>10497.1</v>
      </c>
    </row>
    <row r="172" s="253" customFormat="true" ht="24" hidden="false" customHeight="false" outlineLevel="0" collapsed="false">
      <c r="A172" s="150"/>
      <c r="B172" s="197" t="s">
        <v>472</v>
      </c>
      <c r="C172" s="156" t="s">
        <v>533</v>
      </c>
      <c r="D172" s="134" t="s">
        <v>422</v>
      </c>
      <c r="E172" s="134" t="s">
        <v>174</v>
      </c>
      <c r="F172" s="134" t="s">
        <v>471</v>
      </c>
      <c r="G172" s="134"/>
      <c r="H172" s="142" t="n">
        <f aca="false">H173</f>
        <v>2087.9</v>
      </c>
    </row>
    <row r="173" s="253" customFormat="true" ht="12" hidden="false" customHeight="false" outlineLevel="0" collapsed="false">
      <c r="A173" s="150"/>
      <c r="B173" s="103" t="s">
        <v>445</v>
      </c>
      <c r="C173" s="153" t="s">
        <v>533</v>
      </c>
      <c r="D173" s="104" t="s">
        <v>422</v>
      </c>
      <c r="E173" s="104" t="s">
        <v>174</v>
      </c>
      <c r="F173" s="104" t="s">
        <v>471</v>
      </c>
      <c r="G173" s="104" t="s">
        <v>446</v>
      </c>
      <c r="H173" s="130" t="n">
        <v>2087.9</v>
      </c>
    </row>
    <row r="174" s="253" customFormat="true" ht="24" hidden="false" customHeight="false" outlineLevel="0" collapsed="false">
      <c r="A174" s="150"/>
      <c r="B174" s="198" t="s">
        <v>473</v>
      </c>
      <c r="C174" s="156" t="s">
        <v>533</v>
      </c>
      <c r="D174" s="134" t="s">
        <v>422</v>
      </c>
      <c r="E174" s="134" t="s">
        <v>174</v>
      </c>
      <c r="F174" s="134" t="s">
        <v>474</v>
      </c>
      <c r="G174" s="104"/>
      <c r="H174" s="142" t="n">
        <f aca="false">SUM(H175:H176)</f>
        <v>1654.7</v>
      </c>
    </row>
    <row r="175" s="253" customFormat="true" ht="24" hidden="true" customHeight="false" outlineLevel="0" collapsed="false">
      <c r="A175" s="150"/>
      <c r="B175" s="196" t="s">
        <v>452</v>
      </c>
      <c r="C175" s="153" t="s">
        <v>533</v>
      </c>
      <c r="D175" s="138" t="s">
        <v>422</v>
      </c>
      <c r="E175" s="138" t="s">
        <v>174</v>
      </c>
      <c r="F175" s="104" t="s">
        <v>474</v>
      </c>
      <c r="G175" s="104" t="s">
        <v>453</v>
      </c>
      <c r="H175" s="130"/>
    </row>
    <row r="176" s="253" customFormat="true" ht="24" hidden="false" customHeight="false" outlineLevel="0" collapsed="false">
      <c r="A176" s="150"/>
      <c r="B176" s="152" t="s">
        <v>454</v>
      </c>
      <c r="C176" s="153" t="s">
        <v>533</v>
      </c>
      <c r="D176" s="104" t="s">
        <v>422</v>
      </c>
      <c r="E176" s="104" t="s">
        <v>174</v>
      </c>
      <c r="F176" s="104" t="s">
        <v>474</v>
      </c>
      <c r="G176" s="104" t="s">
        <v>455</v>
      </c>
      <c r="H176" s="130" t="n">
        <f aca="false">370.9+1269.3+14.5</f>
        <v>1654.7</v>
      </c>
    </row>
    <row r="177" s="253" customFormat="true" ht="24" hidden="false" customHeight="false" outlineLevel="0" collapsed="false">
      <c r="A177" s="150"/>
      <c r="B177" s="160" t="s">
        <v>475</v>
      </c>
      <c r="C177" s="156" t="s">
        <v>533</v>
      </c>
      <c r="D177" s="134" t="s">
        <v>422</v>
      </c>
      <c r="E177" s="134" t="s">
        <v>174</v>
      </c>
      <c r="F177" s="134" t="s">
        <v>474</v>
      </c>
      <c r="G177" s="104"/>
      <c r="H177" s="130" t="n">
        <f aca="false">H178</f>
        <v>2750.2</v>
      </c>
    </row>
    <row r="178" s="253" customFormat="true" ht="24" hidden="false" customHeight="false" outlineLevel="0" collapsed="false">
      <c r="A178" s="150"/>
      <c r="B178" s="152" t="s">
        <v>454</v>
      </c>
      <c r="C178" s="153" t="s">
        <v>533</v>
      </c>
      <c r="D178" s="104" t="s">
        <v>422</v>
      </c>
      <c r="E178" s="104" t="s">
        <v>174</v>
      </c>
      <c r="F178" s="104" t="s">
        <v>474</v>
      </c>
      <c r="G178" s="104" t="s">
        <v>455</v>
      </c>
      <c r="H178" s="130" t="n">
        <f aca="false">2418.8+331.4</f>
        <v>2750.2</v>
      </c>
    </row>
    <row r="179" s="253" customFormat="true" ht="12" hidden="false" customHeight="false" outlineLevel="0" collapsed="false">
      <c r="A179" s="150"/>
      <c r="B179" s="139" t="s">
        <v>232</v>
      </c>
      <c r="C179" s="153" t="s">
        <v>533</v>
      </c>
      <c r="D179" s="137" t="s">
        <v>422</v>
      </c>
      <c r="E179" s="137" t="s">
        <v>174</v>
      </c>
      <c r="F179" s="138" t="s">
        <v>233</v>
      </c>
      <c r="G179" s="138"/>
      <c r="H179" s="130" t="n">
        <f aca="false">H180+H182</f>
        <v>2118.1</v>
      </c>
    </row>
    <row r="180" s="253" customFormat="true" ht="24" hidden="false" customHeight="false" outlineLevel="0" collapsed="false">
      <c r="A180" s="150"/>
      <c r="B180" s="199" t="s">
        <v>535</v>
      </c>
      <c r="C180" s="153" t="s">
        <v>533</v>
      </c>
      <c r="D180" s="137" t="s">
        <v>422</v>
      </c>
      <c r="E180" s="137" t="s">
        <v>174</v>
      </c>
      <c r="F180" s="138" t="s">
        <v>477</v>
      </c>
      <c r="G180" s="138"/>
      <c r="H180" s="142" t="n">
        <f aca="false">H181</f>
        <v>1407.5</v>
      </c>
    </row>
    <row r="181" s="253" customFormat="true" ht="12" hidden="false" customHeight="false" outlineLevel="0" collapsed="false">
      <c r="A181" s="150"/>
      <c r="B181" s="103" t="s">
        <v>445</v>
      </c>
      <c r="C181" s="153" t="s">
        <v>533</v>
      </c>
      <c r="D181" s="137" t="s">
        <v>422</v>
      </c>
      <c r="E181" s="137" t="s">
        <v>174</v>
      </c>
      <c r="F181" s="138" t="s">
        <v>477</v>
      </c>
      <c r="G181" s="105" t="s">
        <v>446</v>
      </c>
      <c r="H181" s="130" t="n">
        <f aca="false">1550-142.5</f>
        <v>1407.5</v>
      </c>
    </row>
    <row r="182" s="253" customFormat="true" ht="24" hidden="false" customHeight="false" outlineLevel="0" collapsed="false">
      <c r="A182" s="150"/>
      <c r="B182" s="199" t="s">
        <v>479</v>
      </c>
      <c r="C182" s="153" t="s">
        <v>533</v>
      </c>
      <c r="D182" s="137" t="s">
        <v>422</v>
      </c>
      <c r="E182" s="137" t="s">
        <v>174</v>
      </c>
      <c r="F182" s="138" t="s">
        <v>480</v>
      </c>
      <c r="G182" s="138"/>
      <c r="H182" s="142" t="n">
        <f aca="false">H183</f>
        <v>710.6</v>
      </c>
    </row>
    <row r="183" s="253" customFormat="true" ht="12" hidden="false" customHeight="false" outlineLevel="0" collapsed="false">
      <c r="A183" s="150"/>
      <c r="B183" s="103" t="s">
        <v>445</v>
      </c>
      <c r="C183" s="153" t="s">
        <v>533</v>
      </c>
      <c r="D183" s="137" t="s">
        <v>422</v>
      </c>
      <c r="E183" s="137" t="s">
        <v>174</v>
      </c>
      <c r="F183" s="138" t="s">
        <v>480</v>
      </c>
      <c r="G183" s="105" t="s">
        <v>446</v>
      </c>
      <c r="H183" s="130" t="n">
        <v>710.6</v>
      </c>
    </row>
    <row r="184" s="238" customFormat="true" ht="24" hidden="false" customHeight="false" outlineLevel="0" collapsed="false">
      <c r="A184" s="150" t="n">
        <v>2</v>
      </c>
      <c r="B184" s="150" t="s">
        <v>536</v>
      </c>
      <c r="C184" s="123"/>
      <c r="D184" s="237"/>
      <c r="E184" s="237"/>
      <c r="F184" s="237"/>
      <c r="G184" s="237"/>
      <c r="H184" s="140" t="n">
        <f aca="false">H185+H196</f>
        <v>3110.5</v>
      </c>
    </row>
    <row r="185" s="107" customFormat="true" ht="12" hidden="false" customHeight="false" outlineLevel="0" collapsed="false">
      <c r="A185" s="239"/>
      <c r="B185" s="100" t="s">
        <v>162</v>
      </c>
      <c r="C185" s="100" t="n">
        <v>855</v>
      </c>
      <c r="D185" s="100" t="s">
        <v>163</v>
      </c>
      <c r="E185" s="100" t="s">
        <v>531</v>
      </c>
      <c r="F185" s="108" t="s">
        <v>175</v>
      </c>
      <c r="G185" s="108" t="s">
        <v>168</v>
      </c>
      <c r="H185" s="140" t="n">
        <f aca="false">H186+H190</f>
        <v>3110.5</v>
      </c>
    </row>
    <row r="186" s="107" customFormat="true" ht="24" hidden="false" customHeight="false" outlineLevel="0" collapsed="false">
      <c r="A186" s="239"/>
      <c r="B186" s="100" t="s">
        <v>164</v>
      </c>
      <c r="C186" s="100" t="n">
        <v>855</v>
      </c>
      <c r="D186" s="100" t="s">
        <v>163</v>
      </c>
      <c r="E186" s="100" t="s">
        <v>165</v>
      </c>
      <c r="F186" s="108" t="s">
        <v>175</v>
      </c>
      <c r="G186" s="108" t="s">
        <v>168</v>
      </c>
      <c r="H186" s="140" t="n">
        <f aca="false">H187</f>
        <v>677.6</v>
      </c>
    </row>
    <row r="187" s="2" customFormat="true" ht="36" hidden="false" customHeight="false" outlineLevel="0" collapsed="false">
      <c r="A187" s="239"/>
      <c r="B187" s="240" t="s">
        <v>166</v>
      </c>
      <c r="C187" s="109" t="n">
        <v>855</v>
      </c>
      <c r="D187" s="109" t="s">
        <v>163</v>
      </c>
      <c r="E187" s="109" t="s">
        <v>165</v>
      </c>
      <c r="F187" s="105" t="s">
        <v>167</v>
      </c>
      <c r="G187" s="105" t="s">
        <v>168</v>
      </c>
      <c r="H187" s="130" t="n">
        <f aca="false">H188</f>
        <v>677.6</v>
      </c>
    </row>
    <row r="188" s="2" customFormat="true" ht="12" hidden="false" customHeight="false" outlineLevel="0" collapsed="false">
      <c r="A188" s="239"/>
      <c r="B188" s="103" t="s">
        <v>169</v>
      </c>
      <c r="C188" s="109" t="n">
        <v>855</v>
      </c>
      <c r="D188" s="109" t="s">
        <v>163</v>
      </c>
      <c r="E188" s="109" t="s">
        <v>165</v>
      </c>
      <c r="F188" s="105" t="s">
        <v>170</v>
      </c>
      <c r="G188" s="105" t="s">
        <v>168</v>
      </c>
      <c r="H188" s="130" t="n">
        <f aca="false">H189</f>
        <v>677.6</v>
      </c>
    </row>
    <row r="189" s="2" customFormat="true" ht="12" hidden="false" customHeight="false" outlineLevel="0" collapsed="false">
      <c r="A189" s="239"/>
      <c r="B189" s="103" t="s">
        <v>171</v>
      </c>
      <c r="C189" s="109" t="n">
        <v>855</v>
      </c>
      <c r="D189" s="109" t="s">
        <v>163</v>
      </c>
      <c r="E189" s="109" t="s">
        <v>165</v>
      </c>
      <c r="F189" s="105" t="s">
        <v>170</v>
      </c>
      <c r="G189" s="105" t="s">
        <v>172</v>
      </c>
      <c r="H189" s="130" t="n">
        <v>677.6</v>
      </c>
    </row>
    <row r="190" s="107" customFormat="true" ht="36" hidden="false" customHeight="false" outlineLevel="0" collapsed="false">
      <c r="A190" s="239"/>
      <c r="B190" s="100" t="s">
        <v>173</v>
      </c>
      <c r="C190" s="100" t="n">
        <v>855</v>
      </c>
      <c r="D190" s="100" t="s">
        <v>163</v>
      </c>
      <c r="E190" s="100" t="s">
        <v>174</v>
      </c>
      <c r="F190" s="108" t="s">
        <v>175</v>
      </c>
      <c r="G190" s="108" t="s">
        <v>168</v>
      </c>
      <c r="H190" s="140" t="n">
        <f aca="false">H191</f>
        <v>2432.9</v>
      </c>
    </row>
    <row r="191" s="2" customFormat="true" ht="36" hidden="false" customHeight="false" outlineLevel="0" collapsed="false">
      <c r="A191" s="239"/>
      <c r="B191" s="240" t="s">
        <v>166</v>
      </c>
      <c r="C191" s="109" t="n">
        <v>855</v>
      </c>
      <c r="D191" s="109" t="s">
        <v>163</v>
      </c>
      <c r="E191" s="109" t="s">
        <v>174</v>
      </c>
      <c r="F191" s="105" t="s">
        <v>167</v>
      </c>
      <c r="G191" s="105" t="s">
        <v>168</v>
      </c>
      <c r="H191" s="130" t="n">
        <f aca="false">H192+H194</f>
        <v>2432.9</v>
      </c>
    </row>
    <row r="192" s="2" customFormat="true" ht="12" hidden="false" customHeight="false" outlineLevel="0" collapsed="false">
      <c r="A192" s="239"/>
      <c r="B192" s="103" t="s">
        <v>176</v>
      </c>
      <c r="C192" s="109" t="n">
        <v>855</v>
      </c>
      <c r="D192" s="109" t="s">
        <v>163</v>
      </c>
      <c r="E192" s="109" t="s">
        <v>174</v>
      </c>
      <c r="F192" s="105" t="s">
        <v>177</v>
      </c>
      <c r="G192" s="105" t="s">
        <v>168</v>
      </c>
      <c r="H192" s="130" t="n">
        <f aca="false">H193</f>
        <v>2020.2</v>
      </c>
    </row>
    <row r="193" s="2" customFormat="true" ht="12" hidden="false" customHeight="false" outlineLevel="0" collapsed="false">
      <c r="A193" s="239"/>
      <c r="B193" s="103" t="s">
        <v>171</v>
      </c>
      <c r="C193" s="109" t="n">
        <v>855</v>
      </c>
      <c r="D193" s="109" t="s">
        <v>163</v>
      </c>
      <c r="E193" s="109" t="s">
        <v>174</v>
      </c>
      <c r="F193" s="105" t="s">
        <v>177</v>
      </c>
      <c r="G193" s="105" t="s">
        <v>172</v>
      </c>
      <c r="H193" s="130" t="n">
        <f aca="false">2015.7+4.5</f>
        <v>2020.2</v>
      </c>
    </row>
    <row r="194" s="2" customFormat="true" ht="12" hidden="false" customHeight="false" outlineLevel="0" collapsed="false">
      <c r="A194" s="239"/>
      <c r="B194" s="103" t="s">
        <v>178</v>
      </c>
      <c r="C194" s="109" t="n">
        <v>855</v>
      </c>
      <c r="D194" s="109" t="s">
        <v>163</v>
      </c>
      <c r="E194" s="109" t="s">
        <v>174</v>
      </c>
      <c r="F194" s="105" t="s">
        <v>179</v>
      </c>
      <c r="G194" s="105" t="s">
        <v>168</v>
      </c>
      <c r="H194" s="130" t="n">
        <f aca="false">H195</f>
        <v>412.7</v>
      </c>
    </row>
    <row r="195" s="2" customFormat="true" ht="12" hidden="false" customHeight="false" outlineLevel="0" collapsed="false">
      <c r="A195" s="239"/>
      <c r="B195" s="103" t="s">
        <v>171</v>
      </c>
      <c r="C195" s="109" t="n">
        <v>855</v>
      </c>
      <c r="D195" s="109" t="s">
        <v>163</v>
      </c>
      <c r="E195" s="109" t="s">
        <v>174</v>
      </c>
      <c r="F195" s="105" t="s">
        <v>179</v>
      </c>
      <c r="G195" s="105" t="s">
        <v>172</v>
      </c>
      <c r="H195" s="130" t="n">
        <v>412.7</v>
      </c>
    </row>
    <row r="196" s="238" customFormat="true" ht="12" hidden="true" customHeight="false" outlineLevel="0" collapsed="false">
      <c r="A196" s="150"/>
      <c r="B196" s="250" t="s">
        <v>315</v>
      </c>
      <c r="C196" s="123" t="s">
        <v>537</v>
      </c>
      <c r="D196" s="164" t="s">
        <v>316</v>
      </c>
      <c r="E196" s="164"/>
      <c r="F196" s="164"/>
      <c r="G196" s="164"/>
      <c r="H196" s="140" t="n">
        <f aca="false">H197</f>
        <v>0</v>
      </c>
    </row>
    <row r="197" s="107" customFormat="true" ht="24" hidden="true" customHeight="false" outlineLevel="0" collapsed="false">
      <c r="A197" s="255"/>
      <c r="B197" s="256" t="s">
        <v>348</v>
      </c>
      <c r="C197" s="123" t="s">
        <v>537</v>
      </c>
      <c r="D197" s="101" t="s">
        <v>316</v>
      </c>
      <c r="E197" s="101" t="s">
        <v>185</v>
      </c>
      <c r="F197" s="96"/>
      <c r="G197" s="96"/>
      <c r="H197" s="140" t="n">
        <f aca="false">H198</f>
        <v>0</v>
      </c>
    </row>
    <row r="198" s="2" customFormat="true" ht="12" hidden="true" customHeight="false" outlineLevel="0" collapsed="false">
      <c r="A198" s="255"/>
      <c r="B198" s="132" t="s">
        <v>349</v>
      </c>
      <c r="C198" s="153" t="s">
        <v>537</v>
      </c>
      <c r="D198" s="115" t="s">
        <v>316</v>
      </c>
      <c r="E198" s="115" t="s">
        <v>185</v>
      </c>
      <c r="F198" s="104" t="s">
        <v>350</v>
      </c>
      <c r="G198" s="104"/>
      <c r="H198" s="130" t="n">
        <f aca="false">H199</f>
        <v>0</v>
      </c>
    </row>
    <row r="199" s="2" customFormat="true" ht="12" hidden="true" customHeight="false" outlineLevel="0" collapsed="false">
      <c r="A199" s="255"/>
      <c r="B199" s="103" t="s">
        <v>171</v>
      </c>
      <c r="C199" s="153" t="s">
        <v>537</v>
      </c>
      <c r="D199" s="115" t="s">
        <v>316</v>
      </c>
      <c r="E199" s="115" t="s">
        <v>185</v>
      </c>
      <c r="F199" s="104" t="s">
        <v>350</v>
      </c>
      <c r="G199" s="104" t="s">
        <v>172</v>
      </c>
      <c r="H199" s="130"/>
    </row>
    <row r="200" s="238" customFormat="true" ht="24" hidden="false" customHeight="false" outlineLevel="0" collapsed="false">
      <c r="A200" s="150" t="n">
        <v>3</v>
      </c>
      <c r="B200" s="150" t="s">
        <v>538</v>
      </c>
      <c r="C200" s="123"/>
      <c r="D200" s="237"/>
      <c r="E200" s="237"/>
      <c r="F200" s="237"/>
      <c r="G200" s="237"/>
      <c r="H200" s="140" t="n">
        <f aca="false">H201+H206</f>
        <v>1335.7</v>
      </c>
    </row>
    <row r="201" s="107" customFormat="true" ht="12" hidden="false" customHeight="false" outlineLevel="0" collapsed="false">
      <c r="A201" s="239"/>
      <c r="B201" s="100" t="s">
        <v>162</v>
      </c>
      <c r="C201" s="100" t="n">
        <v>856</v>
      </c>
      <c r="D201" s="100" t="s">
        <v>163</v>
      </c>
      <c r="E201" s="100" t="s">
        <v>531</v>
      </c>
      <c r="F201" s="108" t="s">
        <v>175</v>
      </c>
      <c r="G201" s="108" t="s">
        <v>168</v>
      </c>
      <c r="H201" s="140" t="n">
        <f aca="false">H202</f>
        <v>1335.7</v>
      </c>
    </row>
    <row r="202" s="238" customFormat="true" ht="24" hidden="false" customHeight="false" outlineLevel="0" collapsed="false">
      <c r="A202" s="150"/>
      <c r="B202" s="162" t="s">
        <v>189</v>
      </c>
      <c r="C202" s="100" t="n">
        <v>856</v>
      </c>
      <c r="D202" s="101" t="s">
        <v>163</v>
      </c>
      <c r="E202" s="101" t="s">
        <v>190</v>
      </c>
      <c r="F202" s="101"/>
      <c r="G202" s="101"/>
      <c r="H202" s="140" t="n">
        <f aca="false">H203</f>
        <v>1335.7</v>
      </c>
    </row>
    <row r="203" s="253" customFormat="true" ht="36" hidden="false" customHeight="false" outlineLevel="0" collapsed="false">
      <c r="A203" s="150"/>
      <c r="B203" s="240" t="s">
        <v>166</v>
      </c>
      <c r="C203" s="109" t="n">
        <v>856</v>
      </c>
      <c r="D203" s="137" t="s">
        <v>163</v>
      </c>
      <c r="E203" s="137" t="s">
        <v>190</v>
      </c>
      <c r="F203" s="105" t="s">
        <v>167</v>
      </c>
      <c r="G203" s="105" t="s">
        <v>168</v>
      </c>
      <c r="H203" s="130" t="n">
        <f aca="false">H204</f>
        <v>1335.7</v>
      </c>
    </row>
    <row r="204" s="253" customFormat="true" ht="12" hidden="false" customHeight="false" outlineLevel="0" collapsed="false">
      <c r="A204" s="150"/>
      <c r="B204" s="103" t="s">
        <v>176</v>
      </c>
      <c r="C204" s="109" t="n">
        <v>856</v>
      </c>
      <c r="D204" s="137" t="s">
        <v>163</v>
      </c>
      <c r="E204" s="137" t="s">
        <v>190</v>
      </c>
      <c r="F204" s="105" t="s">
        <v>177</v>
      </c>
      <c r="G204" s="105" t="s">
        <v>168</v>
      </c>
      <c r="H204" s="130" t="n">
        <f aca="false">H205</f>
        <v>1335.7</v>
      </c>
    </row>
    <row r="205" s="253" customFormat="true" ht="12" hidden="false" customHeight="false" outlineLevel="0" collapsed="false">
      <c r="A205" s="150"/>
      <c r="B205" s="103" t="s">
        <v>171</v>
      </c>
      <c r="C205" s="109" t="n">
        <v>856</v>
      </c>
      <c r="D205" s="137" t="s">
        <v>163</v>
      </c>
      <c r="E205" s="137" t="s">
        <v>190</v>
      </c>
      <c r="F205" s="105" t="s">
        <v>177</v>
      </c>
      <c r="G205" s="105" t="s">
        <v>172</v>
      </c>
      <c r="H205" s="130" t="n">
        <v>1335.7</v>
      </c>
    </row>
    <row r="206" s="238" customFormat="true" ht="12" hidden="true" customHeight="false" outlineLevel="0" collapsed="false">
      <c r="A206" s="150"/>
      <c r="B206" s="250" t="s">
        <v>315</v>
      </c>
      <c r="C206" s="123" t="s">
        <v>533</v>
      </c>
      <c r="D206" s="164" t="s">
        <v>316</v>
      </c>
      <c r="E206" s="164"/>
      <c r="F206" s="164"/>
      <c r="G206" s="164"/>
      <c r="H206" s="140" t="n">
        <f aca="false">H207</f>
        <v>0</v>
      </c>
    </row>
    <row r="207" s="107" customFormat="true" ht="24" hidden="true" customHeight="false" outlineLevel="0" collapsed="false">
      <c r="A207" s="255"/>
      <c r="B207" s="256" t="s">
        <v>348</v>
      </c>
      <c r="C207" s="123" t="s">
        <v>533</v>
      </c>
      <c r="D207" s="101" t="s">
        <v>316</v>
      </c>
      <c r="E207" s="101" t="s">
        <v>185</v>
      </c>
      <c r="F207" s="96"/>
      <c r="G207" s="96"/>
      <c r="H207" s="140" t="n">
        <f aca="false">H208</f>
        <v>0</v>
      </c>
    </row>
    <row r="208" s="2" customFormat="true" ht="12" hidden="true" customHeight="false" outlineLevel="0" collapsed="false">
      <c r="A208" s="255"/>
      <c r="B208" s="132" t="s">
        <v>349</v>
      </c>
      <c r="C208" s="153" t="s">
        <v>533</v>
      </c>
      <c r="D208" s="115" t="s">
        <v>316</v>
      </c>
      <c r="E208" s="115" t="s">
        <v>185</v>
      </c>
      <c r="F208" s="104" t="s">
        <v>350</v>
      </c>
      <c r="G208" s="104"/>
      <c r="H208" s="130" t="n">
        <f aca="false">H209</f>
        <v>0</v>
      </c>
    </row>
    <row r="209" s="2" customFormat="true" ht="12" hidden="true" customHeight="false" outlineLevel="0" collapsed="false">
      <c r="A209" s="255"/>
      <c r="B209" s="103" t="s">
        <v>171</v>
      </c>
      <c r="C209" s="153" t="s">
        <v>533</v>
      </c>
      <c r="D209" s="115" t="s">
        <v>316</v>
      </c>
      <c r="E209" s="115" t="s">
        <v>185</v>
      </c>
      <c r="F209" s="104" t="s">
        <v>350</v>
      </c>
      <c r="G209" s="104" t="s">
        <v>172</v>
      </c>
      <c r="H209" s="130"/>
    </row>
    <row r="210" s="2" customFormat="true" ht="13.5" hidden="false" customHeight="true" outlineLevel="0" collapsed="false">
      <c r="A210" s="251" t="n">
        <v>4</v>
      </c>
      <c r="B210" s="150" t="s">
        <v>109</v>
      </c>
      <c r="C210" s="257"/>
      <c r="D210" s="257"/>
      <c r="E210" s="258"/>
      <c r="F210" s="259"/>
      <c r="G210" s="153"/>
      <c r="H210" s="140" t="n">
        <f aca="false">H211+H221</f>
        <v>95661.9</v>
      </c>
    </row>
    <row r="211" s="107" customFormat="true" ht="12" hidden="false" customHeight="false" outlineLevel="0" collapsed="false">
      <c r="A211" s="239"/>
      <c r="B211" s="100" t="s">
        <v>162</v>
      </c>
      <c r="C211" s="100" t="n">
        <v>850</v>
      </c>
      <c r="D211" s="100" t="s">
        <v>163</v>
      </c>
      <c r="E211" s="100" t="s">
        <v>531</v>
      </c>
      <c r="F211" s="108" t="s">
        <v>175</v>
      </c>
      <c r="G211" s="108" t="s">
        <v>168</v>
      </c>
      <c r="H211" s="140" t="n">
        <f aca="false">H212+H217</f>
        <v>15717.2</v>
      </c>
    </row>
    <row r="212" s="260" customFormat="true" ht="24" hidden="false" customHeight="false" outlineLevel="0" collapsed="false">
      <c r="A212" s="150"/>
      <c r="B212" s="162" t="s">
        <v>189</v>
      </c>
      <c r="C212" s="123" t="s">
        <v>17</v>
      </c>
      <c r="D212" s="101" t="s">
        <v>163</v>
      </c>
      <c r="E212" s="101" t="s">
        <v>190</v>
      </c>
      <c r="F212" s="101"/>
      <c r="G212" s="101"/>
      <c r="H212" s="140" t="n">
        <f aca="false">H213</f>
        <v>9050.3</v>
      </c>
    </row>
    <row r="213" s="253" customFormat="true" ht="36" hidden="false" customHeight="false" outlineLevel="0" collapsed="false">
      <c r="A213" s="150"/>
      <c r="B213" s="240" t="s">
        <v>166</v>
      </c>
      <c r="C213" s="153" t="s">
        <v>17</v>
      </c>
      <c r="D213" s="137" t="s">
        <v>163</v>
      </c>
      <c r="E213" s="137" t="s">
        <v>190</v>
      </c>
      <c r="F213" s="105" t="s">
        <v>167</v>
      </c>
      <c r="G213" s="105" t="s">
        <v>168</v>
      </c>
      <c r="H213" s="130" t="n">
        <f aca="false">H214</f>
        <v>9050.3</v>
      </c>
    </row>
    <row r="214" s="253" customFormat="true" ht="12" hidden="false" customHeight="false" outlineLevel="0" collapsed="false">
      <c r="A214" s="150"/>
      <c r="B214" s="103" t="s">
        <v>176</v>
      </c>
      <c r="C214" s="153" t="s">
        <v>17</v>
      </c>
      <c r="D214" s="137" t="s">
        <v>163</v>
      </c>
      <c r="E214" s="137" t="s">
        <v>190</v>
      </c>
      <c r="F214" s="105" t="s">
        <v>177</v>
      </c>
      <c r="G214" s="105" t="s">
        <v>168</v>
      </c>
      <c r="H214" s="130" t="n">
        <f aca="false">H215+H216</f>
        <v>9050.3</v>
      </c>
    </row>
    <row r="215" s="253" customFormat="true" ht="12" hidden="false" customHeight="false" outlineLevel="0" collapsed="false">
      <c r="A215" s="150"/>
      <c r="B215" s="103" t="s">
        <v>171</v>
      </c>
      <c r="C215" s="153" t="s">
        <v>17</v>
      </c>
      <c r="D215" s="137" t="s">
        <v>163</v>
      </c>
      <c r="E215" s="137" t="s">
        <v>190</v>
      </c>
      <c r="F215" s="105" t="s">
        <v>177</v>
      </c>
      <c r="G215" s="105" t="s">
        <v>172</v>
      </c>
      <c r="H215" s="130" t="n">
        <f aca="false">8697.1+345.5</f>
        <v>9042.6</v>
      </c>
    </row>
    <row r="216" s="262" customFormat="true" ht="48" hidden="false" customHeight="true" outlineLevel="0" collapsed="false">
      <c r="A216" s="244"/>
      <c r="B216" s="261" t="s">
        <v>191</v>
      </c>
      <c r="C216" s="156" t="s">
        <v>17</v>
      </c>
      <c r="D216" s="175" t="s">
        <v>163</v>
      </c>
      <c r="E216" s="175" t="s">
        <v>190</v>
      </c>
      <c r="F216" s="111" t="s">
        <v>177</v>
      </c>
      <c r="G216" s="111" t="s">
        <v>172</v>
      </c>
      <c r="H216" s="142" t="n">
        <v>7.7</v>
      </c>
    </row>
    <row r="217" s="238" customFormat="true" ht="12" hidden="false" customHeight="false" outlineLevel="0" collapsed="false">
      <c r="A217" s="150"/>
      <c r="B217" s="241" t="s">
        <v>192</v>
      </c>
      <c r="C217" s="123" t="s">
        <v>17</v>
      </c>
      <c r="D217" s="123" t="s">
        <v>163</v>
      </c>
      <c r="E217" s="123" t="s">
        <v>193</v>
      </c>
      <c r="F217" s="123"/>
      <c r="G217" s="123"/>
      <c r="H217" s="140" t="n">
        <f aca="false">H218</f>
        <v>6666.9</v>
      </c>
    </row>
    <row r="218" s="249" customFormat="true" ht="12" hidden="false" customHeight="false" outlineLevel="0" collapsed="false">
      <c r="A218" s="244"/>
      <c r="B218" s="103" t="s">
        <v>194</v>
      </c>
      <c r="C218" s="109" t="n">
        <v>850</v>
      </c>
      <c r="D218" s="109" t="s">
        <v>163</v>
      </c>
      <c r="E218" s="109" t="s">
        <v>193</v>
      </c>
      <c r="F218" s="109" t="s">
        <v>195</v>
      </c>
      <c r="G218" s="105" t="s">
        <v>168</v>
      </c>
      <c r="H218" s="130" t="n">
        <f aca="false">H219</f>
        <v>6666.9</v>
      </c>
    </row>
    <row r="219" s="249" customFormat="true" ht="12" hidden="false" customHeight="false" outlineLevel="0" collapsed="false">
      <c r="A219" s="244"/>
      <c r="B219" s="103" t="s">
        <v>196</v>
      </c>
      <c r="C219" s="109" t="n">
        <v>850</v>
      </c>
      <c r="D219" s="109" t="s">
        <v>163</v>
      </c>
      <c r="E219" s="109" t="s">
        <v>193</v>
      </c>
      <c r="F219" s="109" t="s">
        <v>197</v>
      </c>
      <c r="G219" s="105" t="s">
        <v>168</v>
      </c>
      <c r="H219" s="130" t="n">
        <f aca="false">H220</f>
        <v>6666.9</v>
      </c>
    </row>
    <row r="220" s="238" customFormat="true" ht="12" hidden="false" customHeight="false" outlineLevel="0" collapsed="false">
      <c r="A220" s="150"/>
      <c r="B220" s="103" t="s">
        <v>198</v>
      </c>
      <c r="C220" s="109" t="n">
        <v>850</v>
      </c>
      <c r="D220" s="109" t="s">
        <v>163</v>
      </c>
      <c r="E220" s="109" t="s">
        <v>193</v>
      </c>
      <c r="F220" s="109" t="s">
        <v>197</v>
      </c>
      <c r="G220" s="105" t="s">
        <v>199</v>
      </c>
      <c r="H220" s="130" t="n">
        <f aca="false">6576.9+90</f>
        <v>6666.9</v>
      </c>
    </row>
    <row r="221" s="260" customFormat="true" ht="12" hidden="false" customHeight="false" outlineLevel="0" collapsed="false">
      <c r="A221" s="150"/>
      <c r="B221" s="150" t="s">
        <v>484</v>
      </c>
      <c r="C221" s="100" t="n">
        <v>850</v>
      </c>
      <c r="D221" s="123" t="s">
        <v>193</v>
      </c>
      <c r="E221" s="164"/>
      <c r="F221" s="163"/>
      <c r="G221" s="163"/>
      <c r="H221" s="140" t="n">
        <f aca="false">H222+H229+H244+H254</f>
        <v>79944.7</v>
      </c>
    </row>
    <row r="222" s="260" customFormat="true" ht="24" hidden="false" customHeight="false" outlineLevel="0" collapsed="false">
      <c r="A222" s="150"/>
      <c r="B222" s="150" t="s">
        <v>485</v>
      </c>
      <c r="C222" s="100" t="n">
        <v>850</v>
      </c>
      <c r="D222" s="123" t="s">
        <v>193</v>
      </c>
      <c r="E222" s="164" t="s">
        <v>163</v>
      </c>
      <c r="F222" s="163"/>
      <c r="G222" s="163"/>
      <c r="H222" s="140" t="n">
        <f aca="false">H223</f>
        <v>59377.4</v>
      </c>
    </row>
    <row r="223" s="253" customFormat="true" ht="12" hidden="false" customHeight="false" outlineLevel="0" collapsed="false">
      <c r="A223" s="150"/>
      <c r="B223" s="170" t="s">
        <v>486</v>
      </c>
      <c r="C223" s="109" t="n">
        <v>850</v>
      </c>
      <c r="D223" s="137" t="s">
        <v>193</v>
      </c>
      <c r="E223" s="137" t="s">
        <v>163</v>
      </c>
      <c r="F223" s="104" t="s">
        <v>487</v>
      </c>
      <c r="G223" s="104"/>
      <c r="H223" s="130" t="n">
        <f aca="false">H224</f>
        <v>59377.4</v>
      </c>
    </row>
    <row r="224" s="253" customFormat="true" ht="24" hidden="false" customHeight="false" outlineLevel="0" collapsed="false">
      <c r="A224" s="150"/>
      <c r="B224" s="170" t="s">
        <v>488</v>
      </c>
      <c r="C224" s="109" t="n">
        <v>850</v>
      </c>
      <c r="D224" s="137" t="s">
        <v>193</v>
      </c>
      <c r="E224" s="137" t="s">
        <v>163</v>
      </c>
      <c r="F224" s="104" t="s">
        <v>489</v>
      </c>
      <c r="G224" s="104"/>
      <c r="H224" s="130" t="n">
        <f aca="false">H225</f>
        <v>59377.4</v>
      </c>
    </row>
    <row r="225" s="253" customFormat="true" ht="12" hidden="false" customHeight="false" outlineLevel="0" collapsed="false">
      <c r="A225" s="150"/>
      <c r="B225" s="170" t="s">
        <v>490</v>
      </c>
      <c r="C225" s="109" t="n">
        <v>850</v>
      </c>
      <c r="D225" s="137" t="s">
        <v>193</v>
      </c>
      <c r="E225" s="137" t="s">
        <v>163</v>
      </c>
      <c r="F225" s="104" t="s">
        <v>489</v>
      </c>
      <c r="G225" s="104" t="s">
        <v>491</v>
      </c>
      <c r="H225" s="130" t="n">
        <f aca="false">SUM(H226:H228)</f>
        <v>59377.4</v>
      </c>
    </row>
    <row r="226" s="253" customFormat="true" ht="36" hidden="false" customHeight="false" outlineLevel="0" collapsed="false">
      <c r="A226" s="150"/>
      <c r="B226" s="141" t="s">
        <v>492</v>
      </c>
      <c r="C226" s="110" t="n">
        <v>850</v>
      </c>
      <c r="D226" s="175" t="s">
        <v>193</v>
      </c>
      <c r="E226" s="175" t="s">
        <v>163</v>
      </c>
      <c r="F226" s="134" t="s">
        <v>489</v>
      </c>
      <c r="G226" s="134" t="s">
        <v>491</v>
      </c>
      <c r="H226" s="142" t="n">
        <v>26357.2</v>
      </c>
    </row>
    <row r="227" s="253" customFormat="true" ht="24" hidden="false" customHeight="false" outlineLevel="0" collapsed="false">
      <c r="A227" s="150"/>
      <c r="B227" s="201" t="s">
        <v>493</v>
      </c>
      <c r="C227" s="110" t="n">
        <v>850</v>
      </c>
      <c r="D227" s="175" t="s">
        <v>193</v>
      </c>
      <c r="E227" s="175" t="s">
        <v>163</v>
      </c>
      <c r="F227" s="134" t="s">
        <v>489</v>
      </c>
      <c r="G227" s="134" t="s">
        <v>491</v>
      </c>
      <c r="H227" s="142" t="n">
        <v>32820.2</v>
      </c>
    </row>
    <row r="228" s="263" customFormat="true" ht="24" hidden="false" customHeight="false" outlineLevel="0" collapsed="false">
      <c r="A228" s="244"/>
      <c r="B228" s="141" t="s">
        <v>494</v>
      </c>
      <c r="C228" s="110" t="n">
        <v>850</v>
      </c>
      <c r="D228" s="175" t="s">
        <v>193</v>
      </c>
      <c r="E228" s="175" t="s">
        <v>163</v>
      </c>
      <c r="F228" s="134" t="s">
        <v>489</v>
      </c>
      <c r="G228" s="134" t="s">
        <v>491</v>
      </c>
      <c r="H228" s="142" t="n">
        <v>200</v>
      </c>
    </row>
    <row r="229" s="263" customFormat="true" ht="24" hidden="false" customHeight="false" outlineLevel="0" collapsed="false">
      <c r="A229" s="244"/>
      <c r="B229" s="150" t="s">
        <v>495</v>
      </c>
      <c r="C229" s="100" t="n">
        <v>850</v>
      </c>
      <c r="D229" s="164" t="s">
        <v>193</v>
      </c>
      <c r="E229" s="164" t="s">
        <v>165</v>
      </c>
      <c r="F229" s="96"/>
      <c r="G229" s="96"/>
      <c r="H229" s="140" t="n">
        <f aca="false">H230+H233+H236+H239+H242</f>
        <v>14052.8</v>
      </c>
    </row>
    <row r="230" s="263" customFormat="true" ht="24" hidden="false" customHeight="false" outlineLevel="0" collapsed="false">
      <c r="A230" s="244"/>
      <c r="B230" s="132" t="s">
        <v>392</v>
      </c>
      <c r="C230" s="109" t="n">
        <v>850</v>
      </c>
      <c r="D230" s="137" t="s">
        <v>193</v>
      </c>
      <c r="E230" s="137" t="s">
        <v>165</v>
      </c>
      <c r="F230" s="104" t="s">
        <v>393</v>
      </c>
      <c r="G230" s="96"/>
      <c r="H230" s="116" t="n">
        <f aca="false">H231</f>
        <v>175.5</v>
      </c>
    </row>
    <row r="231" s="263" customFormat="true" ht="25.5" hidden="false" customHeight="false" outlineLevel="0" collapsed="false">
      <c r="A231" s="244"/>
      <c r="B231" s="183" t="s">
        <v>394</v>
      </c>
      <c r="C231" s="109" t="n">
        <v>850</v>
      </c>
      <c r="D231" s="137" t="s">
        <v>193</v>
      </c>
      <c r="E231" s="137" t="s">
        <v>165</v>
      </c>
      <c r="F231" s="56" t="s">
        <v>395</v>
      </c>
      <c r="G231" s="96"/>
      <c r="H231" s="116" t="n">
        <f aca="false">H232</f>
        <v>175.5</v>
      </c>
    </row>
    <row r="232" s="263" customFormat="true" ht="12.75" hidden="false" customHeight="false" outlineLevel="0" collapsed="false">
      <c r="A232" s="244"/>
      <c r="B232" s="132" t="s">
        <v>396</v>
      </c>
      <c r="C232" s="109" t="n">
        <v>850</v>
      </c>
      <c r="D232" s="137" t="s">
        <v>193</v>
      </c>
      <c r="E232" s="137" t="s">
        <v>165</v>
      </c>
      <c r="F232" s="56" t="s">
        <v>395</v>
      </c>
      <c r="G232" s="104" t="s">
        <v>397</v>
      </c>
      <c r="H232" s="116" t="n">
        <v>175.5</v>
      </c>
    </row>
    <row r="233" s="263" customFormat="true" ht="12.75" hidden="false" customHeight="false" outlineLevel="0" collapsed="false">
      <c r="A233" s="244"/>
      <c r="B233" s="132" t="s">
        <v>248</v>
      </c>
      <c r="C233" s="109" t="n">
        <v>850</v>
      </c>
      <c r="D233" s="137" t="s">
        <v>193</v>
      </c>
      <c r="E233" s="137" t="s">
        <v>165</v>
      </c>
      <c r="F233" s="56" t="s">
        <v>249</v>
      </c>
      <c r="G233" s="104"/>
      <c r="H233" s="116" t="n">
        <f aca="false">H234</f>
        <v>1718.7</v>
      </c>
    </row>
    <row r="234" s="263" customFormat="true" ht="36" hidden="false" customHeight="true" outlineLevel="0" collapsed="false">
      <c r="A234" s="244"/>
      <c r="B234" s="132" t="s">
        <v>496</v>
      </c>
      <c r="C234" s="109" t="n">
        <v>850</v>
      </c>
      <c r="D234" s="137" t="s">
        <v>193</v>
      </c>
      <c r="E234" s="137" t="s">
        <v>165</v>
      </c>
      <c r="F234" s="56" t="s">
        <v>497</v>
      </c>
      <c r="G234" s="104"/>
      <c r="H234" s="116" t="n">
        <f aca="false">H235</f>
        <v>1718.7</v>
      </c>
    </row>
    <row r="235" s="263" customFormat="true" ht="12.75" hidden="false" customHeight="false" outlineLevel="0" collapsed="false">
      <c r="A235" s="244"/>
      <c r="B235" s="132" t="s">
        <v>396</v>
      </c>
      <c r="C235" s="109" t="n">
        <v>850</v>
      </c>
      <c r="D235" s="137" t="s">
        <v>193</v>
      </c>
      <c r="E235" s="137" t="s">
        <v>165</v>
      </c>
      <c r="F235" s="56" t="s">
        <v>497</v>
      </c>
      <c r="G235" s="104" t="s">
        <v>397</v>
      </c>
      <c r="H235" s="116" t="n">
        <v>1718.7</v>
      </c>
    </row>
    <row r="236" s="263" customFormat="true" ht="12" hidden="false" customHeight="false" outlineLevel="0" collapsed="false">
      <c r="A236" s="244"/>
      <c r="B236" s="152" t="s">
        <v>498</v>
      </c>
      <c r="C236" s="109" t="n">
        <v>850</v>
      </c>
      <c r="D236" s="137" t="s">
        <v>193</v>
      </c>
      <c r="E236" s="137" t="s">
        <v>165</v>
      </c>
      <c r="F236" s="104" t="s">
        <v>499</v>
      </c>
      <c r="G236" s="104"/>
      <c r="H236" s="130" t="n">
        <f aca="false">H237</f>
        <v>11500</v>
      </c>
    </row>
    <row r="237" s="263" customFormat="true" ht="36.75" hidden="false" customHeight="true" outlineLevel="0" collapsed="false">
      <c r="A237" s="244"/>
      <c r="B237" s="152" t="s">
        <v>496</v>
      </c>
      <c r="C237" s="109" t="n">
        <v>850</v>
      </c>
      <c r="D237" s="137" t="s">
        <v>193</v>
      </c>
      <c r="E237" s="137" t="s">
        <v>500</v>
      </c>
      <c r="F237" s="104" t="s">
        <v>501</v>
      </c>
      <c r="G237" s="104"/>
      <c r="H237" s="130" t="n">
        <f aca="false">SUM(H238:H238)</f>
        <v>11500</v>
      </c>
    </row>
    <row r="238" s="260" customFormat="true" ht="12" hidden="false" customHeight="false" outlineLevel="0" collapsed="false">
      <c r="A238" s="150"/>
      <c r="B238" s="103" t="s">
        <v>171</v>
      </c>
      <c r="C238" s="109" t="n">
        <v>850</v>
      </c>
      <c r="D238" s="137" t="s">
        <v>193</v>
      </c>
      <c r="E238" s="137" t="s">
        <v>165</v>
      </c>
      <c r="F238" s="104" t="s">
        <v>501</v>
      </c>
      <c r="G238" s="104" t="s">
        <v>172</v>
      </c>
      <c r="H238" s="130" t="n">
        <v>11500</v>
      </c>
    </row>
    <row r="239" s="260" customFormat="true" ht="12" hidden="false" customHeight="false" outlineLevel="0" collapsed="false">
      <c r="A239" s="150"/>
      <c r="B239" s="103" t="s">
        <v>285</v>
      </c>
      <c r="C239" s="109" t="n">
        <v>850</v>
      </c>
      <c r="D239" s="137" t="s">
        <v>193</v>
      </c>
      <c r="E239" s="137" t="s">
        <v>165</v>
      </c>
      <c r="F239" s="104" t="s">
        <v>286</v>
      </c>
      <c r="G239" s="104"/>
      <c r="H239" s="130" t="n">
        <f aca="false">H240</f>
        <v>533.7</v>
      </c>
    </row>
    <row r="240" s="260" customFormat="true" ht="24" hidden="false" customHeight="false" outlineLevel="0" collapsed="false">
      <c r="A240" s="150"/>
      <c r="B240" s="179" t="s">
        <v>502</v>
      </c>
      <c r="C240" s="110" t="n">
        <v>850</v>
      </c>
      <c r="D240" s="175" t="s">
        <v>193</v>
      </c>
      <c r="E240" s="175" t="s">
        <v>165</v>
      </c>
      <c r="F240" s="134" t="s">
        <v>503</v>
      </c>
      <c r="G240" s="134"/>
      <c r="H240" s="142" t="n">
        <f aca="false">H241</f>
        <v>533.7</v>
      </c>
    </row>
    <row r="241" s="260" customFormat="true" ht="12" hidden="false" customHeight="false" outlineLevel="0" collapsed="false">
      <c r="A241" s="150"/>
      <c r="B241" s="132" t="s">
        <v>396</v>
      </c>
      <c r="C241" s="109" t="n">
        <v>850</v>
      </c>
      <c r="D241" s="137" t="s">
        <v>193</v>
      </c>
      <c r="E241" s="137" t="s">
        <v>165</v>
      </c>
      <c r="F241" s="104" t="s">
        <v>503</v>
      </c>
      <c r="G241" s="104" t="s">
        <v>397</v>
      </c>
      <c r="H241" s="130" t="n">
        <v>533.7</v>
      </c>
    </row>
    <row r="242" s="260" customFormat="true" ht="24" hidden="false" customHeight="false" outlineLevel="0" collapsed="false">
      <c r="A242" s="150"/>
      <c r="B242" s="179" t="s">
        <v>356</v>
      </c>
      <c r="C242" s="110" t="n">
        <v>850</v>
      </c>
      <c r="D242" s="175" t="s">
        <v>193</v>
      </c>
      <c r="E242" s="175" t="s">
        <v>165</v>
      </c>
      <c r="F242" s="134" t="s">
        <v>357</v>
      </c>
      <c r="G242" s="134"/>
      <c r="H242" s="142" t="n">
        <f aca="false">H243</f>
        <v>124.9</v>
      </c>
    </row>
    <row r="243" s="260" customFormat="true" ht="12" hidden="false" customHeight="false" outlineLevel="0" collapsed="false">
      <c r="A243" s="150"/>
      <c r="B243" s="132" t="s">
        <v>396</v>
      </c>
      <c r="C243" s="109" t="n">
        <v>850</v>
      </c>
      <c r="D243" s="137" t="s">
        <v>193</v>
      </c>
      <c r="E243" s="137" t="s">
        <v>165</v>
      </c>
      <c r="F243" s="104" t="s">
        <v>357</v>
      </c>
      <c r="G243" s="104" t="s">
        <v>397</v>
      </c>
      <c r="H243" s="130" t="n">
        <v>124.9</v>
      </c>
    </row>
    <row r="244" s="260" customFormat="true" ht="24" hidden="false" customHeight="false" outlineLevel="0" collapsed="false">
      <c r="A244" s="150"/>
      <c r="B244" s="150" t="s">
        <v>504</v>
      </c>
      <c r="C244" s="100" t="n">
        <v>850</v>
      </c>
      <c r="D244" s="123" t="s">
        <v>193</v>
      </c>
      <c r="E244" s="164" t="s">
        <v>174</v>
      </c>
      <c r="F244" s="96"/>
      <c r="G244" s="96"/>
      <c r="H244" s="140" t="n">
        <f aca="false">H245+H248</f>
        <v>4364.5</v>
      </c>
    </row>
    <row r="245" s="253" customFormat="true" ht="12" hidden="false" customHeight="false" outlineLevel="0" collapsed="false">
      <c r="A245" s="150"/>
      <c r="B245" s="103" t="s">
        <v>505</v>
      </c>
      <c r="C245" s="109" t="n">
        <v>850</v>
      </c>
      <c r="D245" s="109" t="s">
        <v>193</v>
      </c>
      <c r="E245" s="109" t="s">
        <v>174</v>
      </c>
      <c r="F245" s="109" t="s">
        <v>506</v>
      </c>
      <c r="G245" s="109" t="s">
        <v>168</v>
      </c>
      <c r="H245" s="130" t="n">
        <f aca="false">H246</f>
        <v>1519</v>
      </c>
    </row>
    <row r="246" s="253" customFormat="true" ht="24" hidden="false" customHeight="false" outlineLevel="0" collapsed="false">
      <c r="A246" s="150"/>
      <c r="B246" s="103" t="s">
        <v>507</v>
      </c>
      <c r="C246" s="109" t="n">
        <v>850</v>
      </c>
      <c r="D246" s="109" t="s">
        <v>193</v>
      </c>
      <c r="E246" s="109" t="s">
        <v>174</v>
      </c>
      <c r="F246" s="109" t="s">
        <v>508</v>
      </c>
      <c r="G246" s="109" t="s">
        <v>168</v>
      </c>
      <c r="H246" s="130" t="n">
        <f aca="false">H247</f>
        <v>1519</v>
      </c>
    </row>
    <row r="247" s="253" customFormat="true" ht="12" hidden="false" customHeight="false" outlineLevel="0" collapsed="false">
      <c r="A247" s="150"/>
      <c r="B247" s="103" t="s">
        <v>509</v>
      </c>
      <c r="C247" s="109" t="n">
        <v>850</v>
      </c>
      <c r="D247" s="109" t="s">
        <v>193</v>
      </c>
      <c r="E247" s="109" t="s">
        <v>174</v>
      </c>
      <c r="F247" s="109" t="s">
        <v>508</v>
      </c>
      <c r="G247" s="109" t="s">
        <v>510</v>
      </c>
      <c r="H247" s="130" t="n">
        <v>1519</v>
      </c>
    </row>
    <row r="248" s="260" customFormat="true" ht="12" hidden="false" customHeight="false" outlineLevel="0" collapsed="false">
      <c r="A248" s="150"/>
      <c r="B248" s="103" t="s">
        <v>248</v>
      </c>
      <c r="C248" s="153" t="s">
        <v>17</v>
      </c>
      <c r="D248" s="153" t="s">
        <v>193</v>
      </c>
      <c r="E248" s="137" t="s">
        <v>174</v>
      </c>
      <c r="F248" s="105" t="s">
        <v>249</v>
      </c>
      <c r="G248" s="96"/>
      <c r="H248" s="130" t="n">
        <f aca="false">H249</f>
        <v>2845.5</v>
      </c>
    </row>
    <row r="249" s="253" customFormat="true" ht="72" hidden="false" customHeight="false" outlineLevel="0" collapsed="false">
      <c r="A249" s="150"/>
      <c r="B249" s="155" t="s">
        <v>511</v>
      </c>
      <c r="C249" s="153" t="s">
        <v>17</v>
      </c>
      <c r="D249" s="153" t="s">
        <v>193</v>
      </c>
      <c r="E249" s="137" t="s">
        <v>174</v>
      </c>
      <c r="F249" s="105" t="s">
        <v>512</v>
      </c>
      <c r="G249" s="104"/>
      <c r="H249" s="130" t="n">
        <f aca="false">H250</f>
        <v>2845.5</v>
      </c>
    </row>
    <row r="250" s="253" customFormat="true" ht="12" hidden="false" customHeight="false" outlineLevel="0" collapsed="false">
      <c r="A250" s="150"/>
      <c r="B250" s="203" t="s">
        <v>509</v>
      </c>
      <c r="C250" s="153" t="s">
        <v>17</v>
      </c>
      <c r="D250" s="153" t="s">
        <v>193</v>
      </c>
      <c r="E250" s="137" t="s">
        <v>174</v>
      </c>
      <c r="F250" s="105" t="s">
        <v>512</v>
      </c>
      <c r="G250" s="105" t="s">
        <v>510</v>
      </c>
      <c r="H250" s="130" t="n">
        <f aca="false">SUM(H251:H253)</f>
        <v>2845.5</v>
      </c>
    </row>
    <row r="251" s="253" customFormat="true" ht="12" hidden="false" customHeight="false" outlineLevel="0" collapsed="false">
      <c r="A251" s="150"/>
      <c r="B251" s="110" t="s">
        <v>329</v>
      </c>
      <c r="C251" s="156" t="s">
        <v>17</v>
      </c>
      <c r="D251" s="156" t="s">
        <v>193</v>
      </c>
      <c r="E251" s="175" t="s">
        <v>174</v>
      </c>
      <c r="F251" s="111" t="s">
        <v>512</v>
      </c>
      <c r="G251" s="111" t="s">
        <v>510</v>
      </c>
      <c r="H251" s="142" t="n">
        <v>2089.1</v>
      </c>
    </row>
    <row r="252" s="253" customFormat="true" ht="24" hidden="false" customHeight="false" outlineLevel="0" collapsed="false">
      <c r="A252" s="150"/>
      <c r="B252" s="110" t="s">
        <v>513</v>
      </c>
      <c r="C252" s="156" t="s">
        <v>17</v>
      </c>
      <c r="D252" s="156" t="s">
        <v>193</v>
      </c>
      <c r="E252" s="175" t="s">
        <v>174</v>
      </c>
      <c r="F252" s="111" t="s">
        <v>512</v>
      </c>
      <c r="G252" s="111" t="s">
        <v>510</v>
      </c>
      <c r="H252" s="142" t="n">
        <v>444</v>
      </c>
    </row>
    <row r="253" s="253" customFormat="true" ht="24" hidden="false" customHeight="true" outlineLevel="0" collapsed="false">
      <c r="A253" s="150"/>
      <c r="B253" s="110" t="s">
        <v>325</v>
      </c>
      <c r="C253" s="156" t="s">
        <v>17</v>
      </c>
      <c r="D253" s="156" t="s">
        <v>193</v>
      </c>
      <c r="E253" s="175" t="s">
        <v>174</v>
      </c>
      <c r="F253" s="111" t="s">
        <v>512</v>
      </c>
      <c r="G253" s="111" t="s">
        <v>510</v>
      </c>
      <c r="H253" s="142" t="n">
        <v>312.4</v>
      </c>
    </row>
    <row r="254" s="2" customFormat="true" ht="12" hidden="false" customHeight="false" outlineLevel="0" collapsed="false">
      <c r="A254" s="150"/>
      <c r="B254" s="100" t="s">
        <v>514</v>
      </c>
      <c r="C254" s="100" t="n">
        <v>850</v>
      </c>
      <c r="D254" s="123" t="s">
        <v>193</v>
      </c>
      <c r="E254" s="101" t="s">
        <v>181</v>
      </c>
      <c r="F254" s="111"/>
      <c r="G254" s="111"/>
      <c r="H254" s="140" t="n">
        <f aca="false">H255+H258</f>
        <v>2150</v>
      </c>
    </row>
    <row r="255" s="2" customFormat="true" ht="12" hidden="false" customHeight="false" outlineLevel="0" collapsed="false">
      <c r="A255" s="264"/>
      <c r="B255" s="103" t="s">
        <v>200</v>
      </c>
      <c r="C255" s="109" t="n">
        <v>850</v>
      </c>
      <c r="D255" s="153" t="s">
        <v>193</v>
      </c>
      <c r="E255" s="115" t="s">
        <v>181</v>
      </c>
      <c r="F255" s="109" t="s">
        <v>202</v>
      </c>
      <c r="G255" s="111"/>
      <c r="H255" s="130" t="n">
        <f aca="false">H256</f>
        <v>150</v>
      </c>
    </row>
    <row r="256" s="2" customFormat="true" ht="12" hidden="false" customHeight="false" outlineLevel="0" collapsed="false">
      <c r="A256" s="264"/>
      <c r="B256" s="103" t="s">
        <v>203</v>
      </c>
      <c r="C256" s="109" t="n">
        <v>850</v>
      </c>
      <c r="D256" s="153" t="s">
        <v>193</v>
      </c>
      <c r="E256" s="115" t="s">
        <v>181</v>
      </c>
      <c r="F256" s="109" t="s">
        <v>204</v>
      </c>
      <c r="G256" s="111"/>
      <c r="H256" s="130" t="n">
        <f aca="false">H257</f>
        <v>150</v>
      </c>
    </row>
    <row r="257" s="2" customFormat="true" ht="12" hidden="false" customHeight="false" outlineLevel="0" collapsed="false">
      <c r="A257" s="264"/>
      <c r="B257" s="103" t="s">
        <v>514</v>
      </c>
      <c r="C257" s="109" t="n">
        <v>850</v>
      </c>
      <c r="D257" s="153" t="s">
        <v>193</v>
      </c>
      <c r="E257" s="115" t="s">
        <v>181</v>
      </c>
      <c r="F257" s="109" t="s">
        <v>204</v>
      </c>
      <c r="G257" s="105" t="s">
        <v>515</v>
      </c>
      <c r="H257" s="130" t="n">
        <v>150</v>
      </c>
    </row>
    <row r="258" s="2" customFormat="true" ht="12" hidden="false" customHeight="false" outlineLevel="0" collapsed="false">
      <c r="A258" s="150"/>
      <c r="B258" s="103" t="s">
        <v>498</v>
      </c>
      <c r="C258" s="109" t="n">
        <v>850</v>
      </c>
      <c r="D258" s="153" t="s">
        <v>193</v>
      </c>
      <c r="E258" s="115" t="s">
        <v>181</v>
      </c>
      <c r="F258" s="105" t="s">
        <v>499</v>
      </c>
      <c r="G258" s="105"/>
      <c r="H258" s="130" t="n">
        <f aca="false">H259</f>
        <v>2000</v>
      </c>
    </row>
    <row r="259" s="2" customFormat="true" ht="12.75" hidden="false" customHeight="true" outlineLevel="0" collapsed="false">
      <c r="A259" s="150"/>
      <c r="B259" s="103" t="s">
        <v>516</v>
      </c>
      <c r="C259" s="109" t="n">
        <v>850</v>
      </c>
      <c r="D259" s="153" t="s">
        <v>193</v>
      </c>
      <c r="E259" s="115" t="s">
        <v>181</v>
      </c>
      <c r="F259" s="105" t="s">
        <v>517</v>
      </c>
      <c r="G259" s="105"/>
      <c r="H259" s="130" t="n">
        <f aca="false">H260</f>
        <v>2000</v>
      </c>
    </row>
    <row r="260" s="2" customFormat="true" ht="12" hidden="false" customHeight="false" outlineLevel="0" collapsed="false">
      <c r="A260" s="150"/>
      <c r="B260" s="103" t="s">
        <v>514</v>
      </c>
      <c r="C260" s="109" t="n">
        <v>850</v>
      </c>
      <c r="D260" s="153" t="s">
        <v>193</v>
      </c>
      <c r="E260" s="115" t="s">
        <v>181</v>
      </c>
      <c r="F260" s="105" t="s">
        <v>517</v>
      </c>
      <c r="G260" s="105" t="s">
        <v>515</v>
      </c>
      <c r="H260" s="130" t="n">
        <f aca="false">2000+9100-9100</f>
        <v>2000</v>
      </c>
    </row>
    <row r="261" s="253" customFormat="true" ht="16.5" hidden="false" customHeight="true" outlineLevel="0" collapsed="false">
      <c r="A261" s="150" t="n">
        <v>5</v>
      </c>
      <c r="B261" s="265" t="s">
        <v>539</v>
      </c>
      <c r="C261" s="123" t="s">
        <v>540</v>
      </c>
      <c r="D261" s="153"/>
      <c r="E261" s="259"/>
      <c r="F261" s="259"/>
      <c r="G261" s="153"/>
      <c r="H261" s="140" t="n">
        <f aca="false">H262+H336</f>
        <v>599242.8</v>
      </c>
    </row>
    <row r="262" s="253" customFormat="true" ht="12.75" hidden="false" customHeight="true" outlineLevel="0" collapsed="false">
      <c r="A262" s="244"/>
      <c r="B262" s="250" t="s">
        <v>315</v>
      </c>
      <c r="C262" s="123" t="s">
        <v>540</v>
      </c>
      <c r="D262" s="123" t="s">
        <v>316</v>
      </c>
      <c r="E262" s="151"/>
      <c r="F262" s="151"/>
      <c r="G262" s="123"/>
      <c r="H262" s="140" t="n">
        <f aca="false">H263+H269+H298+H310</f>
        <v>591555.6</v>
      </c>
    </row>
    <row r="263" s="253" customFormat="true" ht="12.75" hidden="false" customHeight="true" outlineLevel="0" collapsed="false">
      <c r="A263" s="150"/>
      <c r="B263" s="162" t="s">
        <v>317</v>
      </c>
      <c r="C263" s="123" t="s">
        <v>540</v>
      </c>
      <c r="D263" s="164" t="s">
        <v>316</v>
      </c>
      <c r="E263" s="164" t="s">
        <v>163</v>
      </c>
      <c r="F263" s="163"/>
      <c r="G263" s="163"/>
      <c r="H263" s="140" t="n">
        <f aca="false">H264</f>
        <v>144203.1</v>
      </c>
    </row>
    <row r="264" s="253" customFormat="true" ht="12" hidden="false" customHeight="false" outlineLevel="0" collapsed="false">
      <c r="A264" s="150"/>
      <c r="B264" s="139" t="s">
        <v>318</v>
      </c>
      <c r="C264" s="153" t="s">
        <v>540</v>
      </c>
      <c r="D264" s="137" t="s">
        <v>316</v>
      </c>
      <c r="E264" s="137" t="s">
        <v>163</v>
      </c>
      <c r="F264" s="138" t="s">
        <v>319</v>
      </c>
      <c r="G264" s="138"/>
      <c r="H264" s="130" t="n">
        <f aca="false">H265</f>
        <v>144203.1</v>
      </c>
    </row>
    <row r="265" s="260" customFormat="true" ht="12" hidden="false" customHeight="false" outlineLevel="0" collapsed="false">
      <c r="A265" s="150"/>
      <c r="B265" s="139" t="s">
        <v>320</v>
      </c>
      <c r="C265" s="153" t="s">
        <v>540</v>
      </c>
      <c r="D265" s="137" t="s">
        <v>316</v>
      </c>
      <c r="E265" s="137" t="s">
        <v>163</v>
      </c>
      <c r="F265" s="138" t="s">
        <v>321</v>
      </c>
      <c r="G265" s="138"/>
      <c r="H265" s="130" t="n">
        <f aca="false">SUM(H266:H268)</f>
        <v>144203.1</v>
      </c>
    </row>
    <row r="266" s="260" customFormat="true" ht="12" hidden="false" customHeight="false" outlineLevel="0" collapsed="false">
      <c r="A266" s="150"/>
      <c r="B266" s="170" t="s">
        <v>322</v>
      </c>
      <c r="C266" s="153" t="s">
        <v>540</v>
      </c>
      <c r="D266" s="137" t="s">
        <v>316</v>
      </c>
      <c r="E266" s="137" t="s">
        <v>163</v>
      </c>
      <c r="F266" s="138" t="s">
        <v>321</v>
      </c>
      <c r="G266" s="138" t="s">
        <v>323</v>
      </c>
      <c r="H266" s="130" t="n">
        <f aca="false">131358.7+280.4+3152+270.8</f>
        <v>135061.9</v>
      </c>
    </row>
    <row r="267" s="260" customFormat="true" ht="12" hidden="false" customHeight="false" outlineLevel="0" collapsed="false">
      <c r="A267" s="255"/>
      <c r="B267" s="171" t="s">
        <v>324</v>
      </c>
      <c r="C267" s="153" t="s">
        <v>540</v>
      </c>
      <c r="D267" s="137" t="s">
        <v>316</v>
      </c>
      <c r="E267" s="137" t="s">
        <v>163</v>
      </c>
      <c r="F267" s="138" t="s">
        <v>321</v>
      </c>
      <c r="G267" s="138" t="s">
        <v>323</v>
      </c>
      <c r="H267" s="130" t="n">
        <v>7557.9</v>
      </c>
      <c r="I267" s="266"/>
    </row>
    <row r="268" s="262" customFormat="true" ht="24" hidden="false" customHeight="false" outlineLevel="0" collapsed="false">
      <c r="A268" s="244"/>
      <c r="B268" s="152" t="s">
        <v>325</v>
      </c>
      <c r="C268" s="153" t="s">
        <v>540</v>
      </c>
      <c r="D268" s="137" t="s">
        <v>316</v>
      </c>
      <c r="E268" s="137" t="s">
        <v>163</v>
      </c>
      <c r="F268" s="138" t="s">
        <v>321</v>
      </c>
      <c r="G268" s="138" t="s">
        <v>323</v>
      </c>
      <c r="H268" s="130" t="n">
        <v>1583.3</v>
      </c>
      <c r="I268" s="267"/>
    </row>
    <row r="269" s="253" customFormat="true" ht="12" hidden="false" customHeight="false" outlineLevel="0" collapsed="false">
      <c r="A269" s="150"/>
      <c r="B269" s="162" t="s">
        <v>326</v>
      </c>
      <c r="C269" s="123" t="s">
        <v>540</v>
      </c>
      <c r="D269" s="164" t="s">
        <v>316</v>
      </c>
      <c r="E269" s="164" t="s">
        <v>165</v>
      </c>
      <c r="F269" s="163"/>
      <c r="G269" s="163"/>
      <c r="H269" s="140" t="n">
        <f aca="false">H270+H274+H278+H286+H292</f>
        <v>403269.7</v>
      </c>
    </row>
    <row r="270" s="263" customFormat="true" ht="24" hidden="false" customHeight="false" outlineLevel="0" collapsed="false">
      <c r="A270" s="244"/>
      <c r="B270" s="119" t="s">
        <v>327</v>
      </c>
      <c r="C270" s="109" t="n">
        <v>852</v>
      </c>
      <c r="D270" s="137" t="s">
        <v>316</v>
      </c>
      <c r="E270" s="137" t="s">
        <v>165</v>
      </c>
      <c r="F270" s="104" t="s">
        <v>328</v>
      </c>
      <c r="G270" s="104"/>
      <c r="H270" s="130" t="n">
        <f aca="false">SUM(H271:H273)</f>
        <v>4138.7</v>
      </c>
    </row>
    <row r="271" s="263" customFormat="true" ht="12" hidden="false" customHeight="false" outlineLevel="0" collapsed="false">
      <c r="A271" s="244"/>
      <c r="B271" s="119" t="s">
        <v>272</v>
      </c>
      <c r="C271" s="109" t="n">
        <v>852</v>
      </c>
      <c r="D271" s="137" t="s">
        <v>316</v>
      </c>
      <c r="E271" s="137" t="s">
        <v>165</v>
      </c>
      <c r="F271" s="104" t="s">
        <v>328</v>
      </c>
      <c r="G271" s="104" t="s">
        <v>273</v>
      </c>
      <c r="H271" s="130" t="n">
        <v>3797</v>
      </c>
    </row>
    <row r="272" s="263" customFormat="true" ht="12" hidden="false" customHeight="false" outlineLevel="0" collapsed="false">
      <c r="A272" s="244"/>
      <c r="B272" s="171" t="s">
        <v>324</v>
      </c>
      <c r="C272" s="109" t="n">
        <v>852</v>
      </c>
      <c r="D272" s="137" t="s">
        <v>316</v>
      </c>
      <c r="E272" s="137" t="s">
        <v>165</v>
      </c>
      <c r="F272" s="104" t="s">
        <v>328</v>
      </c>
      <c r="G272" s="104" t="s">
        <v>273</v>
      </c>
      <c r="H272" s="130" t="n">
        <v>315.9</v>
      </c>
    </row>
    <row r="273" s="263" customFormat="true" ht="24" hidden="false" customHeight="false" outlineLevel="0" collapsed="false">
      <c r="A273" s="244"/>
      <c r="B273" s="152" t="s">
        <v>325</v>
      </c>
      <c r="C273" s="109" t="n">
        <v>852</v>
      </c>
      <c r="D273" s="137" t="s">
        <v>316</v>
      </c>
      <c r="E273" s="137" t="s">
        <v>165</v>
      </c>
      <c r="F273" s="104" t="s">
        <v>328</v>
      </c>
      <c r="G273" s="104" t="s">
        <v>273</v>
      </c>
      <c r="H273" s="130" t="n">
        <v>25.8</v>
      </c>
    </row>
    <row r="274" s="263" customFormat="true" ht="12" hidden="false" customHeight="false" outlineLevel="0" collapsed="false">
      <c r="A274" s="244"/>
      <c r="B274" s="139" t="s">
        <v>232</v>
      </c>
      <c r="C274" s="109" t="n">
        <v>852</v>
      </c>
      <c r="D274" s="137" t="s">
        <v>316</v>
      </c>
      <c r="E274" s="137" t="s">
        <v>165</v>
      </c>
      <c r="F274" s="104" t="s">
        <v>233</v>
      </c>
      <c r="G274" s="104"/>
      <c r="H274" s="130" t="n">
        <f aca="false">H275</f>
        <v>44.2</v>
      </c>
    </row>
    <row r="275" s="263" customFormat="true" ht="24" hidden="false" customHeight="false" outlineLevel="0" collapsed="false">
      <c r="A275" s="244"/>
      <c r="B275" s="173" t="s">
        <v>330</v>
      </c>
      <c r="C275" s="109" t="n">
        <v>852</v>
      </c>
      <c r="D275" s="137" t="s">
        <v>316</v>
      </c>
      <c r="E275" s="137" t="s">
        <v>165</v>
      </c>
      <c r="F275" s="104" t="s">
        <v>331</v>
      </c>
      <c r="G275" s="104" t="s">
        <v>273</v>
      </c>
      <c r="H275" s="130" t="n">
        <f aca="false">SUM(H276:H277)</f>
        <v>44.2</v>
      </c>
    </row>
    <row r="276" s="263" customFormat="true" ht="24" hidden="true" customHeight="true" outlineLevel="0" collapsed="false">
      <c r="A276" s="244"/>
      <c r="B276" s="174" t="s">
        <v>332</v>
      </c>
      <c r="C276" s="110" t="n">
        <v>852</v>
      </c>
      <c r="D276" s="175" t="s">
        <v>316</v>
      </c>
      <c r="E276" s="175" t="s">
        <v>165</v>
      </c>
      <c r="F276" s="134" t="s">
        <v>333</v>
      </c>
      <c r="G276" s="134" t="s">
        <v>273</v>
      </c>
      <c r="H276" s="142"/>
    </row>
    <row r="277" s="263" customFormat="true" ht="24" hidden="false" customHeight="true" outlineLevel="0" collapsed="false">
      <c r="A277" s="244"/>
      <c r="B277" s="176" t="s">
        <v>334</v>
      </c>
      <c r="C277" s="110" t="n">
        <v>852</v>
      </c>
      <c r="D277" s="175" t="s">
        <v>316</v>
      </c>
      <c r="E277" s="175" t="s">
        <v>165</v>
      </c>
      <c r="F277" s="134" t="s">
        <v>335</v>
      </c>
      <c r="G277" s="134" t="s">
        <v>273</v>
      </c>
      <c r="H277" s="142" t="n">
        <v>44.2</v>
      </c>
    </row>
    <row r="278" s="262" customFormat="true" ht="12" hidden="false" customHeight="false" outlineLevel="0" collapsed="false">
      <c r="A278" s="268"/>
      <c r="B278" s="126" t="s">
        <v>336</v>
      </c>
      <c r="C278" s="153" t="s">
        <v>540</v>
      </c>
      <c r="D278" s="115" t="s">
        <v>316</v>
      </c>
      <c r="E278" s="115" t="s">
        <v>165</v>
      </c>
      <c r="F278" s="104" t="s">
        <v>337</v>
      </c>
      <c r="G278" s="104"/>
      <c r="H278" s="130" t="n">
        <f aca="false">H279</f>
        <v>363809.1</v>
      </c>
    </row>
    <row r="279" s="253" customFormat="true" ht="12" hidden="false" customHeight="false" outlineLevel="0" collapsed="false">
      <c r="A279" s="255"/>
      <c r="B279" s="139" t="s">
        <v>320</v>
      </c>
      <c r="C279" s="153" t="s">
        <v>540</v>
      </c>
      <c r="D279" s="137" t="s">
        <v>316</v>
      </c>
      <c r="E279" s="137" t="s">
        <v>165</v>
      </c>
      <c r="F279" s="138" t="s">
        <v>338</v>
      </c>
      <c r="G279" s="138"/>
      <c r="H279" s="130" t="n">
        <f aca="false">SUM(H280:H285)</f>
        <v>363809.1</v>
      </c>
    </row>
    <row r="280" s="253" customFormat="true" ht="12" hidden="false" customHeight="false" outlineLevel="0" collapsed="false">
      <c r="A280" s="255"/>
      <c r="B280" s="170" t="s">
        <v>322</v>
      </c>
      <c r="C280" s="153" t="s">
        <v>540</v>
      </c>
      <c r="D280" s="137" t="s">
        <v>316</v>
      </c>
      <c r="E280" s="137" t="s">
        <v>165</v>
      </c>
      <c r="F280" s="138" t="s">
        <v>338</v>
      </c>
      <c r="G280" s="138" t="s">
        <v>323</v>
      </c>
      <c r="H280" s="130" t="n">
        <f aca="false">48414.9+1201.8+406.3</f>
        <v>50023</v>
      </c>
    </row>
    <row r="281" s="253" customFormat="true" ht="12" hidden="false" customHeight="false" outlineLevel="0" collapsed="false">
      <c r="A281" s="255"/>
      <c r="B281" s="171" t="s">
        <v>324</v>
      </c>
      <c r="C281" s="153" t="s">
        <v>540</v>
      </c>
      <c r="D281" s="137" t="s">
        <v>316</v>
      </c>
      <c r="E281" s="137" t="s">
        <v>165</v>
      </c>
      <c r="F281" s="138" t="s">
        <v>338</v>
      </c>
      <c r="G281" s="138" t="s">
        <v>323</v>
      </c>
      <c r="H281" s="130" t="n">
        <v>26737.4</v>
      </c>
    </row>
    <row r="282" s="262" customFormat="true" ht="24" hidden="false" customHeight="false" outlineLevel="0" collapsed="false">
      <c r="A282" s="244"/>
      <c r="B282" s="152" t="s">
        <v>325</v>
      </c>
      <c r="C282" s="153" t="s">
        <v>540</v>
      </c>
      <c r="D282" s="137" t="s">
        <v>316</v>
      </c>
      <c r="E282" s="137" t="s">
        <v>165</v>
      </c>
      <c r="F282" s="138" t="s">
        <v>338</v>
      </c>
      <c r="G282" s="138" t="s">
        <v>323</v>
      </c>
      <c r="H282" s="130" t="n">
        <v>2465.1</v>
      </c>
    </row>
    <row r="283" s="262" customFormat="true" ht="12" hidden="false" customHeight="false" outlineLevel="0" collapsed="false">
      <c r="A283" s="268"/>
      <c r="B283" s="172" t="s">
        <v>339</v>
      </c>
      <c r="C283" s="153" t="s">
        <v>540</v>
      </c>
      <c r="D283" s="137" t="s">
        <v>316</v>
      </c>
      <c r="E283" s="137" t="s">
        <v>165</v>
      </c>
      <c r="F283" s="138" t="s">
        <v>338</v>
      </c>
      <c r="G283" s="138" t="s">
        <v>323</v>
      </c>
      <c r="H283" s="269" t="n">
        <v>281925.6</v>
      </c>
    </row>
    <row r="284" s="262" customFormat="true" ht="12" hidden="false" customHeight="false" outlineLevel="0" collapsed="false">
      <c r="A284" s="268"/>
      <c r="B284" s="172" t="s">
        <v>329</v>
      </c>
      <c r="C284" s="153" t="s">
        <v>540</v>
      </c>
      <c r="D284" s="137" t="s">
        <v>316</v>
      </c>
      <c r="E284" s="137" t="s">
        <v>165</v>
      </c>
      <c r="F284" s="138" t="s">
        <v>338</v>
      </c>
      <c r="G284" s="138" t="s">
        <v>323</v>
      </c>
      <c r="H284" s="130" t="n">
        <v>102.2</v>
      </c>
    </row>
    <row r="285" s="262" customFormat="true" ht="24" hidden="false" customHeight="false" outlineLevel="0" collapsed="false">
      <c r="A285" s="268"/>
      <c r="B285" s="177" t="s">
        <v>300</v>
      </c>
      <c r="C285" s="153" t="s">
        <v>540</v>
      </c>
      <c r="D285" s="137" t="s">
        <v>316</v>
      </c>
      <c r="E285" s="137" t="s">
        <v>165</v>
      </c>
      <c r="F285" s="138" t="s">
        <v>338</v>
      </c>
      <c r="G285" s="138" t="s">
        <v>323</v>
      </c>
      <c r="H285" s="116" t="n">
        <f aca="false">2165.4+390.4</f>
        <v>2555.8</v>
      </c>
    </row>
    <row r="286" s="275" customFormat="true" ht="12" hidden="false" customHeight="false" outlineLevel="0" collapsed="false">
      <c r="A286" s="270"/>
      <c r="B286" s="271" t="s">
        <v>340</v>
      </c>
      <c r="C286" s="272" t="s">
        <v>540</v>
      </c>
      <c r="D286" s="273" t="s">
        <v>316</v>
      </c>
      <c r="E286" s="273" t="s">
        <v>165</v>
      </c>
      <c r="F286" s="274" t="s">
        <v>341</v>
      </c>
      <c r="G286" s="274"/>
      <c r="H286" s="130" t="n">
        <f aca="false">SUM(H288:H291)</f>
        <v>28111.3</v>
      </c>
    </row>
    <row r="287" s="275" customFormat="true" ht="12" hidden="false" customHeight="false" outlineLevel="0" collapsed="false">
      <c r="A287" s="270"/>
      <c r="B287" s="139" t="s">
        <v>320</v>
      </c>
      <c r="C287" s="153" t="s">
        <v>540</v>
      </c>
      <c r="D287" s="137" t="s">
        <v>316</v>
      </c>
      <c r="E287" s="137" t="s">
        <v>165</v>
      </c>
      <c r="F287" s="138" t="s">
        <v>342</v>
      </c>
      <c r="G287" s="274"/>
      <c r="H287" s="130" t="n">
        <f aca="false">SUM(H288:H291)</f>
        <v>28111.3</v>
      </c>
    </row>
    <row r="288" s="262" customFormat="true" ht="12" hidden="false" customHeight="false" outlineLevel="0" collapsed="false">
      <c r="A288" s="268"/>
      <c r="B288" s="170" t="s">
        <v>322</v>
      </c>
      <c r="C288" s="153" t="s">
        <v>540</v>
      </c>
      <c r="D288" s="137" t="s">
        <v>316</v>
      </c>
      <c r="E288" s="137" t="s">
        <v>165</v>
      </c>
      <c r="F288" s="138" t="s">
        <v>342</v>
      </c>
      <c r="G288" s="138" t="s">
        <v>323</v>
      </c>
      <c r="H288" s="130" t="n">
        <f aca="false">26582.9+59.8+172.8</f>
        <v>26815.5</v>
      </c>
    </row>
    <row r="289" s="253" customFormat="true" ht="12" hidden="false" customHeight="false" outlineLevel="0" collapsed="false">
      <c r="A289" s="255"/>
      <c r="B289" s="171" t="s">
        <v>324</v>
      </c>
      <c r="C289" s="153" t="s">
        <v>540</v>
      </c>
      <c r="D289" s="137" t="s">
        <v>316</v>
      </c>
      <c r="E289" s="137" t="s">
        <v>165</v>
      </c>
      <c r="F289" s="138" t="s">
        <v>342</v>
      </c>
      <c r="G289" s="138" t="s">
        <v>323</v>
      </c>
      <c r="H289" s="130" t="n">
        <v>1048.1</v>
      </c>
    </row>
    <row r="290" s="262" customFormat="true" ht="24" hidden="false" customHeight="false" outlineLevel="0" collapsed="false">
      <c r="A290" s="244"/>
      <c r="B290" s="152" t="s">
        <v>325</v>
      </c>
      <c r="C290" s="153" t="s">
        <v>540</v>
      </c>
      <c r="D290" s="137" t="s">
        <v>316</v>
      </c>
      <c r="E290" s="137" t="s">
        <v>165</v>
      </c>
      <c r="F290" s="138" t="s">
        <v>342</v>
      </c>
      <c r="G290" s="138" t="s">
        <v>323</v>
      </c>
      <c r="H290" s="130" t="n">
        <v>245.8</v>
      </c>
    </row>
    <row r="291" s="262" customFormat="true" ht="12" hidden="false" customHeight="false" outlineLevel="0" collapsed="false">
      <c r="A291" s="268"/>
      <c r="B291" s="172" t="s">
        <v>329</v>
      </c>
      <c r="C291" s="153" t="s">
        <v>540</v>
      </c>
      <c r="D291" s="137" t="s">
        <v>316</v>
      </c>
      <c r="E291" s="137" t="s">
        <v>165</v>
      </c>
      <c r="F291" s="138" t="s">
        <v>342</v>
      </c>
      <c r="G291" s="138" t="s">
        <v>323</v>
      </c>
      <c r="H291" s="130" t="n">
        <v>1.9</v>
      </c>
    </row>
    <row r="292" s="262" customFormat="true" ht="12" hidden="false" customHeight="false" outlineLevel="0" collapsed="false">
      <c r="A292" s="268"/>
      <c r="B292" s="103" t="s">
        <v>248</v>
      </c>
      <c r="C292" s="153" t="s">
        <v>540</v>
      </c>
      <c r="D292" s="137" t="s">
        <v>316</v>
      </c>
      <c r="E292" s="137" t="s">
        <v>165</v>
      </c>
      <c r="F292" s="138" t="s">
        <v>249</v>
      </c>
      <c r="G292" s="138"/>
      <c r="H292" s="130" t="n">
        <f aca="false">H293+H296</f>
        <v>7166.4</v>
      </c>
    </row>
    <row r="293" s="253" customFormat="true" ht="12" hidden="false" customHeight="false" outlineLevel="0" collapsed="false">
      <c r="A293" s="150"/>
      <c r="B293" s="276" t="s">
        <v>343</v>
      </c>
      <c r="C293" s="153" t="s">
        <v>540</v>
      </c>
      <c r="D293" s="137" t="s">
        <v>316</v>
      </c>
      <c r="E293" s="137" t="s">
        <v>165</v>
      </c>
      <c r="F293" s="138" t="s">
        <v>344</v>
      </c>
      <c r="G293" s="138"/>
      <c r="H293" s="130" t="n">
        <f aca="false">H294</f>
        <v>5866.4</v>
      </c>
    </row>
    <row r="294" s="253" customFormat="true" ht="12" hidden="false" customHeight="false" outlineLevel="0" collapsed="false">
      <c r="A294" s="150"/>
      <c r="B294" s="170" t="s">
        <v>322</v>
      </c>
      <c r="C294" s="153" t="s">
        <v>540</v>
      </c>
      <c r="D294" s="137" t="s">
        <v>316</v>
      </c>
      <c r="E294" s="137" t="s">
        <v>165</v>
      </c>
      <c r="F294" s="138" t="s">
        <v>344</v>
      </c>
      <c r="G294" s="138" t="s">
        <v>323</v>
      </c>
      <c r="H294" s="130" t="n">
        <f aca="false">H295</f>
        <v>5866.4</v>
      </c>
    </row>
    <row r="295" s="253" customFormat="true" ht="48.75" hidden="false" customHeight="true" outlineLevel="0" collapsed="false">
      <c r="A295" s="150"/>
      <c r="B295" s="141" t="s">
        <v>345</v>
      </c>
      <c r="C295" s="156" t="s">
        <v>540</v>
      </c>
      <c r="D295" s="175" t="s">
        <v>316</v>
      </c>
      <c r="E295" s="175" t="s">
        <v>165</v>
      </c>
      <c r="F295" s="149" t="s">
        <v>344</v>
      </c>
      <c r="G295" s="149" t="s">
        <v>323</v>
      </c>
      <c r="H295" s="142" t="n">
        <v>5866.4</v>
      </c>
    </row>
    <row r="296" s="253" customFormat="true" ht="12" hidden="false" customHeight="false" outlineLevel="0" collapsed="false">
      <c r="A296" s="150"/>
      <c r="B296" s="170" t="s">
        <v>346</v>
      </c>
      <c r="C296" s="153" t="s">
        <v>540</v>
      </c>
      <c r="D296" s="137" t="s">
        <v>316</v>
      </c>
      <c r="E296" s="137" t="s">
        <v>165</v>
      </c>
      <c r="F296" s="138" t="s">
        <v>347</v>
      </c>
      <c r="G296" s="138"/>
      <c r="H296" s="130" t="n">
        <f aca="false">H297</f>
        <v>1300</v>
      </c>
    </row>
    <row r="297" s="253" customFormat="true" ht="12" hidden="false" customHeight="false" outlineLevel="0" collapsed="false">
      <c r="A297" s="150"/>
      <c r="B297" s="170" t="s">
        <v>198</v>
      </c>
      <c r="C297" s="153" t="s">
        <v>540</v>
      </c>
      <c r="D297" s="137" t="s">
        <v>316</v>
      </c>
      <c r="E297" s="137" t="s">
        <v>165</v>
      </c>
      <c r="F297" s="138" t="s">
        <v>347</v>
      </c>
      <c r="G297" s="138" t="s">
        <v>199</v>
      </c>
      <c r="H297" s="130" t="n">
        <v>1300</v>
      </c>
    </row>
    <row r="298" s="263" customFormat="true" ht="12" hidden="false" customHeight="false" outlineLevel="0" collapsed="false">
      <c r="A298" s="268"/>
      <c r="B298" s="162" t="s">
        <v>351</v>
      </c>
      <c r="C298" s="164" t="s">
        <v>540</v>
      </c>
      <c r="D298" s="164" t="s">
        <v>316</v>
      </c>
      <c r="E298" s="164" t="s">
        <v>316</v>
      </c>
      <c r="F298" s="166"/>
      <c r="G298" s="166"/>
      <c r="H298" s="140" t="n">
        <f aca="false">H305+H302+H299</f>
        <v>2290.5</v>
      </c>
    </row>
    <row r="299" s="263" customFormat="true" ht="12" hidden="false" customHeight="false" outlineLevel="0" collapsed="false">
      <c r="A299" s="268"/>
      <c r="B299" s="136" t="s">
        <v>352</v>
      </c>
      <c r="C299" s="137" t="s">
        <v>541</v>
      </c>
      <c r="D299" s="137" t="s">
        <v>316</v>
      </c>
      <c r="E299" s="137" t="s">
        <v>316</v>
      </c>
      <c r="F299" s="138" t="s">
        <v>353</v>
      </c>
      <c r="G299" s="138"/>
      <c r="H299" s="130" t="n">
        <f aca="false">H300</f>
        <v>100</v>
      </c>
    </row>
    <row r="300" s="263" customFormat="true" ht="12" hidden="false" customHeight="false" outlineLevel="0" collapsed="false">
      <c r="A300" s="268"/>
      <c r="B300" s="136" t="s">
        <v>354</v>
      </c>
      <c r="C300" s="137" t="s">
        <v>540</v>
      </c>
      <c r="D300" s="137" t="s">
        <v>316</v>
      </c>
      <c r="E300" s="137" t="s">
        <v>316</v>
      </c>
      <c r="F300" s="138" t="s">
        <v>355</v>
      </c>
      <c r="G300" s="138"/>
      <c r="H300" s="130" t="n">
        <f aca="false">H301</f>
        <v>100</v>
      </c>
    </row>
    <row r="301" s="263" customFormat="true" ht="12.75" hidden="false" customHeight="true" outlineLevel="0" collapsed="false">
      <c r="A301" s="268"/>
      <c r="B301" s="103" t="s">
        <v>171</v>
      </c>
      <c r="C301" s="137" t="s">
        <v>540</v>
      </c>
      <c r="D301" s="137" t="s">
        <v>316</v>
      </c>
      <c r="E301" s="137" t="s">
        <v>316</v>
      </c>
      <c r="F301" s="138" t="s">
        <v>355</v>
      </c>
      <c r="G301" s="138" t="s">
        <v>172</v>
      </c>
      <c r="H301" s="130" t="n">
        <v>100</v>
      </c>
    </row>
    <row r="302" s="263" customFormat="true" ht="12.75" hidden="false" customHeight="true" outlineLevel="0" collapsed="false">
      <c r="A302" s="268"/>
      <c r="B302" s="132" t="s">
        <v>285</v>
      </c>
      <c r="C302" s="137" t="s">
        <v>540</v>
      </c>
      <c r="D302" s="137" t="s">
        <v>316</v>
      </c>
      <c r="E302" s="137" t="s">
        <v>316</v>
      </c>
      <c r="F302" s="138" t="s">
        <v>286</v>
      </c>
      <c r="G302" s="138"/>
      <c r="H302" s="116" t="n">
        <f aca="false">H303</f>
        <v>1949.1</v>
      </c>
    </row>
    <row r="303" s="263" customFormat="true" ht="24" hidden="false" customHeight="false" outlineLevel="0" collapsed="false">
      <c r="A303" s="268"/>
      <c r="B303" s="179" t="s">
        <v>356</v>
      </c>
      <c r="C303" s="167" t="s">
        <v>540</v>
      </c>
      <c r="D303" s="175" t="s">
        <v>316</v>
      </c>
      <c r="E303" s="175" t="s">
        <v>316</v>
      </c>
      <c r="F303" s="149" t="s">
        <v>357</v>
      </c>
      <c r="G303" s="149"/>
      <c r="H303" s="135" t="n">
        <f aca="false">H304</f>
        <v>1949.1</v>
      </c>
    </row>
    <row r="304" s="263" customFormat="true" ht="12.75" hidden="false" customHeight="true" outlineLevel="0" collapsed="false">
      <c r="A304" s="268"/>
      <c r="B304" s="103" t="s">
        <v>198</v>
      </c>
      <c r="C304" s="137" t="s">
        <v>540</v>
      </c>
      <c r="D304" s="137" t="s">
        <v>316</v>
      </c>
      <c r="E304" s="137" t="s">
        <v>316</v>
      </c>
      <c r="F304" s="138" t="s">
        <v>357</v>
      </c>
      <c r="G304" s="138" t="s">
        <v>199</v>
      </c>
      <c r="H304" s="116" t="n">
        <v>1949.1</v>
      </c>
    </row>
    <row r="305" s="242" customFormat="true" ht="12" hidden="false" customHeight="false" outlineLevel="0" collapsed="false">
      <c r="A305" s="150"/>
      <c r="B305" s="139" t="s">
        <v>232</v>
      </c>
      <c r="C305" s="153" t="s">
        <v>540</v>
      </c>
      <c r="D305" s="137" t="s">
        <v>316</v>
      </c>
      <c r="E305" s="137" t="s">
        <v>316</v>
      </c>
      <c r="F305" s="137" t="s">
        <v>233</v>
      </c>
      <c r="G305" s="138"/>
      <c r="H305" s="130" t="n">
        <f aca="false">H306+H308</f>
        <v>241.4</v>
      </c>
    </row>
    <row r="306" s="242" customFormat="true" ht="24" hidden="false" customHeight="false" outlineLevel="0" collapsed="false">
      <c r="A306" s="150"/>
      <c r="B306" s="141" t="s">
        <v>358</v>
      </c>
      <c r="C306" s="156" t="s">
        <v>540</v>
      </c>
      <c r="D306" s="175" t="s">
        <v>316</v>
      </c>
      <c r="E306" s="175" t="s">
        <v>316</v>
      </c>
      <c r="F306" s="175" t="s">
        <v>359</v>
      </c>
      <c r="G306" s="149"/>
      <c r="H306" s="142" t="n">
        <f aca="false">H307</f>
        <v>18.9</v>
      </c>
    </row>
    <row r="307" s="242" customFormat="true" ht="24" hidden="false" customHeight="false" outlineLevel="0" collapsed="false">
      <c r="A307" s="150"/>
      <c r="B307" s="152" t="s">
        <v>360</v>
      </c>
      <c r="C307" s="153" t="s">
        <v>540</v>
      </c>
      <c r="D307" s="137" t="s">
        <v>316</v>
      </c>
      <c r="E307" s="137" t="s">
        <v>316</v>
      </c>
      <c r="F307" s="277" t="s">
        <v>359</v>
      </c>
      <c r="G307" s="138" t="s">
        <v>361</v>
      </c>
      <c r="H307" s="130" t="n">
        <v>18.9</v>
      </c>
    </row>
    <row r="308" s="242" customFormat="true" ht="24" hidden="false" customHeight="false" outlineLevel="0" collapsed="false">
      <c r="A308" s="150"/>
      <c r="B308" s="141" t="s">
        <v>362</v>
      </c>
      <c r="C308" s="156" t="s">
        <v>540</v>
      </c>
      <c r="D308" s="175" t="s">
        <v>316</v>
      </c>
      <c r="E308" s="175" t="s">
        <v>316</v>
      </c>
      <c r="F308" s="175" t="s">
        <v>363</v>
      </c>
      <c r="G308" s="149"/>
      <c r="H308" s="142" t="n">
        <f aca="false">H309</f>
        <v>222.5</v>
      </c>
    </row>
    <row r="309" s="242" customFormat="true" ht="24" hidden="false" customHeight="false" outlineLevel="0" collapsed="false">
      <c r="A309" s="150"/>
      <c r="B309" s="152" t="s">
        <v>360</v>
      </c>
      <c r="C309" s="153" t="s">
        <v>540</v>
      </c>
      <c r="D309" s="137" t="s">
        <v>316</v>
      </c>
      <c r="E309" s="137" t="s">
        <v>316</v>
      </c>
      <c r="F309" s="277" t="s">
        <v>363</v>
      </c>
      <c r="G309" s="138" t="s">
        <v>361</v>
      </c>
      <c r="H309" s="130" t="n">
        <v>222.5</v>
      </c>
    </row>
    <row r="310" s="253" customFormat="true" ht="12" hidden="false" customHeight="false" outlineLevel="0" collapsed="false">
      <c r="A310" s="255"/>
      <c r="B310" s="162" t="s">
        <v>364</v>
      </c>
      <c r="C310" s="123" t="s">
        <v>540</v>
      </c>
      <c r="D310" s="164" t="s">
        <v>316</v>
      </c>
      <c r="E310" s="164" t="s">
        <v>237</v>
      </c>
      <c r="F310" s="163"/>
      <c r="G310" s="163"/>
      <c r="H310" s="140" t="n">
        <f aca="false">H311+H314+H317+H327+H322</f>
        <v>41792.3</v>
      </c>
    </row>
    <row r="311" s="260" customFormat="true" ht="36" hidden="false" customHeight="false" outlineLevel="0" collapsed="false">
      <c r="A311" s="255"/>
      <c r="B311" s="240" t="s">
        <v>166</v>
      </c>
      <c r="C311" s="153" t="s">
        <v>540</v>
      </c>
      <c r="D311" s="137" t="s">
        <v>316</v>
      </c>
      <c r="E311" s="137" t="s">
        <v>237</v>
      </c>
      <c r="F311" s="105" t="s">
        <v>167</v>
      </c>
      <c r="G311" s="105" t="s">
        <v>168</v>
      </c>
      <c r="H311" s="130" t="n">
        <f aca="false">H312</f>
        <v>3211.4</v>
      </c>
    </row>
    <row r="312" s="253" customFormat="true" ht="12" hidden="false" customHeight="false" outlineLevel="0" collapsed="false">
      <c r="A312" s="255"/>
      <c r="B312" s="139" t="s">
        <v>176</v>
      </c>
      <c r="C312" s="153" t="s">
        <v>540</v>
      </c>
      <c r="D312" s="137" t="s">
        <v>316</v>
      </c>
      <c r="E312" s="137" t="s">
        <v>237</v>
      </c>
      <c r="F312" s="105" t="s">
        <v>177</v>
      </c>
      <c r="G312" s="105" t="s">
        <v>168</v>
      </c>
      <c r="H312" s="130" t="n">
        <f aca="false">H313</f>
        <v>3211.4</v>
      </c>
    </row>
    <row r="313" s="253" customFormat="true" ht="12" hidden="false" customHeight="false" outlineLevel="0" collapsed="false">
      <c r="A313" s="255"/>
      <c r="B313" s="103" t="s">
        <v>171</v>
      </c>
      <c r="C313" s="153" t="s">
        <v>540</v>
      </c>
      <c r="D313" s="137" t="s">
        <v>316</v>
      </c>
      <c r="E313" s="137" t="s">
        <v>237</v>
      </c>
      <c r="F313" s="105" t="s">
        <v>177</v>
      </c>
      <c r="G313" s="105" t="s">
        <v>172</v>
      </c>
      <c r="H313" s="130" t="n">
        <f aca="false">3209.6+0.5+1.3</f>
        <v>3211.4</v>
      </c>
    </row>
    <row r="314" s="253" customFormat="true" ht="12" hidden="false" customHeight="true" outlineLevel="0" collapsed="false">
      <c r="A314" s="255"/>
      <c r="B314" s="139" t="s">
        <v>365</v>
      </c>
      <c r="C314" s="153" t="s">
        <v>540</v>
      </c>
      <c r="D314" s="137" t="s">
        <v>366</v>
      </c>
      <c r="E314" s="137" t="s">
        <v>237</v>
      </c>
      <c r="F314" s="138" t="s">
        <v>367</v>
      </c>
      <c r="G314" s="138"/>
      <c r="H314" s="130" t="n">
        <f aca="false">H315</f>
        <v>3558</v>
      </c>
    </row>
    <row r="315" s="262" customFormat="true" ht="12" hidden="false" customHeight="false" outlineLevel="0" collapsed="false">
      <c r="A315" s="268"/>
      <c r="B315" s="139" t="s">
        <v>320</v>
      </c>
      <c r="C315" s="153" t="s">
        <v>540</v>
      </c>
      <c r="D315" s="137" t="s">
        <v>366</v>
      </c>
      <c r="E315" s="137" t="s">
        <v>237</v>
      </c>
      <c r="F315" s="138" t="s">
        <v>368</v>
      </c>
      <c r="G315" s="138"/>
      <c r="H315" s="130" t="n">
        <f aca="false">SUM(H316:H316)</f>
        <v>3558</v>
      </c>
    </row>
    <row r="316" s="262" customFormat="true" ht="12" hidden="false" customHeight="false" outlineLevel="0" collapsed="false">
      <c r="A316" s="268"/>
      <c r="B316" s="170" t="s">
        <v>322</v>
      </c>
      <c r="C316" s="153" t="s">
        <v>540</v>
      </c>
      <c r="D316" s="137" t="s">
        <v>366</v>
      </c>
      <c r="E316" s="137" t="s">
        <v>237</v>
      </c>
      <c r="F316" s="138" t="s">
        <v>368</v>
      </c>
      <c r="G316" s="138" t="s">
        <v>323</v>
      </c>
      <c r="H316" s="130" t="n">
        <f aca="false">3557.6+0.4</f>
        <v>3558</v>
      </c>
    </row>
    <row r="317" s="262" customFormat="true" ht="36" hidden="false" customHeight="false" outlineLevel="0" collapsed="false">
      <c r="A317" s="268"/>
      <c r="B317" s="139" t="s">
        <v>369</v>
      </c>
      <c r="C317" s="153" t="s">
        <v>540</v>
      </c>
      <c r="D317" s="137" t="s">
        <v>316</v>
      </c>
      <c r="E317" s="137" t="s">
        <v>237</v>
      </c>
      <c r="F317" s="138" t="s">
        <v>370</v>
      </c>
      <c r="G317" s="138"/>
      <c r="H317" s="130" t="n">
        <f aca="false">H318</f>
        <v>28272</v>
      </c>
    </row>
    <row r="318" s="262" customFormat="true" ht="12" hidden="false" customHeight="false" outlineLevel="0" collapsed="false">
      <c r="A318" s="268"/>
      <c r="B318" s="139" t="s">
        <v>320</v>
      </c>
      <c r="C318" s="153" t="s">
        <v>540</v>
      </c>
      <c r="D318" s="137" t="s">
        <v>316</v>
      </c>
      <c r="E318" s="137" t="s">
        <v>237</v>
      </c>
      <c r="F318" s="138" t="s">
        <v>371</v>
      </c>
      <c r="G318" s="138"/>
      <c r="H318" s="130" t="n">
        <f aca="false">SUM(H319:H321)</f>
        <v>28272</v>
      </c>
    </row>
    <row r="319" s="262" customFormat="true" ht="12" hidden="false" customHeight="false" outlineLevel="0" collapsed="false">
      <c r="A319" s="268"/>
      <c r="B319" s="170" t="s">
        <v>322</v>
      </c>
      <c r="C319" s="153" t="s">
        <v>540</v>
      </c>
      <c r="D319" s="137" t="s">
        <v>316</v>
      </c>
      <c r="E319" s="137" t="s">
        <v>237</v>
      </c>
      <c r="F319" s="138" t="s">
        <v>371</v>
      </c>
      <c r="G319" s="138" t="s">
        <v>323</v>
      </c>
      <c r="H319" s="130" t="n">
        <f aca="false">27729.5+162.1</f>
        <v>27891.6</v>
      </c>
    </row>
    <row r="320" s="260" customFormat="true" ht="12" hidden="false" customHeight="false" outlineLevel="0" collapsed="false">
      <c r="A320" s="255"/>
      <c r="B320" s="171" t="s">
        <v>324</v>
      </c>
      <c r="C320" s="153" t="s">
        <v>540</v>
      </c>
      <c r="D320" s="137" t="s">
        <v>316</v>
      </c>
      <c r="E320" s="137" t="s">
        <v>237</v>
      </c>
      <c r="F320" s="138" t="s">
        <v>371</v>
      </c>
      <c r="G320" s="138" t="s">
        <v>323</v>
      </c>
      <c r="H320" s="130" t="n">
        <v>338.5</v>
      </c>
    </row>
    <row r="321" s="263" customFormat="true" ht="24" hidden="false" customHeight="false" outlineLevel="0" collapsed="false">
      <c r="A321" s="244"/>
      <c r="B321" s="152" t="s">
        <v>325</v>
      </c>
      <c r="C321" s="153" t="s">
        <v>540</v>
      </c>
      <c r="D321" s="137" t="s">
        <v>316</v>
      </c>
      <c r="E321" s="137" t="s">
        <v>237</v>
      </c>
      <c r="F321" s="138" t="s">
        <v>371</v>
      </c>
      <c r="G321" s="138" t="s">
        <v>323</v>
      </c>
      <c r="H321" s="130" t="n">
        <v>41.9</v>
      </c>
    </row>
    <row r="322" s="253" customFormat="true" ht="12" hidden="false" customHeight="false" outlineLevel="0" collapsed="false">
      <c r="A322" s="150"/>
      <c r="B322" s="152" t="s">
        <v>285</v>
      </c>
      <c r="C322" s="153" t="s">
        <v>540</v>
      </c>
      <c r="D322" s="115" t="s">
        <v>316</v>
      </c>
      <c r="E322" s="115" t="s">
        <v>237</v>
      </c>
      <c r="F322" s="104" t="s">
        <v>286</v>
      </c>
      <c r="G322" s="104"/>
      <c r="H322" s="116" t="n">
        <f aca="false">H323+H325</f>
        <v>250.1</v>
      </c>
    </row>
    <row r="323" s="202" customFormat="true" ht="25.5" hidden="false" customHeight="true" outlineLevel="0" collapsed="false">
      <c r="A323" s="268"/>
      <c r="B323" s="179" t="s">
        <v>372</v>
      </c>
      <c r="C323" s="156" t="s">
        <v>540</v>
      </c>
      <c r="D323" s="133" t="s">
        <v>316</v>
      </c>
      <c r="E323" s="133" t="s">
        <v>237</v>
      </c>
      <c r="F323" s="134" t="s">
        <v>373</v>
      </c>
      <c r="G323" s="134"/>
      <c r="H323" s="135" t="n">
        <f aca="false">H324</f>
        <v>119</v>
      </c>
    </row>
    <row r="324" s="202" customFormat="true" ht="12" hidden="false" customHeight="false" outlineLevel="0" collapsed="false">
      <c r="A324" s="268"/>
      <c r="B324" s="152" t="s">
        <v>374</v>
      </c>
      <c r="C324" s="156" t="s">
        <v>540</v>
      </c>
      <c r="D324" s="115" t="s">
        <v>316</v>
      </c>
      <c r="E324" s="115" t="s">
        <v>237</v>
      </c>
      <c r="F324" s="104" t="s">
        <v>373</v>
      </c>
      <c r="G324" s="104" t="s">
        <v>375</v>
      </c>
      <c r="H324" s="116" t="n">
        <v>119</v>
      </c>
    </row>
    <row r="325" s="202" customFormat="true" ht="24" hidden="false" customHeight="false" outlineLevel="0" collapsed="false">
      <c r="A325" s="268"/>
      <c r="B325" s="179" t="s">
        <v>376</v>
      </c>
      <c r="C325" s="156" t="s">
        <v>540</v>
      </c>
      <c r="D325" s="133" t="s">
        <v>316</v>
      </c>
      <c r="E325" s="133" t="s">
        <v>237</v>
      </c>
      <c r="F325" s="134" t="s">
        <v>377</v>
      </c>
      <c r="G325" s="104"/>
      <c r="H325" s="116" t="n">
        <f aca="false">H326</f>
        <v>131.1</v>
      </c>
    </row>
    <row r="326" s="202" customFormat="true" ht="12" hidden="false" customHeight="false" outlineLevel="0" collapsed="false">
      <c r="A326" s="268"/>
      <c r="B326" s="152" t="s">
        <v>374</v>
      </c>
      <c r="C326" s="153" t="s">
        <v>540</v>
      </c>
      <c r="D326" s="115" t="s">
        <v>316</v>
      </c>
      <c r="E326" s="115" t="s">
        <v>237</v>
      </c>
      <c r="F326" s="104" t="s">
        <v>377</v>
      </c>
      <c r="G326" s="104" t="s">
        <v>375</v>
      </c>
      <c r="H326" s="116" t="n">
        <v>131.1</v>
      </c>
    </row>
    <row r="327" s="263" customFormat="true" ht="12" hidden="false" customHeight="false" outlineLevel="0" collapsed="false">
      <c r="A327" s="244"/>
      <c r="B327" s="139" t="s">
        <v>232</v>
      </c>
      <c r="C327" s="156" t="s">
        <v>540</v>
      </c>
      <c r="D327" s="175" t="s">
        <v>316</v>
      </c>
      <c r="E327" s="175" t="s">
        <v>237</v>
      </c>
      <c r="F327" s="138" t="s">
        <v>233</v>
      </c>
      <c r="G327" s="149"/>
      <c r="H327" s="130" t="n">
        <f aca="false">H328+H330</f>
        <v>6500.8</v>
      </c>
    </row>
    <row r="328" s="263" customFormat="true" ht="24" hidden="false" customHeight="false" outlineLevel="0" collapsed="false">
      <c r="A328" s="244"/>
      <c r="B328" s="182" t="s">
        <v>542</v>
      </c>
      <c r="C328" s="156" t="s">
        <v>540</v>
      </c>
      <c r="D328" s="175" t="s">
        <v>316</v>
      </c>
      <c r="E328" s="175" t="s">
        <v>237</v>
      </c>
      <c r="F328" s="138" t="s">
        <v>379</v>
      </c>
      <c r="G328" s="138" t="s">
        <v>375</v>
      </c>
      <c r="H328" s="130" t="n">
        <f aca="false">SUM(H329:H329)</f>
        <v>453.1</v>
      </c>
    </row>
    <row r="329" s="2" customFormat="true" ht="12" hidden="false" customHeight="false" outlineLevel="0" collapsed="false">
      <c r="A329" s="244"/>
      <c r="B329" s="141" t="s">
        <v>543</v>
      </c>
      <c r="C329" s="156" t="s">
        <v>540</v>
      </c>
      <c r="D329" s="175" t="s">
        <v>316</v>
      </c>
      <c r="E329" s="175" t="s">
        <v>237</v>
      </c>
      <c r="F329" s="149" t="s">
        <v>381</v>
      </c>
      <c r="G329" s="149" t="s">
        <v>375</v>
      </c>
      <c r="H329" s="142" t="n">
        <v>453.1</v>
      </c>
    </row>
    <row r="330" s="263" customFormat="true" ht="24" hidden="false" customHeight="false" outlineLevel="0" collapsed="false">
      <c r="A330" s="244"/>
      <c r="B330" s="182" t="s">
        <v>330</v>
      </c>
      <c r="C330" s="156" t="s">
        <v>540</v>
      </c>
      <c r="D330" s="175" t="s">
        <v>316</v>
      </c>
      <c r="E330" s="175" t="s">
        <v>237</v>
      </c>
      <c r="F330" s="138" t="s">
        <v>331</v>
      </c>
      <c r="G330" s="138" t="s">
        <v>375</v>
      </c>
      <c r="H330" s="130" t="n">
        <f aca="false">SUM(H331:H335)</f>
        <v>6047.7</v>
      </c>
    </row>
    <row r="331" s="2" customFormat="true" ht="12" hidden="false" customHeight="false" outlineLevel="0" collapsed="false">
      <c r="A331" s="244"/>
      <c r="B331" s="141" t="s">
        <v>543</v>
      </c>
      <c r="C331" s="156" t="s">
        <v>540</v>
      </c>
      <c r="D331" s="175" t="s">
        <v>316</v>
      </c>
      <c r="E331" s="175" t="s">
        <v>237</v>
      </c>
      <c r="F331" s="149" t="s">
        <v>382</v>
      </c>
      <c r="G331" s="149" t="s">
        <v>375</v>
      </c>
      <c r="H331" s="142" t="n">
        <f aca="false">2755.8+96.2</f>
        <v>2852</v>
      </c>
    </row>
    <row r="332" s="2" customFormat="true" ht="26.25" hidden="false" customHeight="true" outlineLevel="0" collapsed="false">
      <c r="A332" s="244"/>
      <c r="B332" s="141" t="s">
        <v>332</v>
      </c>
      <c r="C332" s="156" t="s">
        <v>540</v>
      </c>
      <c r="D332" s="175" t="s">
        <v>316</v>
      </c>
      <c r="E332" s="175" t="s">
        <v>237</v>
      </c>
      <c r="F332" s="149" t="s">
        <v>333</v>
      </c>
      <c r="G332" s="149" t="s">
        <v>375</v>
      </c>
      <c r="H332" s="142" t="n">
        <f aca="false">2417.1+82.9</f>
        <v>2500</v>
      </c>
    </row>
    <row r="333" s="263" customFormat="true" ht="12" hidden="false" customHeight="false" outlineLevel="0" collapsed="false">
      <c r="A333" s="244"/>
      <c r="B333" s="141" t="s">
        <v>383</v>
      </c>
      <c r="C333" s="156" t="s">
        <v>540</v>
      </c>
      <c r="D333" s="175" t="s">
        <v>316</v>
      </c>
      <c r="E333" s="175" t="s">
        <v>237</v>
      </c>
      <c r="F333" s="149" t="s">
        <v>384</v>
      </c>
      <c r="G333" s="149" t="s">
        <v>375</v>
      </c>
      <c r="H333" s="142" t="n">
        <f aca="false">225+10</f>
        <v>235</v>
      </c>
    </row>
    <row r="334" s="263" customFormat="true" ht="12" hidden="true" customHeight="false" outlineLevel="0" collapsed="false">
      <c r="A334" s="244"/>
      <c r="B334" s="141" t="s">
        <v>544</v>
      </c>
      <c r="C334" s="156" t="s">
        <v>540</v>
      </c>
      <c r="D334" s="175" t="s">
        <v>316</v>
      </c>
      <c r="E334" s="175" t="s">
        <v>237</v>
      </c>
      <c r="F334" s="149" t="s">
        <v>545</v>
      </c>
      <c r="G334" s="149" t="s">
        <v>375</v>
      </c>
      <c r="H334" s="142"/>
    </row>
    <row r="335" s="262" customFormat="true" ht="24" hidden="false" customHeight="false" outlineLevel="0" collapsed="false">
      <c r="A335" s="141"/>
      <c r="B335" s="141" t="s">
        <v>334</v>
      </c>
      <c r="C335" s="156" t="s">
        <v>540</v>
      </c>
      <c r="D335" s="175" t="s">
        <v>316</v>
      </c>
      <c r="E335" s="175" t="s">
        <v>237</v>
      </c>
      <c r="F335" s="149" t="s">
        <v>335</v>
      </c>
      <c r="G335" s="149" t="s">
        <v>375</v>
      </c>
      <c r="H335" s="142" t="n">
        <v>460.7</v>
      </c>
    </row>
    <row r="336" s="260" customFormat="true" ht="13.5" hidden="false" customHeight="true" outlineLevel="0" collapsed="false">
      <c r="A336" s="150"/>
      <c r="B336" s="162" t="s">
        <v>439</v>
      </c>
      <c r="C336" s="123" t="s">
        <v>540</v>
      </c>
      <c r="D336" s="164" t="s">
        <v>422</v>
      </c>
      <c r="E336" s="164"/>
      <c r="F336" s="163"/>
      <c r="G336" s="163"/>
      <c r="H336" s="140" t="n">
        <f aca="false">H337</f>
        <v>7687.2</v>
      </c>
    </row>
    <row r="337" s="260" customFormat="true" ht="13.5" hidden="false" customHeight="true" outlineLevel="0" collapsed="false">
      <c r="A337" s="150"/>
      <c r="B337" s="250" t="s">
        <v>481</v>
      </c>
      <c r="C337" s="123" t="s">
        <v>540</v>
      </c>
      <c r="D337" s="164" t="s">
        <v>422</v>
      </c>
      <c r="E337" s="164" t="s">
        <v>181</v>
      </c>
      <c r="F337" s="163"/>
      <c r="G337" s="163"/>
      <c r="H337" s="140" t="n">
        <f aca="false">H338</f>
        <v>7687.2</v>
      </c>
    </row>
    <row r="338" s="253" customFormat="true" ht="12" hidden="false" customHeight="false" outlineLevel="0" collapsed="false">
      <c r="A338" s="150"/>
      <c r="B338" s="278" t="s">
        <v>248</v>
      </c>
      <c r="C338" s="153" t="s">
        <v>540</v>
      </c>
      <c r="D338" s="137" t="s">
        <v>422</v>
      </c>
      <c r="E338" s="137" t="s">
        <v>181</v>
      </c>
      <c r="F338" s="138" t="s">
        <v>249</v>
      </c>
      <c r="G338" s="138"/>
      <c r="H338" s="130" t="n">
        <f aca="false">H339</f>
        <v>7687.2</v>
      </c>
    </row>
    <row r="339" s="253" customFormat="true" ht="48" hidden="false" customHeight="false" outlineLevel="0" collapsed="false">
      <c r="A339" s="150"/>
      <c r="B339" s="278" t="s">
        <v>482</v>
      </c>
      <c r="C339" s="153" t="s">
        <v>540</v>
      </c>
      <c r="D339" s="137" t="s">
        <v>422</v>
      </c>
      <c r="E339" s="137" t="s">
        <v>181</v>
      </c>
      <c r="F339" s="138" t="s">
        <v>483</v>
      </c>
      <c r="G339" s="138"/>
      <c r="H339" s="130" t="n">
        <f aca="false">H340</f>
        <v>7687.2</v>
      </c>
    </row>
    <row r="340" s="253" customFormat="true" ht="12" hidden="false" customHeight="false" outlineLevel="0" collapsed="false">
      <c r="A340" s="150"/>
      <c r="B340" s="103" t="s">
        <v>445</v>
      </c>
      <c r="C340" s="153" t="s">
        <v>540</v>
      </c>
      <c r="D340" s="137" t="s">
        <v>422</v>
      </c>
      <c r="E340" s="137" t="s">
        <v>181</v>
      </c>
      <c r="F340" s="138" t="s">
        <v>483</v>
      </c>
      <c r="G340" s="138" t="s">
        <v>446</v>
      </c>
      <c r="H340" s="130" t="n">
        <f aca="false">H341</f>
        <v>7687.2</v>
      </c>
    </row>
    <row r="341" s="253" customFormat="true" ht="12" hidden="false" customHeight="false" outlineLevel="0" collapsed="false">
      <c r="A341" s="150"/>
      <c r="B341" s="200" t="s">
        <v>324</v>
      </c>
      <c r="C341" s="156" t="s">
        <v>540</v>
      </c>
      <c r="D341" s="175" t="s">
        <v>422</v>
      </c>
      <c r="E341" s="175" t="s">
        <v>181</v>
      </c>
      <c r="F341" s="149" t="s">
        <v>483</v>
      </c>
      <c r="G341" s="149" t="s">
        <v>446</v>
      </c>
      <c r="H341" s="142" t="n">
        <v>7687.2</v>
      </c>
    </row>
    <row r="342" s="253" customFormat="true" ht="15" hidden="false" customHeight="true" outlineLevel="0" collapsed="false">
      <c r="A342" s="251" t="n">
        <v>6</v>
      </c>
      <c r="B342" s="279" t="s">
        <v>546</v>
      </c>
      <c r="C342" s="123" t="s">
        <v>547</v>
      </c>
      <c r="D342" s="123"/>
      <c r="E342" s="151"/>
      <c r="F342" s="151"/>
      <c r="G342" s="123"/>
      <c r="H342" s="140" t="n">
        <f aca="false">H343+H347</f>
        <v>231232.1</v>
      </c>
    </row>
    <row r="343" s="253" customFormat="true" ht="12" hidden="true" customHeight="false" outlineLevel="0" collapsed="false">
      <c r="A343" s="244"/>
      <c r="B343" s="250" t="s">
        <v>315</v>
      </c>
      <c r="C343" s="123" t="s">
        <v>547</v>
      </c>
      <c r="D343" s="123" t="s">
        <v>316</v>
      </c>
      <c r="E343" s="151"/>
      <c r="F343" s="151"/>
      <c r="G343" s="123"/>
      <c r="H343" s="140" t="n">
        <f aca="false">H344</f>
        <v>0</v>
      </c>
    </row>
    <row r="344" s="253" customFormat="true" ht="24" hidden="true" customHeight="false" outlineLevel="0" collapsed="false">
      <c r="A344" s="244"/>
      <c r="B344" s="250" t="s">
        <v>348</v>
      </c>
      <c r="C344" s="123" t="s">
        <v>547</v>
      </c>
      <c r="D344" s="123" t="s">
        <v>316</v>
      </c>
      <c r="E344" s="151" t="s">
        <v>185</v>
      </c>
      <c r="F344" s="151"/>
      <c r="G344" s="123"/>
      <c r="H344" s="140" t="n">
        <f aca="false">H345</f>
        <v>0</v>
      </c>
    </row>
    <row r="345" s="253" customFormat="true" ht="12" hidden="true" customHeight="false" outlineLevel="0" collapsed="false">
      <c r="A345" s="141"/>
      <c r="B345" s="196" t="s">
        <v>548</v>
      </c>
      <c r="C345" s="153" t="s">
        <v>547</v>
      </c>
      <c r="D345" s="153" t="s">
        <v>316</v>
      </c>
      <c r="E345" s="259" t="s">
        <v>185</v>
      </c>
      <c r="F345" s="153" t="s">
        <v>350</v>
      </c>
      <c r="G345" s="153"/>
      <c r="H345" s="130" t="n">
        <f aca="false">H346</f>
        <v>0</v>
      </c>
    </row>
    <row r="346" s="253" customFormat="true" ht="12" hidden="true" customHeight="false" outlineLevel="0" collapsed="false">
      <c r="A346" s="141"/>
      <c r="B346" s="196" t="s">
        <v>171</v>
      </c>
      <c r="C346" s="153" t="s">
        <v>547</v>
      </c>
      <c r="D346" s="153" t="s">
        <v>316</v>
      </c>
      <c r="E346" s="259" t="s">
        <v>185</v>
      </c>
      <c r="F346" s="153" t="s">
        <v>350</v>
      </c>
      <c r="G346" s="153" t="s">
        <v>172</v>
      </c>
      <c r="H346" s="130"/>
    </row>
    <row r="347" s="253" customFormat="true" ht="12.75" hidden="false" customHeight="true" outlineLevel="0" collapsed="false">
      <c r="A347" s="251"/>
      <c r="B347" s="162" t="s">
        <v>401</v>
      </c>
      <c r="C347" s="123" t="s">
        <v>547</v>
      </c>
      <c r="D347" s="164" t="s">
        <v>237</v>
      </c>
      <c r="E347" s="164"/>
      <c r="F347" s="280"/>
      <c r="G347" s="164"/>
      <c r="H347" s="140" t="n">
        <f aca="false">H348+H355+H381+H395+H375</f>
        <v>231232.1</v>
      </c>
    </row>
    <row r="348" s="253" customFormat="true" ht="12.75" hidden="false" customHeight="true" outlineLevel="0" collapsed="false">
      <c r="A348" s="251"/>
      <c r="B348" s="162" t="s">
        <v>402</v>
      </c>
      <c r="C348" s="123" t="s">
        <v>547</v>
      </c>
      <c r="D348" s="164" t="s">
        <v>237</v>
      </c>
      <c r="E348" s="164" t="s">
        <v>163</v>
      </c>
      <c r="F348" s="280"/>
      <c r="G348" s="281"/>
      <c r="H348" s="140" t="n">
        <f aca="false">H349</f>
        <v>102861.9</v>
      </c>
    </row>
    <row r="349" s="253" customFormat="true" ht="12" hidden="false" customHeight="false" outlineLevel="0" collapsed="false">
      <c r="A349" s="251"/>
      <c r="B349" s="126" t="s">
        <v>403</v>
      </c>
      <c r="C349" s="153" t="s">
        <v>547</v>
      </c>
      <c r="D349" s="115" t="s">
        <v>237</v>
      </c>
      <c r="E349" s="115" t="s">
        <v>163</v>
      </c>
      <c r="F349" s="115" t="s">
        <v>404</v>
      </c>
      <c r="G349" s="189"/>
      <c r="H349" s="130" t="n">
        <f aca="false">H350</f>
        <v>102861.9</v>
      </c>
    </row>
    <row r="350" s="253" customFormat="true" ht="12" hidden="false" customHeight="false" outlineLevel="0" collapsed="false">
      <c r="A350" s="251"/>
      <c r="B350" s="139" t="s">
        <v>320</v>
      </c>
      <c r="C350" s="153" t="s">
        <v>547</v>
      </c>
      <c r="D350" s="137" t="s">
        <v>237</v>
      </c>
      <c r="E350" s="137" t="s">
        <v>163</v>
      </c>
      <c r="F350" s="137" t="s">
        <v>405</v>
      </c>
      <c r="G350" s="138"/>
      <c r="H350" s="130" t="n">
        <f aca="false">SUM(H351:H354)</f>
        <v>102861.9</v>
      </c>
    </row>
    <row r="351" s="253" customFormat="true" ht="12" hidden="false" customHeight="false" outlineLevel="0" collapsed="false">
      <c r="A351" s="150"/>
      <c r="B351" s="170" t="s">
        <v>322</v>
      </c>
      <c r="C351" s="153" t="s">
        <v>547</v>
      </c>
      <c r="D351" s="137" t="s">
        <v>237</v>
      </c>
      <c r="E351" s="137" t="s">
        <v>163</v>
      </c>
      <c r="F351" s="137" t="s">
        <v>405</v>
      </c>
      <c r="G351" s="138" t="s">
        <v>323</v>
      </c>
      <c r="H351" s="130" t="n">
        <f aca="false">91884.4+1946.6+1.7</f>
        <v>93832.7</v>
      </c>
    </row>
    <row r="352" s="253" customFormat="true" ht="12" hidden="false" customHeight="false" outlineLevel="0" collapsed="false">
      <c r="A352" s="251"/>
      <c r="B352" s="152" t="s">
        <v>406</v>
      </c>
      <c r="C352" s="153" t="s">
        <v>547</v>
      </c>
      <c r="D352" s="137" t="s">
        <v>237</v>
      </c>
      <c r="E352" s="137" t="s">
        <v>163</v>
      </c>
      <c r="F352" s="137" t="s">
        <v>405</v>
      </c>
      <c r="G352" s="138" t="s">
        <v>323</v>
      </c>
      <c r="H352" s="130" t="n">
        <v>3726.6</v>
      </c>
    </row>
    <row r="353" s="253" customFormat="true" ht="24" hidden="false" customHeight="false" outlineLevel="0" collapsed="false">
      <c r="A353" s="251"/>
      <c r="B353" s="282" t="s">
        <v>325</v>
      </c>
      <c r="C353" s="153" t="s">
        <v>547</v>
      </c>
      <c r="D353" s="137" t="s">
        <v>237</v>
      </c>
      <c r="E353" s="137" t="s">
        <v>163</v>
      </c>
      <c r="F353" s="137" t="s">
        <v>405</v>
      </c>
      <c r="G353" s="138" t="s">
        <v>323</v>
      </c>
      <c r="H353" s="130" t="n">
        <v>1461.7</v>
      </c>
    </row>
    <row r="354" s="253" customFormat="true" ht="24" hidden="false" customHeight="false" outlineLevel="0" collapsed="false">
      <c r="A354" s="251"/>
      <c r="B354" s="177" t="s">
        <v>300</v>
      </c>
      <c r="C354" s="153" t="s">
        <v>547</v>
      </c>
      <c r="D354" s="115" t="s">
        <v>237</v>
      </c>
      <c r="E354" s="115" t="s">
        <v>163</v>
      </c>
      <c r="F354" s="115" t="s">
        <v>405</v>
      </c>
      <c r="G354" s="104" t="s">
        <v>323</v>
      </c>
      <c r="H354" s="116" t="n">
        <f aca="false">4822-981.1</f>
        <v>3840.9</v>
      </c>
    </row>
    <row r="355" s="260" customFormat="true" ht="12.75" hidden="false" customHeight="true" outlineLevel="0" collapsed="false">
      <c r="A355" s="251"/>
      <c r="B355" s="162" t="s">
        <v>407</v>
      </c>
      <c r="C355" s="123" t="s">
        <v>547</v>
      </c>
      <c r="D355" s="164" t="s">
        <v>237</v>
      </c>
      <c r="E355" s="164" t="s">
        <v>165</v>
      </c>
      <c r="F355" s="164"/>
      <c r="G355" s="281"/>
      <c r="H355" s="140" t="n">
        <f aca="false">H361+H372+H356+H367</f>
        <v>76940.3</v>
      </c>
    </row>
    <row r="356" s="253" customFormat="true" ht="12" hidden="false" customHeight="false" outlineLevel="0" collapsed="false">
      <c r="A356" s="251"/>
      <c r="B356" s="126" t="s">
        <v>403</v>
      </c>
      <c r="C356" s="153" t="s">
        <v>547</v>
      </c>
      <c r="D356" s="137" t="s">
        <v>237</v>
      </c>
      <c r="E356" s="137" t="s">
        <v>165</v>
      </c>
      <c r="F356" s="137" t="s">
        <v>404</v>
      </c>
      <c r="G356" s="283"/>
      <c r="H356" s="130" t="n">
        <f aca="false">H357</f>
        <v>58260.9</v>
      </c>
    </row>
    <row r="357" s="253" customFormat="true" ht="12" hidden="false" customHeight="false" outlineLevel="0" collapsed="false">
      <c r="A357" s="251"/>
      <c r="B357" s="139" t="s">
        <v>320</v>
      </c>
      <c r="C357" s="153" t="s">
        <v>547</v>
      </c>
      <c r="D357" s="137" t="s">
        <v>237</v>
      </c>
      <c r="E357" s="137" t="s">
        <v>165</v>
      </c>
      <c r="F357" s="137" t="s">
        <v>405</v>
      </c>
      <c r="G357" s="283"/>
      <c r="H357" s="130" t="n">
        <f aca="false">H358+H359+H360</f>
        <v>58260.9</v>
      </c>
    </row>
    <row r="358" s="253" customFormat="true" ht="12" hidden="false" customHeight="false" outlineLevel="0" collapsed="false">
      <c r="A358" s="251"/>
      <c r="B358" s="170" t="s">
        <v>322</v>
      </c>
      <c r="C358" s="153" t="s">
        <v>547</v>
      </c>
      <c r="D358" s="137" t="s">
        <v>237</v>
      </c>
      <c r="E358" s="137" t="s">
        <v>165</v>
      </c>
      <c r="F358" s="137" t="s">
        <v>405</v>
      </c>
      <c r="G358" s="137" t="s">
        <v>323</v>
      </c>
      <c r="H358" s="130" t="n">
        <f aca="false">53478.5+1553.2+41.4</f>
        <v>55073.1</v>
      </c>
    </row>
    <row r="359" s="253" customFormat="true" ht="12" hidden="false" customHeight="false" outlineLevel="0" collapsed="false">
      <c r="A359" s="251"/>
      <c r="B359" s="152" t="s">
        <v>406</v>
      </c>
      <c r="C359" s="153" t="s">
        <v>547</v>
      </c>
      <c r="D359" s="137" t="s">
        <v>237</v>
      </c>
      <c r="E359" s="137" t="s">
        <v>165</v>
      </c>
      <c r="F359" s="137" t="s">
        <v>405</v>
      </c>
      <c r="G359" s="138" t="s">
        <v>323</v>
      </c>
      <c r="H359" s="130" t="n">
        <v>2584.4</v>
      </c>
    </row>
    <row r="360" s="253" customFormat="true" ht="24" hidden="false" customHeight="false" outlineLevel="0" collapsed="false">
      <c r="A360" s="251"/>
      <c r="B360" s="282" t="s">
        <v>325</v>
      </c>
      <c r="C360" s="153" t="s">
        <v>547</v>
      </c>
      <c r="D360" s="137" t="s">
        <v>237</v>
      </c>
      <c r="E360" s="137" t="s">
        <v>165</v>
      </c>
      <c r="F360" s="137" t="s">
        <v>405</v>
      </c>
      <c r="G360" s="138" t="s">
        <v>323</v>
      </c>
      <c r="H360" s="130" t="n">
        <v>603.4</v>
      </c>
    </row>
    <row r="361" s="253" customFormat="true" ht="12" hidden="false" customHeight="false" outlineLevel="0" collapsed="false">
      <c r="A361" s="251"/>
      <c r="B361" s="136" t="s">
        <v>408</v>
      </c>
      <c r="C361" s="153" t="s">
        <v>547</v>
      </c>
      <c r="D361" s="137" t="s">
        <v>237</v>
      </c>
      <c r="E361" s="137" t="s">
        <v>165</v>
      </c>
      <c r="F361" s="137" t="s">
        <v>409</v>
      </c>
      <c r="G361" s="137"/>
      <c r="H361" s="130" t="n">
        <f aca="false">H362</f>
        <v>15633.7</v>
      </c>
    </row>
    <row r="362" s="253" customFormat="true" ht="12" hidden="false" customHeight="false" outlineLevel="0" collapsed="false">
      <c r="A362" s="251"/>
      <c r="B362" s="139" t="s">
        <v>320</v>
      </c>
      <c r="C362" s="153" t="s">
        <v>547</v>
      </c>
      <c r="D362" s="137" t="s">
        <v>237</v>
      </c>
      <c r="E362" s="137" t="s">
        <v>165</v>
      </c>
      <c r="F362" s="137" t="s">
        <v>410</v>
      </c>
      <c r="G362" s="138"/>
      <c r="H362" s="130" t="n">
        <f aca="false">SUM(H363:H366)</f>
        <v>15633.7</v>
      </c>
    </row>
    <row r="363" s="253" customFormat="true" ht="12" hidden="false" customHeight="false" outlineLevel="0" collapsed="false">
      <c r="A363" s="150"/>
      <c r="B363" s="170" t="s">
        <v>322</v>
      </c>
      <c r="C363" s="153" t="s">
        <v>547</v>
      </c>
      <c r="D363" s="137" t="s">
        <v>237</v>
      </c>
      <c r="E363" s="137" t="s">
        <v>165</v>
      </c>
      <c r="F363" s="137" t="s">
        <v>410</v>
      </c>
      <c r="G363" s="138" t="s">
        <v>323</v>
      </c>
      <c r="H363" s="130" t="n">
        <f aca="false">14319.2+71.9+10.5</f>
        <v>14401.6</v>
      </c>
    </row>
    <row r="364" s="253" customFormat="true" ht="12" hidden="false" customHeight="false" outlineLevel="0" collapsed="false">
      <c r="A364" s="251"/>
      <c r="B364" s="152" t="s">
        <v>406</v>
      </c>
      <c r="C364" s="153" t="s">
        <v>547</v>
      </c>
      <c r="D364" s="137" t="s">
        <v>237</v>
      </c>
      <c r="E364" s="137" t="s">
        <v>165</v>
      </c>
      <c r="F364" s="137" t="s">
        <v>410</v>
      </c>
      <c r="G364" s="138" t="s">
        <v>323</v>
      </c>
      <c r="H364" s="130" t="n">
        <v>730.2</v>
      </c>
    </row>
    <row r="365" s="253" customFormat="true" ht="24" hidden="false" customHeight="true" outlineLevel="0" collapsed="false">
      <c r="A365" s="251"/>
      <c r="B365" s="282" t="s">
        <v>325</v>
      </c>
      <c r="C365" s="153" t="s">
        <v>547</v>
      </c>
      <c r="D365" s="137" t="s">
        <v>237</v>
      </c>
      <c r="E365" s="137" t="s">
        <v>165</v>
      </c>
      <c r="F365" s="137" t="s">
        <v>410</v>
      </c>
      <c r="G365" s="138" t="s">
        <v>323</v>
      </c>
      <c r="H365" s="130" t="n">
        <v>231.4</v>
      </c>
    </row>
    <row r="366" s="253" customFormat="true" ht="24" hidden="false" customHeight="true" outlineLevel="0" collapsed="false">
      <c r="A366" s="251"/>
      <c r="B366" s="177" t="s">
        <v>300</v>
      </c>
      <c r="C366" s="153" t="s">
        <v>547</v>
      </c>
      <c r="D366" s="137" t="s">
        <v>237</v>
      </c>
      <c r="E366" s="137" t="s">
        <v>165</v>
      </c>
      <c r="F366" s="137" t="s">
        <v>410</v>
      </c>
      <c r="G366" s="138" t="s">
        <v>323</v>
      </c>
      <c r="H366" s="130" t="n">
        <v>270.5</v>
      </c>
    </row>
    <row r="367" s="253" customFormat="true" ht="12" hidden="false" customHeight="false" outlineLevel="0" collapsed="false">
      <c r="A367" s="251"/>
      <c r="B367" s="282" t="s">
        <v>411</v>
      </c>
      <c r="C367" s="153" t="s">
        <v>547</v>
      </c>
      <c r="D367" s="137" t="s">
        <v>237</v>
      </c>
      <c r="E367" s="137" t="s">
        <v>165</v>
      </c>
      <c r="F367" s="137" t="s">
        <v>412</v>
      </c>
      <c r="G367" s="138"/>
      <c r="H367" s="130" t="n">
        <f aca="false">H368</f>
        <v>2387.2</v>
      </c>
    </row>
    <row r="368" s="253" customFormat="true" ht="12" hidden="false" customHeight="false" outlineLevel="0" collapsed="false">
      <c r="A368" s="251"/>
      <c r="B368" s="139" t="s">
        <v>320</v>
      </c>
      <c r="C368" s="153" t="s">
        <v>547</v>
      </c>
      <c r="D368" s="137" t="s">
        <v>237</v>
      </c>
      <c r="E368" s="137" t="s">
        <v>165</v>
      </c>
      <c r="F368" s="137" t="s">
        <v>413</v>
      </c>
      <c r="G368" s="138"/>
      <c r="H368" s="130" t="n">
        <f aca="false">H369+H370+H371</f>
        <v>2387.2</v>
      </c>
    </row>
    <row r="369" s="253" customFormat="true" ht="12" hidden="false" customHeight="false" outlineLevel="0" collapsed="false">
      <c r="A369" s="251"/>
      <c r="B369" s="170" t="s">
        <v>322</v>
      </c>
      <c r="C369" s="153" t="s">
        <v>547</v>
      </c>
      <c r="D369" s="137" t="s">
        <v>237</v>
      </c>
      <c r="E369" s="137" t="s">
        <v>165</v>
      </c>
      <c r="F369" s="137" t="s">
        <v>413</v>
      </c>
      <c r="G369" s="138" t="s">
        <v>323</v>
      </c>
      <c r="H369" s="130" t="n">
        <f aca="false">2258.4+41.2</f>
        <v>2299.6</v>
      </c>
    </row>
    <row r="370" s="253" customFormat="true" ht="12" hidden="false" customHeight="false" outlineLevel="0" collapsed="false">
      <c r="A370" s="251"/>
      <c r="B370" s="152" t="s">
        <v>406</v>
      </c>
      <c r="C370" s="153" t="s">
        <v>547</v>
      </c>
      <c r="D370" s="137" t="s">
        <v>237</v>
      </c>
      <c r="E370" s="137" t="s">
        <v>165</v>
      </c>
      <c r="F370" s="137" t="s">
        <v>413</v>
      </c>
      <c r="G370" s="138" t="s">
        <v>323</v>
      </c>
      <c r="H370" s="130" t="n">
        <v>54.1</v>
      </c>
    </row>
    <row r="371" s="253" customFormat="true" ht="24" hidden="false" customHeight="false" outlineLevel="0" collapsed="false">
      <c r="A371" s="251"/>
      <c r="B371" s="282" t="s">
        <v>325</v>
      </c>
      <c r="C371" s="153" t="s">
        <v>547</v>
      </c>
      <c r="D371" s="137" t="s">
        <v>237</v>
      </c>
      <c r="E371" s="137" t="s">
        <v>165</v>
      </c>
      <c r="F371" s="137" t="s">
        <v>413</v>
      </c>
      <c r="G371" s="138" t="s">
        <v>323</v>
      </c>
      <c r="H371" s="130" t="n">
        <v>33.5</v>
      </c>
    </row>
    <row r="372" s="253" customFormat="true" ht="12" hidden="false" customHeight="false" outlineLevel="0" collapsed="false">
      <c r="A372" s="150"/>
      <c r="B372" s="158" t="s">
        <v>248</v>
      </c>
      <c r="C372" s="153" t="s">
        <v>547</v>
      </c>
      <c r="D372" s="137" t="s">
        <v>237</v>
      </c>
      <c r="E372" s="137" t="s">
        <v>165</v>
      </c>
      <c r="F372" s="277" t="s">
        <v>249</v>
      </c>
      <c r="G372" s="277"/>
      <c r="H372" s="130" t="n">
        <f aca="false">H373</f>
        <v>658.5</v>
      </c>
    </row>
    <row r="373" s="253" customFormat="true" ht="36" hidden="false" customHeight="false" outlineLevel="0" collapsed="false">
      <c r="A373" s="150"/>
      <c r="B373" s="158" t="s">
        <v>414</v>
      </c>
      <c r="C373" s="153" t="s">
        <v>547</v>
      </c>
      <c r="D373" s="137" t="s">
        <v>237</v>
      </c>
      <c r="E373" s="137" t="s">
        <v>165</v>
      </c>
      <c r="F373" s="277" t="s">
        <v>415</v>
      </c>
      <c r="G373" s="277"/>
      <c r="H373" s="130" t="n">
        <f aca="false">H374</f>
        <v>658.5</v>
      </c>
    </row>
    <row r="374" s="253" customFormat="true" ht="12" hidden="false" customHeight="false" outlineLevel="0" collapsed="false">
      <c r="A374" s="150"/>
      <c r="B374" s="170" t="s">
        <v>322</v>
      </c>
      <c r="C374" s="153" t="s">
        <v>547</v>
      </c>
      <c r="D374" s="137" t="s">
        <v>237</v>
      </c>
      <c r="E374" s="137" t="s">
        <v>165</v>
      </c>
      <c r="F374" s="277" t="s">
        <v>415</v>
      </c>
      <c r="G374" s="277" t="s">
        <v>323</v>
      </c>
      <c r="H374" s="130" t="n">
        <v>658.5</v>
      </c>
    </row>
    <row r="375" s="260" customFormat="true" ht="12" hidden="false" customHeight="false" outlineLevel="0" collapsed="false">
      <c r="A375" s="150"/>
      <c r="B375" s="150" t="s">
        <v>549</v>
      </c>
      <c r="C375" s="123" t="s">
        <v>547</v>
      </c>
      <c r="D375" s="164" t="s">
        <v>237</v>
      </c>
      <c r="E375" s="164" t="s">
        <v>174</v>
      </c>
      <c r="F375" s="243"/>
      <c r="G375" s="243"/>
      <c r="H375" s="140" t="n">
        <f aca="false">H376</f>
        <v>3946.4</v>
      </c>
    </row>
    <row r="376" s="253" customFormat="true" ht="12" hidden="false" customHeight="false" outlineLevel="0" collapsed="false">
      <c r="A376" s="150"/>
      <c r="B376" s="126" t="s">
        <v>403</v>
      </c>
      <c r="C376" s="153" t="s">
        <v>547</v>
      </c>
      <c r="D376" s="137" t="s">
        <v>237</v>
      </c>
      <c r="E376" s="137" t="s">
        <v>174</v>
      </c>
      <c r="F376" s="277" t="s">
        <v>404</v>
      </c>
      <c r="G376" s="277"/>
      <c r="H376" s="130" t="n">
        <f aca="false">H377</f>
        <v>3946.4</v>
      </c>
    </row>
    <row r="377" s="253" customFormat="true" ht="12" hidden="false" customHeight="false" outlineLevel="0" collapsed="false">
      <c r="A377" s="150"/>
      <c r="B377" s="139" t="s">
        <v>320</v>
      </c>
      <c r="C377" s="153" t="s">
        <v>547</v>
      </c>
      <c r="D377" s="137" t="s">
        <v>237</v>
      </c>
      <c r="E377" s="137" t="s">
        <v>174</v>
      </c>
      <c r="F377" s="277" t="s">
        <v>405</v>
      </c>
      <c r="G377" s="277"/>
      <c r="H377" s="130" t="n">
        <f aca="false">H378+H379+H380</f>
        <v>3946.4</v>
      </c>
    </row>
    <row r="378" s="253" customFormat="true" ht="12" hidden="false" customHeight="false" outlineLevel="0" collapsed="false">
      <c r="A378" s="150"/>
      <c r="B378" s="170" t="s">
        <v>322</v>
      </c>
      <c r="C378" s="153" t="s">
        <v>547</v>
      </c>
      <c r="D378" s="137" t="s">
        <v>237</v>
      </c>
      <c r="E378" s="137" t="s">
        <v>174</v>
      </c>
      <c r="F378" s="277" t="s">
        <v>405</v>
      </c>
      <c r="G378" s="277" t="s">
        <v>323</v>
      </c>
      <c r="H378" s="130" t="n">
        <f aca="false">3802.3+74.4</f>
        <v>3876.7</v>
      </c>
    </row>
    <row r="379" s="253" customFormat="true" ht="12" hidden="true" customHeight="false" outlineLevel="0" collapsed="false">
      <c r="A379" s="150"/>
      <c r="B379" s="141" t="s">
        <v>406</v>
      </c>
      <c r="C379" s="156" t="s">
        <v>547</v>
      </c>
      <c r="D379" s="175" t="s">
        <v>237</v>
      </c>
      <c r="E379" s="175" t="s">
        <v>174</v>
      </c>
      <c r="F379" s="167" t="s">
        <v>405</v>
      </c>
      <c r="G379" s="167" t="s">
        <v>323</v>
      </c>
      <c r="H379" s="142"/>
    </row>
    <row r="380" s="253" customFormat="true" ht="24" hidden="false" customHeight="false" outlineLevel="0" collapsed="false">
      <c r="A380" s="150"/>
      <c r="B380" s="282" t="s">
        <v>325</v>
      </c>
      <c r="C380" s="153" t="s">
        <v>547</v>
      </c>
      <c r="D380" s="137" t="s">
        <v>237</v>
      </c>
      <c r="E380" s="137" t="s">
        <v>174</v>
      </c>
      <c r="F380" s="277" t="s">
        <v>405</v>
      </c>
      <c r="G380" s="277" t="s">
        <v>323</v>
      </c>
      <c r="H380" s="130" t="n">
        <v>69.7</v>
      </c>
    </row>
    <row r="381" s="260" customFormat="true" ht="12" hidden="false" customHeight="false" outlineLevel="0" collapsed="false">
      <c r="A381" s="251"/>
      <c r="B381" s="150" t="s">
        <v>417</v>
      </c>
      <c r="C381" s="123" t="s">
        <v>547</v>
      </c>
      <c r="D381" s="101" t="s">
        <v>237</v>
      </c>
      <c r="E381" s="101" t="s">
        <v>181</v>
      </c>
      <c r="F381" s="101"/>
      <c r="G381" s="101"/>
      <c r="H381" s="140" t="n">
        <f aca="false">H387+H392+H382</f>
        <v>30984</v>
      </c>
    </row>
    <row r="382" s="253" customFormat="true" ht="12" hidden="false" customHeight="false" outlineLevel="0" collapsed="false">
      <c r="A382" s="150"/>
      <c r="B382" s="126" t="s">
        <v>403</v>
      </c>
      <c r="C382" s="153" t="s">
        <v>547</v>
      </c>
      <c r="D382" s="137" t="s">
        <v>237</v>
      </c>
      <c r="E382" s="137" t="s">
        <v>181</v>
      </c>
      <c r="F382" s="277" t="s">
        <v>404</v>
      </c>
      <c r="G382" s="277"/>
      <c r="H382" s="130" t="n">
        <f aca="false">H383</f>
        <v>1713.9</v>
      </c>
    </row>
    <row r="383" s="253" customFormat="true" ht="12" hidden="false" customHeight="false" outlineLevel="0" collapsed="false">
      <c r="A383" s="150"/>
      <c r="B383" s="139" t="s">
        <v>320</v>
      </c>
      <c r="C383" s="153" t="s">
        <v>547</v>
      </c>
      <c r="D383" s="137" t="s">
        <v>237</v>
      </c>
      <c r="E383" s="137" t="s">
        <v>181</v>
      </c>
      <c r="F383" s="277" t="s">
        <v>405</v>
      </c>
      <c r="G383" s="277"/>
      <c r="H383" s="130" t="n">
        <f aca="false">H384+H385+H386</f>
        <v>1713.9</v>
      </c>
    </row>
    <row r="384" s="253" customFormat="true" ht="12" hidden="false" customHeight="false" outlineLevel="0" collapsed="false">
      <c r="A384" s="150"/>
      <c r="B384" s="170" t="s">
        <v>322</v>
      </c>
      <c r="C384" s="153" t="s">
        <v>547</v>
      </c>
      <c r="D384" s="137" t="s">
        <v>237</v>
      </c>
      <c r="E384" s="137" t="s">
        <v>181</v>
      </c>
      <c r="F384" s="277" t="s">
        <v>405</v>
      </c>
      <c r="G384" s="277" t="s">
        <v>323</v>
      </c>
      <c r="H384" s="130" t="n">
        <f aca="false">1660.4+25.3</f>
        <v>1685.7</v>
      </c>
    </row>
    <row r="385" s="253" customFormat="true" ht="12" hidden="false" customHeight="false" outlineLevel="0" collapsed="false">
      <c r="A385" s="150"/>
      <c r="B385" s="152" t="s">
        <v>406</v>
      </c>
      <c r="C385" s="153" t="s">
        <v>547</v>
      </c>
      <c r="D385" s="137" t="s">
        <v>237</v>
      </c>
      <c r="E385" s="137" t="s">
        <v>181</v>
      </c>
      <c r="F385" s="277" t="s">
        <v>405</v>
      </c>
      <c r="G385" s="277" t="s">
        <v>323</v>
      </c>
      <c r="H385" s="130" t="n">
        <v>12.2</v>
      </c>
    </row>
    <row r="386" s="253" customFormat="true" ht="24" hidden="false" customHeight="false" outlineLevel="0" collapsed="false">
      <c r="A386" s="150"/>
      <c r="B386" s="282" t="s">
        <v>325</v>
      </c>
      <c r="C386" s="153" t="s">
        <v>547</v>
      </c>
      <c r="D386" s="137" t="s">
        <v>237</v>
      </c>
      <c r="E386" s="137" t="s">
        <v>181</v>
      </c>
      <c r="F386" s="277" t="s">
        <v>405</v>
      </c>
      <c r="G386" s="277" t="s">
        <v>323</v>
      </c>
      <c r="H386" s="130" t="n">
        <v>16</v>
      </c>
    </row>
    <row r="387" s="253" customFormat="true" ht="12" hidden="false" customHeight="false" outlineLevel="0" collapsed="false">
      <c r="A387" s="251"/>
      <c r="B387" s="170" t="s">
        <v>418</v>
      </c>
      <c r="C387" s="153" t="s">
        <v>547</v>
      </c>
      <c r="D387" s="137" t="s">
        <v>237</v>
      </c>
      <c r="E387" s="137" t="s">
        <v>181</v>
      </c>
      <c r="F387" s="137" t="s">
        <v>419</v>
      </c>
      <c r="G387" s="137"/>
      <c r="H387" s="130" t="n">
        <f aca="false">H388</f>
        <v>26187.1</v>
      </c>
    </row>
    <row r="388" s="253" customFormat="true" ht="12" hidden="false" customHeight="false" outlineLevel="0" collapsed="false">
      <c r="A388" s="251"/>
      <c r="B388" s="139" t="s">
        <v>320</v>
      </c>
      <c r="C388" s="153" t="s">
        <v>547</v>
      </c>
      <c r="D388" s="137" t="s">
        <v>237</v>
      </c>
      <c r="E388" s="137" t="s">
        <v>181</v>
      </c>
      <c r="F388" s="137" t="s">
        <v>420</v>
      </c>
      <c r="G388" s="137"/>
      <c r="H388" s="130" t="n">
        <f aca="false">SUM(H389:H391)</f>
        <v>26187.1</v>
      </c>
    </row>
    <row r="389" s="253" customFormat="true" ht="12" hidden="false" customHeight="false" outlineLevel="0" collapsed="false">
      <c r="A389" s="150"/>
      <c r="B389" s="170" t="s">
        <v>322</v>
      </c>
      <c r="C389" s="153" t="s">
        <v>547</v>
      </c>
      <c r="D389" s="137" t="s">
        <v>237</v>
      </c>
      <c r="E389" s="137" t="s">
        <v>181</v>
      </c>
      <c r="F389" s="137" t="s">
        <v>420</v>
      </c>
      <c r="G389" s="138" t="s">
        <v>323</v>
      </c>
      <c r="H389" s="130" t="n">
        <f aca="false">25307.2+82.4</f>
        <v>25389.6</v>
      </c>
    </row>
    <row r="390" s="253" customFormat="true" ht="12" hidden="false" customHeight="false" outlineLevel="0" collapsed="false">
      <c r="A390" s="251"/>
      <c r="B390" s="152" t="s">
        <v>406</v>
      </c>
      <c r="C390" s="153" t="s">
        <v>547</v>
      </c>
      <c r="D390" s="137" t="s">
        <v>237</v>
      </c>
      <c r="E390" s="137" t="s">
        <v>181</v>
      </c>
      <c r="F390" s="137" t="s">
        <v>420</v>
      </c>
      <c r="G390" s="138" t="s">
        <v>323</v>
      </c>
      <c r="H390" s="130" t="n">
        <v>573.5</v>
      </c>
    </row>
    <row r="391" s="253" customFormat="true" ht="24" hidden="false" customHeight="false" outlineLevel="0" collapsed="false">
      <c r="A391" s="251"/>
      <c r="B391" s="282" t="s">
        <v>325</v>
      </c>
      <c r="C391" s="153" t="s">
        <v>547</v>
      </c>
      <c r="D391" s="137" t="s">
        <v>237</v>
      </c>
      <c r="E391" s="137" t="s">
        <v>181</v>
      </c>
      <c r="F391" s="137" t="s">
        <v>420</v>
      </c>
      <c r="G391" s="138" t="s">
        <v>323</v>
      </c>
      <c r="H391" s="130" t="n">
        <v>224</v>
      </c>
    </row>
    <row r="392" s="253" customFormat="true" ht="12" hidden="false" customHeight="false" outlineLevel="0" collapsed="false">
      <c r="A392" s="150"/>
      <c r="B392" s="158" t="s">
        <v>248</v>
      </c>
      <c r="C392" s="153" t="s">
        <v>547</v>
      </c>
      <c r="D392" s="137" t="s">
        <v>237</v>
      </c>
      <c r="E392" s="137" t="s">
        <v>181</v>
      </c>
      <c r="F392" s="277" t="s">
        <v>249</v>
      </c>
      <c r="G392" s="277"/>
      <c r="H392" s="130" t="n">
        <f aca="false">H393</f>
        <v>3083</v>
      </c>
    </row>
    <row r="393" s="253" customFormat="true" ht="36" hidden="false" customHeight="false" outlineLevel="0" collapsed="false">
      <c r="A393" s="150"/>
      <c r="B393" s="158" t="s">
        <v>414</v>
      </c>
      <c r="C393" s="153" t="s">
        <v>547</v>
      </c>
      <c r="D393" s="137" t="s">
        <v>237</v>
      </c>
      <c r="E393" s="137" t="s">
        <v>181</v>
      </c>
      <c r="F393" s="277" t="s">
        <v>415</v>
      </c>
      <c r="G393" s="277"/>
      <c r="H393" s="130" t="n">
        <f aca="false">H394</f>
        <v>3083</v>
      </c>
    </row>
    <row r="394" s="253" customFormat="true" ht="12" hidden="false" customHeight="false" outlineLevel="0" collapsed="false">
      <c r="A394" s="150"/>
      <c r="B394" s="170" t="s">
        <v>322</v>
      </c>
      <c r="C394" s="153" t="s">
        <v>547</v>
      </c>
      <c r="D394" s="137" t="s">
        <v>237</v>
      </c>
      <c r="E394" s="137" t="s">
        <v>181</v>
      </c>
      <c r="F394" s="277" t="s">
        <v>415</v>
      </c>
      <c r="G394" s="277" t="s">
        <v>323</v>
      </c>
      <c r="H394" s="130" t="n">
        <v>3083</v>
      </c>
    </row>
    <row r="395" s="253" customFormat="true" ht="24" hidden="false" customHeight="false" outlineLevel="0" collapsed="false">
      <c r="A395" s="150"/>
      <c r="B395" s="162" t="s">
        <v>421</v>
      </c>
      <c r="C395" s="123" t="s">
        <v>547</v>
      </c>
      <c r="D395" s="164" t="s">
        <v>237</v>
      </c>
      <c r="E395" s="164" t="s">
        <v>422</v>
      </c>
      <c r="F395" s="163"/>
      <c r="G395" s="163"/>
      <c r="H395" s="140" t="n">
        <f aca="false">H396+H399+H402+H409+H406</f>
        <v>16499.5</v>
      </c>
    </row>
    <row r="396" s="253" customFormat="true" ht="36" hidden="false" customHeight="false" outlineLevel="0" collapsed="false">
      <c r="A396" s="150"/>
      <c r="B396" s="240" t="s">
        <v>166</v>
      </c>
      <c r="C396" s="153" t="s">
        <v>547</v>
      </c>
      <c r="D396" s="137" t="s">
        <v>237</v>
      </c>
      <c r="E396" s="137" t="s">
        <v>422</v>
      </c>
      <c r="F396" s="105" t="s">
        <v>167</v>
      </c>
      <c r="G396" s="105" t="s">
        <v>168</v>
      </c>
      <c r="H396" s="130" t="n">
        <f aca="false">H397</f>
        <v>2807</v>
      </c>
    </row>
    <row r="397" s="253" customFormat="true" ht="12" hidden="false" customHeight="false" outlineLevel="0" collapsed="false">
      <c r="A397" s="150"/>
      <c r="B397" s="103" t="s">
        <v>176</v>
      </c>
      <c r="C397" s="153" t="s">
        <v>547</v>
      </c>
      <c r="D397" s="137" t="s">
        <v>237</v>
      </c>
      <c r="E397" s="137" t="s">
        <v>422</v>
      </c>
      <c r="F397" s="105" t="s">
        <v>177</v>
      </c>
      <c r="G397" s="105" t="s">
        <v>168</v>
      </c>
      <c r="H397" s="130" t="n">
        <f aca="false">H398</f>
        <v>2807</v>
      </c>
    </row>
    <row r="398" s="253" customFormat="true" ht="12" hidden="false" customHeight="false" outlineLevel="0" collapsed="false">
      <c r="A398" s="150"/>
      <c r="B398" s="103" t="s">
        <v>171</v>
      </c>
      <c r="C398" s="153" t="s">
        <v>547</v>
      </c>
      <c r="D398" s="137" t="s">
        <v>237</v>
      </c>
      <c r="E398" s="137" t="s">
        <v>422</v>
      </c>
      <c r="F398" s="105" t="s">
        <v>177</v>
      </c>
      <c r="G398" s="105" t="s">
        <v>172</v>
      </c>
      <c r="H398" s="130" t="n">
        <f aca="false">2761+46</f>
        <v>2807</v>
      </c>
    </row>
    <row r="399" s="253" customFormat="true" ht="37.5" hidden="false" customHeight="true" outlineLevel="0" collapsed="false">
      <c r="A399" s="251"/>
      <c r="B399" s="139" t="s">
        <v>423</v>
      </c>
      <c r="C399" s="153" t="s">
        <v>547</v>
      </c>
      <c r="D399" s="137" t="s">
        <v>237</v>
      </c>
      <c r="E399" s="137" t="s">
        <v>422</v>
      </c>
      <c r="F399" s="138" t="s">
        <v>370</v>
      </c>
      <c r="G399" s="138"/>
      <c r="H399" s="130" t="n">
        <f aca="false">H400</f>
        <v>12472.4</v>
      </c>
    </row>
    <row r="400" s="253" customFormat="true" ht="12" hidden="false" customHeight="false" outlineLevel="0" collapsed="false">
      <c r="A400" s="251"/>
      <c r="B400" s="139" t="s">
        <v>320</v>
      </c>
      <c r="C400" s="153" t="s">
        <v>547</v>
      </c>
      <c r="D400" s="137" t="s">
        <v>237</v>
      </c>
      <c r="E400" s="277" t="s">
        <v>422</v>
      </c>
      <c r="F400" s="138" t="s">
        <v>371</v>
      </c>
      <c r="G400" s="138"/>
      <c r="H400" s="130" t="n">
        <f aca="false">H401</f>
        <v>12472.4</v>
      </c>
    </row>
    <row r="401" s="253" customFormat="true" ht="12" hidden="false" customHeight="false" outlineLevel="0" collapsed="false">
      <c r="A401" s="251"/>
      <c r="B401" s="170" t="s">
        <v>322</v>
      </c>
      <c r="C401" s="153" t="s">
        <v>547</v>
      </c>
      <c r="D401" s="137" t="s">
        <v>237</v>
      </c>
      <c r="E401" s="277" t="s">
        <v>422</v>
      </c>
      <c r="F401" s="138" t="s">
        <v>371</v>
      </c>
      <c r="G401" s="138" t="s">
        <v>323</v>
      </c>
      <c r="H401" s="130" t="n">
        <f aca="false">12467.6+4.8</f>
        <v>12472.4</v>
      </c>
    </row>
    <row r="402" s="2" customFormat="true" ht="24" hidden="false" customHeight="false" outlineLevel="0" collapsed="false">
      <c r="A402" s="251"/>
      <c r="B402" s="170" t="s">
        <v>424</v>
      </c>
      <c r="C402" s="153" t="s">
        <v>547</v>
      </c>
      <c r="D402" s="115" t="s">
        <v>237</v>
      </c>
      <c r="E402" s="181" t="s">
        <v>422</v>
      </c>
      <c r="F402" s="104" t="s">
        <v>425</v>
      </c>
      <c r="G402" s="104"/>
      <c r="H402" s="130" t="n">
        <f aca="false">H403</f>
        <v>88.4</v>
      </c>
    </row>
    <row r="403" s="2" customFormat="true" ht="24" hidden="false" customHeight="false" outlineLevel="0" collapsed="false">
      <c r="A403" s="251"/>
      <c r="B403" s="170" t="s">
        <v>426</v>
      </c>
      <c r="C403" s="153" t="s">
        <v>547</v>
      </c>
      <c r="D403" s="115" t="s">
        <v>237</v>
      </c>
      <c r="E403" s="181" t="s">
        <v>422</v>
      </c>
      <c r="F403" s="104" t="s">
        <v>427</v>
      </c>
      <c r="G403" s="104"/>
      <c r="H403" s="130" t="n">
        <f aca="false">H404</f>
        <v>88.4</v>
      </c>
    </row>
    <row r="404" s="2" customFormat="true" ht="12" hidden="false" customHeight="false" outlineLevel="0" collapsed="false">
      <c r="A404" s="251"/>
      <c r="B404" s="170" t="s">
        <v>198</v>
      </c>
      <c r="C404" s="153" t="s">
        <v>547</v>
      </c>
      <c r="D404" s="115" t="s">
        <v>237</v>
      </c>
      <c r="E404" s="181" t="s">
        <v>422</v>
      </c>
      <c r="F404" s="104" t="s">
        <v>427</v>
      </c>
      <c r="G404" s="104" t="s">
        <v>199</v>
      </c>
      <c r="H404" s="130" t="n">
        <f aca="false">H405</f>
        <v>88.4</v>
      </c>
    </row>
    <row r="405" s="202" customFormat="true" ht="12" hidden="false" customHeight="false" outlineLevel="0" collapsed="false">
      <c r="A405" s="284"/>
      <c r="B405" s="141" t="s">
        <v>406</v>
      </c>
      <c r="C405" s="156" t="s">
        <v>547</v>
      </c>
      <c r="D405" s="133" t="s">
        <v>237</v>
      </c>
      <c r="E405" s="180" t="s">
        <v>422</v>
      </c>
      <c r="F405" s="134" t="s">
        <v>427</v>
      </c>
      <c r="G405" s="134" t="s">
        <v>199</v>
      </c>
      <c r="H405" s="142" t="n">
        <v>88.4</v>
      </c>
    </row>
    <row r="406" s="253" customFormat="true" ht="12" hidden="false" customHeight="false" outlineLevel="0" collapsed="false">
      <c r="A406" s="251"/>
      <c r="B406" s="152" t="s">
        <v>285</v>
      </c>
      <c r="C406" s="153" t="s">
        <v>547</v>
      </c>
      <c r="D406" s="137" t="s">
        <v>237</v>
      </c>
      <c r="E406" s="277" t="s">
        <v>422</v>
      </c>
      <c r="F406" s="138" t="s">
        <v>286</v>
      </c>
      <c r="G406" s="138"/>
      <c r="H406" s="130" t="n">
        <f aca="false">H407</f>
        <v>31</v>
      </c>
    </row>
    <row r="407" s="262" customFormat="true" ht="25.5" hidden="false" customHeight="true" outlineLevel="0" collapsed="false">
      <c r="A407" s="284"/>
      <c r="B407" s="141" t="s">
        <v>550</v>
      </c>
      <c r="C407" s="156" t="s">
        <v>547</v>
      </c>
      <c r="D407" s="175" t="s">
        <v>237</v>
      </c>
      <c r="E407" s="167" t="s">
        <v>422</v>
      </c>
      <c r="F407" s="149" t="s">
        <v>429</v>
      </c>
      <c r="G407" s="149"/>
      <c r="H407" s="142" t="n">
        <f aca="false">H408</f>
        <v>31</v>
      </c>
    </row>
    <row r="408" s="262" customFormat="true" ht="24" hidden="false" customHeight="false" outlineLevel="0" collapsed="false">
      <c r="A408" s="284"/>
      <c r="B408" s="152" t="s">
        <v>426</v>
      </c>
      <c r="C408" s="153" t="s">
        <v>547</v>
      </c>
      <c r="D408" s="137" t="s">
        <v>237</v>
      </c>
      <c r="E408" s="277" t="s">
        <v>422</v>
      </c>
      <c r="F408" s="138" t="s">
        <v>429</v>
      </c>
      <c r="G408" s="138" t="s">
        <v>430</v>
      </c>
      <c r="H408" s="130" t="n">
        <v>31</v>
      </c>
    </row>
    <row r="409" s="253" customFormat="true" ht="12" hidden="false" customHeight="false" outlineLevel="0" collapsed="false">
      <c r="A409" s="150"/>
      <c r="B409" s="139" t="s">
        <v>232</v>
      </c>
      <c r="C409" s="153" t="s">
        <v>547</v>
      </c>
      <c r="D409" s="137" t="s">
        <v>237</v>
      </c>
      <c r="E409" s="137" t="s">
        <v>422</v>
      </c>
      <c r="F409" s="138" t="s">
        <v>233</v>
      </c>
      <c r="G409" s="167"/>
      <c r="H409" s="130" t="n">
        <f aca="false">H410+H412</f>
        <v>1100.7</v>
      </c>
    </row>
    <row r="410" s="253" customFormat="true" ht="36" hidden="false" customHeight="false" outlineLevel="0" collapsed="false">
      <c r="A410" s="150"/>
      <c r="B410" s="148" t="s">
        <v>435</v>
      </c>
      <c r="C410" s="156" t="s">
        <v>547</v>
      </c>
      <c r="D410" s="175" t="s">
        <v>237</v>
      </c>
      <c r="E410" s="175" t="s">
        <v>422</v>
      </c>
      <c r="F410" s="149" t="s">
        <v>436</v>
      </c>
      <c r="G410" s="149"/>
      <c r="H410" s="142" t="n">
        <f aca="false">H411</f>
        <v>314.7</v>
      </c>
    </row>
    <row r="411" s="253" customFormat="true" ht="24" hidden="false" customHeight="false" outlineLevel="0" collapsed="false">
      <c r="A411" s="150"/>
      <c r="B411" s="152" t="s">
        <v>426</v>
      </c>
      <c r="C411" s="153" t="s">
        <v>547</v>
      </c>
      <c r="D411" s="137" t="s">
        <v>237</v>
      </c>
      <c r="E411" s="137" t="s">
        <v>422</v>
      </c>
      <c r="F411" s="138" t="s">
        <v>436</v>
      </c>
      <c r="G411" s="138" t="s">
        <v>430</v>
      </c>
      <c r="H411" s="130" t="n">
        <v>314.7</v>
      </c>
    </row>
    <row r="412" s="253" customFormat="true" ht="36" hidden="false" customHeight="false" outlineLevel="0" collapsed="false">
      <c r="A412" s="150"/>
      <c r="B412" s="148" t="s">
        <v>437</v>
      </c>
      <c r="C412" s="156" t="s">
        <v>547</v>
      </c>
      <c r="D412" s="175" t="s">
        <v>237</v>
      </c>
      <c r="E412" s="175" t="s">
        <v>422</v>
      </c>
      <c r="F412" s="149" t="s">
        <v>438</v>
      </c>
      <c r="G412" s="149"/>
      <c r="H412" s="142" t="n">
        <f aca="false">H413</f>
        <v>786</v>
      </c>
    </row>
    <row r="413" s="253" customFormat="true" ht="24" hidden="false" customHeight="false" outlineLevel="0" collapsed="false">
      <c r="A413" s="150"/>
      <c r="B413" s="152" t="s">
        <v>426</v>
      </c>
      <c r="C413" s="153" t="s">
        <v>547</v>
      </c>
      <c r="D413" s="137" t="s">
        <v>237</v>
      </c>
      <c r="E413" s="137" t="s">
        <v>422</v>
      </c>
      <c r="F413" s="138" t="s">
        <v>438</v>
      </c>
      <c r="G413" s="138" t="s">
        <v>430</v>
      </c>
      <c r="H413" s="130" t="n">
        <v>786</v>
      </c>
    </row>
    <row r="414" s="253" customFormat="true" ht="24" hidden="true" customHeight="false" outlineLevel="0" collapsed="false">
      <c r="A414" s="150"/>
      <c r="B414" s="182" t="s">
        <v>431</v>
      </c>
      <c r="C414" s="153" t="s">
        <v>547</v>
      </c>
      <c r="D414" s="137" t="s">
        <v>237</v>
      </c>
      <c r="E414" s="137" t="s">
        <v>422</v>
      </c>
      <c r="F414" s="137" t="s">
        <v>432</v>
      </c>
      <c r="G414" s="138"/>
      <c r="H414" s="130" t="e">
        <f aca="false">H415</f>
        <v>#REF!</v>
      </c>
    </row>
    <row r="415" s="253" customFormat="true" ht="36" hidden="true" customHeight="true" outlineLevel="0" collapsed="false">
      <c r="A415" s="150"/>
      <c r="B415" s="148" t="s">
        <v>433</v>
      </c>
      <c r="C415" s="156" t="s">
        <v>547</v>
      </c>
      <c r="D415" s="175" t="s">
        <v>237</v>
      </c>
      <c r="E415" s="175" t="s">
        <v>422</v>
      </c>
      <c r="F415" s="175" t="s">
        <v>434</v>
      </c>
      <c r="G415" s="149"/>
      <c r="H415" s="142" t="e">
        <f aca="false">#REF!</f>
        <v>#REF!</v>
      </c>
    </row>
    <row r="416" s="253" customFormat="true" ht="15" hidden="false" customHeight="true" outlineLevel="0" collapsed="false">
      <c r="A416" s="150" t="n">
        <v>7</v>
      </c>
      <c r="B416" s="150" t="s">
        <v>551</v>
      </c>
      <c r="C416" s="123" t="s">
        <v>552</v>
      </c>
      <c r="D416" s="237"/>
      <c r="E416" s="237"/>
      <c r="F416" s="237"/>
      <c r="G416" s="237"/>
      <c r="H416" s="140" t="n">
        <f aca="false">H417+H430</f>
        <v>29779.1</v>
      </c>
    </row>
    <row r="417" s="260" customFormat="true" ht="12.75" hidden="false" customHeight="true" outlineLevel="0" collapsed="false">
      <c r="A417" s="150"/>
      <c r="B417" s="250" t="s">
        <v>315</v>
      </c>
      <c r="C417" s="96" t="s">
        <v>552</v>
      </c>
      <c r="D417" s="96" t="s">
        <v>316</v>
      </c>
      <c r="E417" s="96"/>
      <c r="F417" s="96"/>
      <c r="G417" s="96"/>
      <c r="H417" s="140" t="n">
        <f aca="false">H418</f>
        <v>23061.9</v>
      </c>
    </row>
    <row r="418" s="260" customFormat="true" ht="12.75" hidden="false" customHeight="true" outlineLevel="0" collapsed="false">
      <c r="A418" s="150"/>
      <c r="B418" s="162" t="s">
        <v>326</v>
      </c>
      <c r="C418" s="96" t="s">
        <v>552</v>
      </c>
      <c r="D418" s="96" t="s">
        <v>316</v>
      </c>
      <c r="E418" s="96" t="s">
        <v>165</v>
      </c>
      <c r="F418" s="96"/>
      <c r="G418" s="96"/>
      <c r="H418" s="140" t="n">
        <f aca="false">H419+H424</f>
        <v>23061.9</v>
      </c>
    </row>
    <row r="419" s="263" customFormat="true" ht="24" hidden="false" customHeight="false" outlineLevel="0" collapsed="false">
      <c r="A419" s="244"/>
      <c r="B419" s="119" t="s">
        <v>327</v>
      </c>
      <c r="C419" s="109" t="n">
        <v>854</v>
      </c>
      <c r="D419" s="137" t="s">
        <v>316</v>
      </c>
      <c r="E419" s="137" t="s">
        <v>165</v>
      </c>
      <c r="F419" s="104" t="s">
        <v>328</v>
      </c>
      <c r="G419" s="104"/>
      <c r="H419" s="130" t="n">
        <f aca="false">SUM(H420:H423)</f>
        <v>685.1</v>
      </c>
    </row>
    <row r="420" s="263" customFormat="true" ht="12" hidden="false" customHeight="false" outlineLevel="0" collapsed="false">
      <c r="A420" s="244"/>
      <c r="B420" s="119" t="s">
        <v>272</v>
      </c>
      <c r="C420" s="109" t="n">
        <v>854</v>
      </c>
      <c r="D420" s="137" t="s">
        <v>316</v>
      </c>
      <c r="E420" s="137" t="s">
        <v>165</v>
      </c>
      <c r="F420" s="104" t="s">
        <v>328</v>
      </c>
      <c r="G420" s="104" t="s">
        <v>273</v>
      </c>
      <c r="H420" s="130" t="n">
        <v>608.9</v>
      </c>
    </row>
    <row r="421" s="263" customFormat="true" ht="12" hidden="false" customHeight="false" outlineLevel="0" collapsed="false">
      <c r="A421" s="244"/>
      <c r="B421" s="171" t="s">
        <v>324</v>
      </c>
      <c r="C421" s="109" t="n">
        <v>854</v>
      </c>
      <c r="D421" s="137" t="s">
        <v>316</v>
      </c>
      <c r="E421" s="137" t="s">
        <v>165</v>
      </c>
      <c r="F421" s="104" t="s">
        <v>328</v>
      </c>
      <c r="G421" s="104" t="s">
        <v>273</v>
      </c>
      <c r="H421" s="130" t="n">
        <v>68</v>
      </c>
    </row>
    <row r="422" s="263" customFormat="true" ht="24" hidden="false" customHeight="false" outlineLevel="0" collapsed="false">
      <c r="A422" s="244"/>
      <c r="B422" s="152" t="s">
        <v>325</v>
      </c>
      <c r="C422" s="109" t="n">
        <v>854</v>
      </c>
      <c r="D422" s="137" t="s">
        <v>316</v>
      </c>
      <c r="E422" s="137" t="s">
        <v>165</v>
      </c>
      <c r="F422" s="104" t="s">
        <v>328</v>
      </c>
      <c r="G422" s="104" t="s">
        <v>273</v>
      </c>
      <c r="H422" s="130" t="n">
        <v>8.2</v>
      </c>
    </row>
    <row r="423" s="263" customFormat="true" ht="12" hidden="true" customHeight="false" outlineLevel="0" collapsed="false">
      <c r="A423" s="244"/>
      <c r="B423" s="172" t="s">
        <v>329</v>
      </c>
      <c r="C423" s="109" t="n">
        <v>854</v>
      </c>
      <c r="D423" s="137" t="s">
        <v>316</v>
      </c>
      <c r="E423" s="137" t="s">
        <v>165</v>
      </c>
      <c r="F423" s="104" t="s">
        <v>328</v>
      </c>
      <c r="G423" s="104" t="s">
        <v>273</v>
      </c>
      <c r="H423" s="130"/>
    </row>
    <row r="424" s="253" customFormat="true" ht="12" hidden="false" customHeight="false" outlineLevel="0" collapsed="false">
      <c r="A424" s="150"/>
      <c r="B424" s="139" t="s">
        <v>340</v>
      </c>
      <c r="C424" s="104" t="s">
        <v>552</v>
      </c>
      <c r="D424" s="137" t="s">
        <v>316</v>
      </c>
      <c r="E424" s="137" t="s">
        <v>165</v>
      </c>
      <c r="F424" s="138" t="s">
        <v>341</v>
      </c>
      <c r="G424" s="138"/>
      <c r="H424" s="130" t="n">
        <f aca="false">H425</f>
        <v>22376.8</v>
      </c>
    </row>
    <row r="425" s="253" customFormat="true" ht="12" hidden="false" customHeight="false" outlineLevel="0" collapsed="false">
      <c r="A425" s="244"/>
      <c r="B425" s="139" t="s">
        <v>320</v>
      </c>
      <c r="C425" s="104" t="s">
        <v>552</v>
      </c>
      <c r="D425" s="137" t="s">
        <v>316</v>
      </c>
      <c r="E425" s="137" t="s">
        <v>165</v>
      </c>
      <c r="F425" s="138" t="s">
        <v>342</v>
      </c>
      <c r="G425" s="138"/>
      <c r="H425" s="130" t="n">
        <f aca="false">SUM(H426:H429)</f>
        <v>22376.8</v>
      </c>
    </row>
    <row r="426" s="253" customFormat="true" ht="12" hidden="false" customHeight="false" outlineLevel="0" collapsed="false">
      <c r="A426" s="244"/>
      <c r="B426" s="170" t="s">
        <v>322</v>
      </c>
      <c r="C426" s="104" t="s">
        <v>552</v>
      </c>
      <c r="D426" s="137" t="s">
        <v>316</v>
      </c>
      <c r="E426" s="137" t="s">
        <v>165</v>
      </c>
      <c r="F426" s="138" t="s">
        <v>342</v>
      </c>
      <c r="G426" s="138" t="s">
        <v>323</v>
      </c>
      <c r="H426" s="130" t="n">
        <v>21090.9</v>
      </c>
    </row>
    <row r="427" s="253" customFormat="true" ht="12" hidden="false" customHeight="false" outlineLevel="0" collapsed="false">
      <c r="A427" s="255"/>
      <c r="B427" s="171" t="s">
        <v>324</v>
      </c>
      <c r="C427" s="153" t="s">
        <v>552</v>
      </c>
      <c r="D427" s="137" t="s">
        <v>316</v>
      </c>
      <c r="E427" s="137" t="s">
        <v>165</v>
      </c>
      <c r="F427" s="138" t="s">
        <v>342</v>
      </c>
      <c r="G427" s="138" t="s">
        <v>323</v>
      </c>
      <c r="H427" s="130" t="n">
        <v>1084</v>
      </c>
    </row>
    <row r="428" s="262" customFormat="true" ht="24" hidden="false" customHeight="false" outlineLevel="0" collapsed="false">
      <c r="A428" s="244"/>
      <c r="B428" s="152" t="s">
        <v>325</v>
      </c>
      <c r="C428" s="153" t="s">
        <v>552</v>
      </c>
      <c r="D428" s="137" t="s">
        <v>316</v>
      </c>
      <c r="E428" s="137" t="s">
        <v>165</v>
      </c>
      <c r="F428" s="138" t="s">
        <v>342</v>
      </c>
      <c r="G428" s="138" t="s">
        <v>323</v>
      </c>
      <c r="H428" s="130" t="n">
        <f aca="false">203.5-5.6</f>
        <v>197.9</v>
      </c>
    </row>
    <row r="429" s="262" customFormat="true" ht="12" hidden="false" customHeight="false" outlineLevel="0" collapsed="false">
      <c r="A429" s="268"/>
      <c r="B429" s="172" t="s">
        <v>329</v>
      </c>
      <c r="C429" s="153" t="s">
        <v>552</v>
      </c>
      <c r="D429" s="137" t="s">
        <v>316</v>
      </c>
      <c r="E429" s="137" t="s">
        <v>165</v>
      </c>
      <c r="F429" s="138" t="s">
        <v>342</v>
      </c>
      <c r="G429" s="138" t="s">
        <v>323</v>
      </c>
      <c r="H429" s="130" t="n">
        <v>4</v>
      </c>
    </row>
    <row r="430" s="253" customFormat="true" ht="27.75" hidden="false" customHeight="true" outlineLevel="0" collapsed="false">
      <c r="A430" s="255"/>
      <c r="B430" s="162" t="s">
        <v>553</v>
      </c>
      <c r="C430" s="123" t="s">
        <v>552</v>
      </c>
      <c r="D430" s="163" t="s">
        <v>386</v>
      </c>
      <c r="E430" s="163"/>
      <c r="F430" s="163"/>
      <c r="G430" s="163"/>
      <c r="H430" s="140" t="n">
        <f aca="false">H431+H442</f>
        <v>6717.2</v>
      </c>
    </row>
    <row r="431" s="253" customFormat="true" ht="12" hidden="false" customHeight="true" outlineLevel="0" collapsed="false">
      <c r="A431" s="255"/>
      <c r="B431" s="250" t="s">
        <v>387</v>
      </c>
      <c r="C431" s="123" t="s">
        <v>552</v>
      </c>
      <c r="D431" s="163" t="s">
        <v>386</v>
      </c>
      <c r="E431" s="163" t="s">
        <v>163</v>
      </c>
      <c r="F431" s="163"/>
      <c r="G431" s="163"/>
      <c r="H431" s="140" t="n">
        <f aca="false">H432+H437</f>
        <v>3132.2</v>
      </c>
    </row>
    <row r="432" s="253" customFormat="true" ht="12" hidden="false" customHeight="false" outlineLevel="0" collapsed="false">
      <c r="A432" s="255"/>
      <c r="B432" s="26" t="s">
        <v>388</v>
      </c>
      <c r="C432" s="153" t="s">
        <v>552</v>
      </c>
      <c r="D432" s="138" t="s">
        <v>386</v>
      </c>
      <c r="E432" s="138" t="s">
        <v>163</v>
      </c>
      <c r="F432" s="138" t="s">
        <v>389</v>
      </c>
      <c r="G432" s="138"/>
      <c r="H432" s="130" t="n">
        <f aca="false">H433</f>
        <v>2903.3</v>
      </c>
    </row>
    <row r="433" s="253" customFormat="true" ht="12" hidden="false" customHeight="false" outlineLevel="0" collapsed="false">
      <c r="A433" s="255"/>
      <c r="B433" s="139" t="s">
        <v>320</v>
      </c>
      <c r="C433" s="153" t="s">
        <v>552</v>
      </c>
      <c r="D433" s="138" t="s">
        <v>390</v>
      </c>
      <c r="E433" s="138" t="s">
        <v>163</v>
      </c>
      <c r="F433" s="138" t="s">
        <v>391</v>
      </c>
      <c r="G433" s="138"/>
      <c r="H433" s="130" t="n">
        <f aca="false">H434+H435+H436</f>
        <v>2903.3</v>
      </c>
    </row>
    <row r="434" s="253" customFormat="true" ht="12" hidden="false" customHeight="false" outlineLevel="0" collapsed="false">
      <c r="A434" s="255"/>
      <c r="B434" s="170" t="s">
        <v>322</v>
      </c>
      <c r="C434" s="153" t="s">
        <v>552</v>
      </c>
      <c r="D434" s="138" t="s">
        <v>390</v>
      </c>
      <c r="E434" s="138" t="s">
        <v>163</v>
      </c>
      <c r="F434" s="138" t="s">
        <v>391</v>
      </c>
      <c r="G434" s="138" t="s">
        <v>323</v>
      </c>
      <c r="H434" s="130" t="n">
        <f aca="false">1942+58+87.3</f>
        <v>2087.3</v>
      </c>
    </row>
    <row r="435" s="253" customFormat="true" ht="24" hidden="false" customHeight="false" outlineLevel="0" collapsed="false">
      <c r="A435" s="255"/>
      <c r="B435" s="152" t="s">
        <v>325</v>
      </c>
      <c r="C435" s="153" t="s">
        <v>552</v>
      </c>
      <c r="D435" s="137" t="s">
        <v>386</v>
      </c>
      <c r="E435" s="137" t="s">
        <v>163</v>
      </c>
      <c r="F435" s="138" t="s">
        <v>391</v>
      </c>
      <c r="G435" s="138" t="s">
        <v>323</v>
      </c>
      <c r="H435" s="130" t="n">
        <v>27.5</v>
      </c>
    </row>
    <row r="436" s="253" customFormat="true" ht="12" hidden="false" customHeight="false" outlineLevel="0" collapsed="false">
      <c r="A436" s="255"/>
      <c r="B436" s="172" t="s">
        <v>329</v>
      </c>
      <c r="C436" s="153" t="s">
        <v>552</v>
      </c>
      <c r="D436" s="137" t="s">
        <v>386</v>
      </c>
      <c r="E436" s="137" t="s">
        <v>163</v>
      </c>
      <c r="F436" s="138" t="s">
        <v>391</v>
      </c>
      <c r="G436" s="138" t="s">
        <v>323</v>
      </c>
      <c r="H436" s="130" t="n">
        <v>788.5</v>
      </c>
    </row>
    <row r="437" s="253" customFormat="true" ht="24" hidden="false" customHeight="false" outlineLevel="0" collapsed="false">
      <c r="A437" s="150"/>
      <c r="B437" s="132" t="s">
        <v>392</v>
      </c>
      <c r="C437" s="153" t="s">
        <v>552</v>
      </c>
      <c r="D437" s="104" t="s">
        <v>386</v>
      </c>
      <c r="E437" s="104" t="s">
        <v>163</v>
      </c>
      <c r="F437" s="104" t="s">
        <v>393</v>
      </c>
      <c r="G437" s="134"/>
      <c r="H437" s="130" t="n">
        <f aca="false">H438+H440</f>
        <v>228.9</v>
      </c>
    </row>
    <row r="438" s="253" customFormat="true" ht="25.5" hidden="false" customHeight="false" outlineLevel="0" collapsed="false">
      <c r="A438" s="150"/>
      <c r="B438" s="183" t="s">
        <v>394</v>
      </c>
      <c r="C438" s="153" t="s">
        <v>552</v>
      </c>
      <c r="D438" s="56" t="s">
        <v>386</v>
      </c>
      <c r="E438" s="56" t="s">
        <v>163</v>
      </c>
      <c r="F438" s="56" t="s">
        <v>395</v>
      </c>
      <c r="G438" s="134"/>
      <c r="H438" s="116" t="n">
        <f aca="false">H439</f>
        <v>93.8</v>
      </c>
    </row>
    <row r="439" s="253" customFormat="true" ht="12.75" hidden="false" customHeight="false" outlineLevel="0" collapsed="false">
      <c r="A439" s="150"/>
      <c r="B439" s="132" t="s">
        <v>396</v>
      </c>
      <c r="C439" s="153" t="s">
        <v>552</v>
      </c>
      <c r="D439" s="56" t="s">
        <v>386</v>
      </c>
      <c r="E439" s="56" t="s">
        <v>163</v>
      </c>
      <c r="F439" s="56" t="s">
        <v>395</v>
      </c>
      <c r="G439" s="104" t="s">
        <v>397</v>
      </c>
      <c r="H439" s="116" t="n">
        <v>93.8</v>
      </c>
    </row>
    <row r="440" s="253" customFormat="true" ht="24" hidden="false" customHeight="false" outlineLevel="0" collapsed="false">
      <c r="A440" s="150"/>
      <c r="B440" s="132" t="s">
        <v>398</v>
      </c>
      <c r="C440" s="153" t="s">
        <v>552</v>
      </c>
      <c r="D440" s="104" t="s">
        <v>386</v>
      </c>
      <c r="E440" s="104" t="s">
        <v>163</v>
      </c>
      <c r="F440" s="104" t="s">
        <v>399</v>
      </c>
      <c r="G440" s="104"/>
      <c r="H440" s="130" t="n">
        <f aca="false">H441</f>
        <v>135.1</v>
      </c>
    </row>
    <row r="441" s="253" customFormat="true" ht="12" hidden="false" customHeight="false" outlineLevel="0" collapsed="false">
      <c r="A441" s="150"/>
      <c r="B441" s="103" t="s">
        <v>171</v>
      </c>
      <c r="C441" s="153" t="s">
        <v>552</v>
      </c>
      <c r="D441" s="104" t="s">
        <v>386</v>
      </c>
      <c r="E441" s="104" t="s">
        <v>163</v>
      </c>
      <c r="F441" s="104" t="s">
        <v>399</v>
      </c>
      <c r="G441" s="104" t="s">
        <v>172</v>
      </c>
      <c r="H441" s="130" t="n">
        <v>135.1</v>
      </c>
    </row>
    <row r="442" s="253" customFormat="true" ht="24" hidden="false" customHeight="false" outlineLevel="0" collapsed="false">
      <c r="A442" s="255"/>
      <c r="B442" s="250" t="s">
        <v>400</v>
      </c>
      <c r="C442" s="123" t="s">
        <v>552</v>
      </c>
      <c r="D442" s="163" t="s">
        <v>386</v>
      </c>
      <c r="E442" s="163" t="s">
        <v>190</v>
      </c>
      <c r="F442" s="163"/>
      <c r="G442" s="163"/>
      <c r="H442" s="140" t="n">
        <f aca="false">H443+H446</f>
        <v>3585</v>
      </c>
    </row>
    <row r="443" s="260" customFormat="true" ht="36" hidden="false" customHeight="false" outlineLevel="0" collapsed="false">
      <c r="A443" s="255"/>
      <c r="B443" s="240" t="s">
        <v>166</v>
      </c>
      <c r="C443" s="153" t="s">
        <v>552</v>
      </c>
      <c r="D443" s="138" t="s">
        <v>386</v>
      </c>
      <c r="E443" s="138" t="s">
        <v>190</v>
      </c>
      <c r="F443" s="105" t="s">
        <v>167</v>
      </c>
      <c r="G443" s="105" t="s">
        <v>168</v>
      </c>
      <c r="H443" s="130" t="n">
        <f aca="false">H444</f>
        <v>1992.8</v>
      </c>
    </row>
    <row r="444" s="253" customFormat="true" ht="12" hidden="false" customHeight="false" outlineLevel="0" collapsed="false">
      <c r="A444" s="255"/>
      <c r="B444" s="139" t="s">
        <v>176</v>
      </c>
      <c r="C444" s="153" t="s">
        <v>552</v>
      </c>
      <c r="D444" s="138" t="s">
        <v>386</v>
      </c>
      <c r="E444" s="138" t="s">
        <v>190</v>
      </c>
      <c r="F444" s="105" t="s">
        <v>177</v>
      </c>
      <c r="G444" s="105" t="s">
        <v>168</v>
      </c>
      <c r="H444" s="130" t="n">
        <f aca="false">H445</f>
        <v>1992.8</v>
      </c>
    </row>
    <row r="445" s="253" customFormat="true" ht="12" hidden="false" customHeight="false" outlineLevel="0" collapsed="false">
      <c r="A445" s="255"/>
      <c r="B445" s="103" t="s">
        <v>171</v>
      </c>
      <c r="C445" s="153" t="s">
        <v>552</v>
      </c>
      <c r="D445" s="138" t="s">
        <v>386</v>
      </c>
      <c r="E445" s="138" t="s">
        <v>190</v>
      </c>
      <c r="F445" s="105" t="s">
        <v>177</v>
      </c>
      <c r="G445" s="105" t="s">
        <v>172</v>
      </c>
      <c r="H445" s="130" t="n">
        <v>1992.8</v>
      </c>
    </row>
    <row r="446" s="2" customFormat="true" ht="36" hidden="false" customHeight="false" outlineLevel="0" collapsed="false">
      <c r="A446" s="255"/>
      <c r="B446" s="126" t="s">
        <v>369</v>
      </c>
      <c r="C446" s="153" t="s">
        <v>552</v>
      </c>
      <c r="D446" s="104" t="s">
        <v>386</v>
      </c>
      <c r="E446" s="104" t="s">
        <v>190</v>
      </c>
      <c r="F446" s="104" t="s">
        <v>370</v>
      </c>
      <c r="G446" s="104"/>
      <c r="H446" s="130" t="n">
        <f aca="false">H447</f>
        <v>1592.2</v>
      </c>
    </row>
    <row r="447" s="253" customFormat="true" ht="12" hidden="false" customHeight="false" outlineLevel="0" collapsed="false">
      <c r="A447" s="255"/>
      <c r="B447" s="139" t="s">
        <v>320</v>
      </c>
      <c r="C447" s="153" t="s">
        <v>552</v>
      </c>
      <c r="D447" s="138" t="s">
        <v>386</v>
      </c>
      <c r="E447" s="138" t="s">
        <v>190</v>
      </c>
      <c r="F447" s="138" t="s">
        <v>371</v>
      </c>
      <c r="G447" s="138"/>
      <c r="H447" s="130" t="n">
        <f aca="false">H448</f>
        <v>1592.2</v>
      </c>
    </row>
    <row r="448" s="253" customFormat="true" ht="12" hidden="false" customHeight="false" outlineLevel="0" collapsed="false">
      <c r="A448" s="255"/>
      <c r="B448" s="170" t="s">
        <v>322</v>
      </c>
      <c r="C448" s="153" t="s">
        <v>552</v>
      </c>
      <c r="D448" s="138" t="s">
        <v>386</v>
      </c>
      <c r="E448" s="138" t="s">
        <v>190</v>
      </c>
      <c r="F448" s="138" t="s">
        <v>371</v>
      </c>
      <c r="G448" s="138" t="s">
        <v>323</v>
      </c>
      <c r="H448" s="130" t="n">
        <v>1592.2</v>
      </c>
    </row>
    <row r="449" s="260" customFormat="true" ht="12" hidden="false" customHeight="false" outlineLevel="0" collapsed="false">
      <c r="A449" s="150"/>
      <c r="B449" s="162" t="s">
        <v>149</v>
      </c>
      <c r="C449" s="164"/>
      <c r="D449" s="164"/>
      <c r="E449" s="164"/>
      <c r="F449" s="163"/>
      <c r="G449" s="163"/>
      <c r="H449" s="140" t="n">
        <f aca="false">H18+H210+H261+H342+H416+H200+H184</f>
        <v>1195526.9</v>
      </c>
      <c r="J449" s="266"/>
    </row>
    <row r="450" s="290" customFormat="true" ht="12.75" hidden="false" customHeight="false" outlineLevel="0" collapsed="false">
      <c r="A450" s="285"/>
      <c r="B450" s="286"/>
      <c r="C450" s="287"/>
      <c r="D450" s="287"/>
      <c r="E450" s="287"/>
      <c r="F450" s="288"/>
      <c r="G450" s="288"/>
      <c r="H450" s="289"/>
    </row>
    <row r="451" s="290" customFormat="true" ht="12.75" hidden="false" customHeight="false" outlineLevel="0" collapsed="false">
      <c r="A451" s="285"/>
      <c r="B451" s="286"/>
      <c r="C451" s="287"/>
      <c r="D451" s="287"/>
      <c r="E451" s="287"/>
      <c r="F451" s="288"/>
      <c r="G451" s="288"/>
      <c r="H451" s="289"/>
    </row>
    <row r="452" s="290" customFormat="true" ht="12.75" hidden="false" customHeight="false" outlineLevel="0" collapsed="false">
      <c r="A452" s="285"/>
      <c r="B452" s="286"/>
      <c r="C452" s="287"/>
      <c r="D452" s="287"/>
      <c r="E452" s="287"/>
      <c r="F452" s="288"/>
      <c r="G452" s="288"/>
      <c r="H452" s="289"/>
    </row>
    <row r="453" s="290" customFormat="true" ht="12.75" hidden="false" customHeight="false" outlineLevel="0" collapsed="false">
      <c r="A453" s="285"/>
      <c r="B453" s="286"/>
      <c r="C453" s="287"/>
      <c r="D453" s="287"/>
      <c r="E453" s="287"/>
      <c r="F453" s="288"/>
      <c r="G453" s="288"/>
      <c r="H453" s="289"/>
    </row>
    <row r="454" s="295" customFormat="true" ht="11.25" hidden="false" customHeight="false" outlineLevel="0" collapsed="false">
      <c r="A454" s="285"/>
      <c r="B454" s="291"/>
      <c r="C454" s="292"/>
      <c r="D454" s="292"/>
      <c r="E454" s="292"/>
      <c r="F454" s="293"/>
      <c r="G454" s="293"/>
      <c r="H454" s="294"/>
    </row>
    <row r="455" s="295" customFormat="true" ht="11.25" hidden="false" customHeight="false" outlineLevel="0" collapsed="false">
      <c r="A455" s="285"/>
      <c r="B455" s="291"/>
      <c r="C455" s="292"/>
      <c r="D455" s="292"/>
      <c r="E455" s="292"/>
      <c r="F455" s="293"/>
      <c r="G455" s="293"/>
      <c r="H455" s="294"/>
    </row>
    <row r="456" s="107" customFormat="true" ht="12" hidden="true" customHeight="false" outlineLevel="0" collapsed="false">
      <c r="A456" s="296"/>
      <c r="B456" s="297"/>
      <c r="C456" s="298"/>
      <c r="D456" s="299"/>
      <c r="E456" s="299"/>
      <c r="F456" s="300"/>
      <c r="G456" s="300" t="s">
        <v>554</v>
      </c>
      <c r="H456" s="301" t="n">
        <f aca="false">H19+H201+H185+H211</f>
        <v>68626</v>
      </c>
      <c r="I456" s="302"/>
      <c r="K456" s="303"/>
      <c r="L456" s="303"/>
      <c r="M456" s="304"/>
    </row>
    <row r="457" s="4" customFormat="true" ht="16.5" hidden="true" customHeight="true" outlineLevel="0" collapsed="false">
      <c r="A457" s="107"/>
      <c r="D457" s="123" t="s">
        <v>163</v>
      </c>
      <c r="E457" s="123" t="s">
        <v>165</v>
      </c>
      <c r="F457" s="108" t="s">
        <v>170</v>
      </c>
      <c r="G457" s="108" t="s">
        <v>172</v>
      </c>
      <c r="H457" s="301" t="n">
        <f aca="false">H189</f>
        <v>677.6</v>
      </c>
      <c r="I457" s="305"/>
    </row>
    <row r="458" s="4" customFormat="true" ht="12" hidden="true" customHeight="false" outlineLevel="0" collapsed="false">
      <c r="A458" s="107"/>
      <c r="D458" s="123" t="s">
        <v>163</v>
      </c>
      <c r="E458" s="123" t="s">
        <v>174</v>
      </c>
      <c r="F458" s="153"/>
      <c r="G458" s="153"/>
      <c r="H458" s="301" t="n">
        <f aca="false">SUM(H459:H460)</f>
        <v>2432.9</v>
      </c>
    </row>
    <row r="459" s="4" customFormat="true" ht="12" hidden="true" customHeight="false" outlineLevel="0" collapsed="false">
      <c r="A459" s="107"/>
      <c r="D459" s="153" t="s">
        <v>163</v>
      </c>
      <c r="E459" s="153" t="s">
        <v>174</v>
      </c>
      <c r="F459" s="105" t="s">
        <v>177</v>
      </c>
      <c r="G459" s="105" t="s">
        <v>172</v>
      </c>
      <c r="H459" s="306" t="n">
        <f aca="false">H193</f>
        <v>2020.2</v>
      </c>
    </row>
    <row r="460" s="4" customFormat="true" ht="12" hidden="true" customHeight="false" outlineLevel="0" collapsed="false">
      <c r="A460" s="107"/>
      <c r="D460" s="153" t="s">
        <v>163</v>
      </c>
      <c r="E460" s="153" t="s">
        <v>174</v>
      </c>
      <c r="F460" s="105" t="s">
        <v>179</v>
      </c>
      <c r="G460" s="105" t="s">
        <v>172</v>
      </c>
      <c r="H460" s="306" t="n">
        <f aca="false">H195</f>
        <v>412.7</v>
      </c>
    </row>
    <row r="461" s="4" customFormat="true" ht="12" hidden="true" customHeight="false" outlineLevel="0" collapsed="false">
      <c r="A461" s="107"/>
      <c r="D461" s="123" t="s">
        <v>163</v>
      </c>
      <c r="E461" s="123" t="s">
        <v>181</v>
      </c>
      <c r="F461" s="153"/>
      <c r="G461" s="153"/>
      <c r="H461" s="301" t="n">
        <f aca="false">SUM(H462:H463)</f>
        <v>37249.2</v>
      </c>
    </row>
    <row r="462" s="4" customFormat="true" ht="12" hidden="true" customHeight="false" outlineLevel="0" collapsed="false">
      <c r="A462" s="107"/>
      <c r="D462" s="153" t="s">
        <v>163</v>
      </c>
      <c r="E462" s="153" t="s">
        <v>181</v>
      </c>
      <c r="F462" s="105" t="s">
        <v>177</v>
      </c>
      <c r="G462" s="105" t="s">
        <v>172</v>
      </c>
      <c r="H462" s="306" t="n">
        <f aca="false">H23</f>
        <v>36275.1</v>
      </c>
    </row>
    <row r="463" s="4" customFormat="true" ht="12" hidden="true" customHeight="false" outlineLevel="0" collapsed="false">
      <c r="A463" s="107"/>
      <c r="D463" s="153" t="s">
        <v>163</v>
      </c>
      <c r="E463" s="153" t="s">
        <v>181</v>
      </c>
      <c r="F463" s="105" t="s">
        <v>183</v>
      </c>
      <c r="G463" s="105" t="s">
        <v>172</v>
      </c>
      <c r="H463" s="306" t="n">
        <f aca="false">H25</f>
        <v>974.1</v>
      </c>
    </row>
    <row r="464" s="4" customFormat="true" ht="12" hidden="true" customHeight="false" outlineLevel="0" collapsed="false">
      <c r="A464" s="107"/>
      <c r="D464" s="123" t="s">
        <v>163</v>
      </c>
      <c r="E464" s="123" t="s">
        <v>185</v>
      </c>
      <c r="F464" s="108" t="s">
        <v>187</v>
      </c>
      <c r="G464" s="108" t="s">
        <v>172</v>
      </c>
      <c r="H464" s="301" t="n">
        <f aca="false">H28</f>
        <v>6.9</v>
      </c>
    </row>
    <row r="465" s="307" customFormat="true" ht="12" hidden="true" customHeight="false" outlineLevel="0" collapsed="false">
      <c r="A465" s="107"/>
      <c r="D465" s="123" t="s">
        <v>163</v>
      </c>
      <c r="E465" s="123" t="s">
        <v>190</v>
      </c>
      <c r="F465" s="108" t="s">
        <v>177</v>
      </c>
      <c r="G465" s="108" t="s">
        <v>172</v>
      </c>
      <c r="H465" s="301" t="n">
        <f aca="false">H212+H202</f>
        <v>10386</v>
      </c>
    </row>
    <row r="466" s="4" customFormat="true" ht="12" hidden="true" customHeight="false" outlineLevel="0" collapsed="false">
      <c r="A466" s="107"/>
      <c r="D466" s="123" t="s">
        <v>163</v>
      </c>
      <c r="E466" s="123" t="s">
        <v>193</v>
      </c>
      <c r="F466" s="100" t="s">
        <v>197</v>
      </c>
      <c r="G466" s="108" t="s">
        <v>199</v>
      </c>
      <c r="H466" s="301" t="n">
        <f aca="false">H220</f>
        <v>6666.9</v>
      </c>
    </row>
    <row r="467" s="4" customFormat="true" ht="12" hidden="true" customHeight="false" outlineLevel="0" collapsed="false">
      <c r="A467" s="107"/>
      <c r="D467" s="153" t="s">
        <v>163</v>
      </c>
      <c r="E467" s="153" t="s">
        <v>201</v>
      </c>
      <c r="F467" s="109" t="s">
        <v>204</v>
      </c>
      <c r="G467" s="105" t="s">
        <v>199</v>
      </c>
      <c r="H467" s="306" t="n">
        <f aca="false">H33</f>
        <v>0</v>
      </c>
    </row>
    <row r="468" s="4" customFormat="true" ht="12" hidden="true" customHeight="false" outlineLevel="0" collapsed="false">
      <c r="A468" s="107"/>
      <c r="D468" s="123" t="s">
        <v>163</v>
      </c>
      <c r="E468" s="123" t="s">
        <v>206</v>
      </c>
      <c r="F468" s="123"/>
      <c r="G468" s="153"/>
      <c r="H468" s="301" t="n">
        <f aca="false">SUM(H469:H473)</f>
        <v>11206.5</v>
      </c>
    </row>
    <row r="469" s="4" customFormat="true" ht="12" hidden="true" customHeight="false" outlineLevel="0" collapsed="false">
      <c r="A469" s="107"/>
      <c r="D469" s="153" t="s">
        <v>163</v>
      </c>
      <c r="E469" s="153" t="s">
        <v>206</v>
      </c>
      <c r="F469" s="105" t="s">
        <v>208</v>
      </c>
      <c r="G469" s="105" t="s">
        <v>172</v>
      </c>
      <c r="H469" s="306" t="n">
        <f aca="false">H37</f>
        <v>3035</v>
      </c>
    </row>
    <row r="470" s="4" customFormat="true" ht="12" hidden="true" customHeight="false" outlineLevel="0" collapsed="false">
      <c r="A470" s="107"/>
      <c r="D470" s="153" t="s">
        <v>163</v>
      </c>
      <c r="E470" s="153" t="s">
        <v>206</v>
      </c>
      <c r="F470" s="105" t="s">
        <v>177</v>
      </c>
      <c r="G470" s="105" t="s">
        <v>172</v>
      </c>
      <c r="H470" s="306" t="n">
        <f aca="false">H40</f>
        <v>1310.4</v>
      </c>
    </row>
    <row r="471" s="4" customFormat="true" ht="12" hidden="true" customHeight="false" outlineLevel="0" collapsed="false">
      <c r="A471" s="107"/>
      <c r="D471" s="153" t="s">
        <v>163</v>
      </c>
      <c r="E471" s="153" t="s">
        <v>206</v>
      </c>
      <c r="F471" s="105" t="s">
        <v>215</v>
      </c>
      <c r="G471" s="105" t="s">
        <v>172</v>
      </c>
      <c r="H471" s="306" t="n">
        <f aca="false">H45</f>
        <v>1660.8</v>
      </c>
    </row>
    <row r="472" s="4" customFormat="true" ht="12" hidden="true" customHeight="false" outlineLevel="0" collapsed="false">
      <c r="A472" s="107"/>
      <c r="D472" s="109" t="s">
        <v>163</v>
      </c>
      <c r="E472" s="109" t="s">
        <v>206</v>
      </c>
      <c r="F472" s="105" t="s">
        <v>219</v>
      </c>
      <c r="G472" s="104" t="s">
        <v>172</v>
      </c>
      <c r="H472" s="306" t="n">
        <f aca="false">H46</f>
        <v>3989.3</v>
      </c>
    </row>
    <row r="473" s="4" customFormat="true" ht="12" hidden="true" customHeight="false" outlineLevel="0" collapsed="false">
      <c r="A473" s="107"/>
      <c r="D473" s="109" t="s">
        <v>163</v>
      </c>
      <c r="E473" s="109" t="s">
        <v>206</v>
      </c>
      <c r="F473" s="105" t="s">
        <v>223</v>
      </c>
      <c r="G473" s="105" t="s">
        <v>172</v>
      </c>
      <c r="H473" s="308" t="n">
        <f aca="false">H51</f>
        <v>1211</v>
      </c>
    </row>
    <row r="474" s="307" customFormat="true" ht="12" hidden="true" customHeight="false" outlineLevel="0" collapsed="false">
      <c r="A474" s="107"/>
      <c r="D474" s="309"/>
      <c r="E474" s="310"/>
      <c r="F474" s="310" t="s">
        <v>555</v>
      </c>
      <c r="G474" s="310"/>
      <c r="H474" s="311" t="n">
        <f aca="false">H457+H458+H461+H464+H465+H466+H468</f>
        <v>68626</v>
      </c>
    </row>
    <row r="475" s="307" customFormat="true" ht="12" hidden="true" customHeight="false" outlineLevel="0" collapsed="false">
      <c r="A475" s="107"/>
      <c r="D475" s="312" t="s">
        <v>165</v>
      </c>
      <c r="E475" s="300" t="s">
        <v>181</v>
      </c>
      <c r="F475" s="313" t="s">
        <v>229</v>
      </c>
      <c r="G475" s="314" t="s">
        <v>172</v>
      </c>
      <c r="H475" s="301" t="n">
        <f aca="false">H56</f>
        <v>0</v>
      </c>
    </row>
    <row r="476" s="4" customFormat="true" ht="12" hidden="true" customHeight="false" outlineLevel="0" collapsed="false">
      <c r="A476" s="107"/>
      <c r="D476" s="299"/>
      <c r="E476" s="299"/>
      <c r="F476" s="300"/>
      <c r="G476" s="300" t="s">
        <v>556</v>
      </c>
      <c r="H476" s="301" t="n">
        <f aca="false">H57</f>
        <v>667</v>
      </c>
    </row>
    <row r="477" s="307" customFormat="true" ht="12" hidden="true" customHeight="false" outlineLevel="0" collapsed="false">
      <c r="A477" s="107"/>
      <c r="D477" s="164" t="s">
        <v>174</v>
      </c>
      <c r="E477" s="164" t="s">
        <v>165</v>
      </c>
      <c r="F477" s="163" t="s">
        <v>235</v>
      </c>
      <c r="G477" s="108" t="s">
        <v>172</v>
      </c>
      <c r="H477" s="301" t="n">
        <f aca="false">H60</f>
        <v>120</v>
      </c>
    </row>
    <row r="478" s="307" customFormat="true" ht="12" hidden="true" customHeight="false" outlineLevel="0" collapsed="false">
      <c r="A478" s="107"/>
      <c r="D478" s="101" t="s">
        <v>174</v>
      </c>
      <c r="E478" s="101" t="s">
        <v>237</v>
      </c>
      <c r="F478" s="96"/>
      <c r="G478" s="96"/>
      <c r="H478" s="301" t="n">
        <f aca="false">SUM(H479:H482)</f>
        <v>547</v>
      </c>
    </row>
    <row r="479" s="307" customFormat="true" ht="12" hidden="true" customHeight="false" outlineLevel="0" collapsed="false">
      <c r="A479" s="107"/>
      <c r="D479" s="137" t="s">
        <v>174</v>
      </c>
      <c r="E479" s="137" t="s">
        <v>237</v>
      </c>
      <c r="F479" s="138" t="s">
        <v>204</v>
      </c>
      <c r="G479" s="138" t="s">
        <v>172</v>
      </c>
      <c r="H479" s="308" t="n">
        <f aca="false">H65</f>
        <v>106.8</v>
      </c>
    </row>
    <row r="480" s="307" customFormat="true" ht="12" hidden="true" customHeight="false" outlineLevel="0" collapsed="false">
      <c r="A480" s="107"/>
      <c r="D480" s="137" t="s">
        <v>174</v>
      </c>
      <c r="E480" s="137" t="s">
        <v>237</v>
      </c>
      <c r="F480" s="138" t="s">
        <v>241</v>
      </c>
      <c r="G480" s="138" t="s">
        <v>172</v>
      </c>
      <c r="H480" s="308" t="n">
        <f aca="false">H68</f>
        <v>440.2</v>
      </c>
    </row>
    <row r="481" s="4" customFormat="true" ht="12" hidden="true" customHeight="false" outlineLevel="0" collapsed="false">
      <c r="A481" s="107"/>
      <c r="D481" s="137" t="s">
        <v>174</v>
      </c>
      <c r="E481" s="137" t="s">
        <v>237</v>
      </c>
      <c r="F481" s="109" t="s">
        <v>245</v>
      </c>
      <c r="G481" s="105" t="s">
        <v>172</v>
      </c>
      <c r="H481" s="308" t="n">
        <f aca="false">H71</f>
        <v>0</v>
      </c>
    </row>
    <row r="482" s="4" customFormat="true" ht="12" hidden="true" customHeight="false" outlineLevel="0" collapsed="false">
      <c r="A482" s="107"/>
      <c r="D482" s="137" t="s">
        <v>174</v>
      </c>
      <c r="E482" s="137" t="s">
        <v>237</v>
      </c>
      <c r="F482" s="109" t="s">
        <v>557</v>
      </c>
      <c r="G482" s="105" t="s">
        <v>172</v>
      </c>
      <c r="H482" s="308"/>
    </row>
    <row r="483" s="307" customFormat="true" ht="12" hidden="true" customHeight="false" outlineLevel="0" collapsed="false">
      <c r="A483" s="107"/>
      <c r="D483" s="310"/>
      <c r="E483" s="310"/>
      <c r="F483" s="310" t="s">
        <v>558</v>
      </c>
      <c r="G483" s="310"/>
      <c r="H483" s="311" t="n">
        <f aca="false">H477+H478</f>
        <v>667</v>
      </c>
    </row>
    <row r="484" s="4" customFormat="true" ht="12" hidden="true" customHeight="false" outlineLevel="0" collapsed="false">
      <c r="A484" s="107"/>
      <c r="D484" s="299"/>
      <c r="E484" s="299"/>
      <c r="F484" s="300"/>
      <c r="G484" s="300" t="s">
        <v>559</v>
      </c>
      <c r="H484" s="301" t="n">
        <f aca="false">H72</f>
        <v>37892.8</v>
      </c>
      <c r="I484" s="315"/>
    </row>
    <row r="485" s="307" customFormat="true" ht="12" hidden="true" customHeight="false" outlineLevel="0" collapsed="false">
      <c r="A485" s="107"/>
      <c r="D485" s="101" t="s">
        <v>181</v>
      </c>
      <c r="E485" s="101" t="s">
        <v>165</v>
      </c>
      <c r="F485" s="100" t="s">
        <v>251</v>
      </c>
      <c r="G485" s="108" t="s">
        <v>172</v>
      </c>
      <c r="H485" s="301" t="n">
        <f aca="false">H75</f>
        <v>31201.5</v>
      </c>
    </row>
    <row r="486" s="307" customFormat="true" ht="12" hidden="true" customHeight="false" outlineLevel="0" collapsed="false">
      <c r="A486" s="107"/>
      <c r="D486" s="101" t="s">
        <v>181</v>
      </c>
      <c r="E486" s="101" t="s">
        <v>185</v>
      </c>
      <c r="F486" s="100" t="s">
        <v>254</v>
      </c>
      <c r="G486" s="108" t="s">
        <v>172</v>
      </c>
      <c r="H486" s="301" t="n">
        <f aca="false">H80</f>
        <v>112</v>
      </c>
    </row>
    <row r="487" s="307" customFormat="true" ht="12" hidden="true" customHeight="false" outlineLevel="0" collapsed="false">
      <c r="A487" s="107"/>
      <c r="D487" s="101" t="s">
        <v>181</v>
      </c>
      <c r="E487" s="101" t="s">
        <v>201</v>
      </c>
      <c r="F487" s="100"/>
      <c r="G487" s="108"/>
      <c r="H487" s="301" t="n">
        <f aca="false">H488+H489+H490+H491</f>
        <v>6579.3</v>
      </c>
    </row>
    <row r="488" s="307" customFormat="true" ht="12" hidden="true" customHeight="false" outlineLevel="0" collapsed="false">
      <c r="A488" s="107"/>
      <c r="D488" s="115" t="s">
        <v>181</v>
      </c>
      <c r="E488" s="115" t="s">
        <v>201</v>
      </c>
      <c r="F488" s="104" t="s">
        <v>257</v>
      </c>
      <c r="G488" s="104" t="s">
        <v>172</v>
      </c>
      <c r="H488" s="306" t="n">
        <f aca="false">H83</f>
        <v>1597.1</v>
      </c>
    </row>
    <row r="489" s="307" customFormat="true" ht="12" hidden="true" customHeight="false" outlineLevel="0" collapsed="false">
      <c r="A489" s="107"/>
      <c r="D489" s="115" t="s">
        <v>181</v>
      </c>
      <c r="E489" s="115" t="s">
        <v>201</v>
      </c>
      <c r="F489" s="109" t="s">
        <v>259</v>
      </c>
      <c r="G489" s="105" t="s">
        <v>172</v>
      </c>
      <c r="H489" s="306" t="n">
        <f aca="false">H84</f>
        <v>800</v>
      </c>
    </row>
    <row r="490" s="4" customFormat="true" ht="12" hidden="true" customHeight="false" outlineLevel="0" collapsed="false">
      <c r="A490" s="107"/>
      <c r="D490" s="115" t="s">
        <v>181</v>
      </c>
      <c r="E490" s="115" t="s">
        <v>201</v>
      </c>
      <c r="F490" s="138" t="s">
        <v>261</v>
      </c>
      <c r="G490" s="105" t="s">
        <v>172</v>
      </c>
      <c r="H490" s="306" t="n">
        <f aca="false">H88</f>
        <v>2298.1</v>
      </c>
    </row>
    <row r="491" s="4" customFormat="true" ht="12" hidden="true" customHeight="false" outlineLevel="0" collapsed="false">
      <c r="A491" s="107"/>
      <c r="D491" s="115" t="s">
        <v>181</v>
      </c>
      <c r="E491" s="115" t="s">
        <v>201</v>
      </c>
      <c r="F491" s="138" t="s">
        <v>263</v>
      </c>
      <c r="G491" s="105" t="s">
        <v>172</v>
      </c>
      <c r="H491" s="308" t="n">
        <f aca="false">H90</f>
        <v>1884.1</v>
      </c>
    </row>
    <row r="492" s="307" customFormat="true" ht="12" hidden="true" customHeight="false" outlineLevel="0" collapsed="false">
      <c r="A492" s="107"/>
      <c r="D492" s="309"/>
      <c r="E492" s="310"/>
      <c r="F492" s="310" t="s">
        <v>560</v>
      </c>
      <c r="G492" s="310"/>
      <c r="H492" s="311" t="n">
        <f aca="false">H487+H486+H485</f>
        <v>37892.8</v>
      </c>
    </row>
    <row r="493" s="4" customFormat="true" ht="12" hidden="true" customHeight="false" outlineLevel="0" collapsed="false">
      <c r="A493" s="107"/>
      <c r="B493" s="316"/>
      <c r="D493" s="299"/>
      <c r="E493" s="299"/>
      <c r="F493" s="300"/>
      <c r="G493" s="300" t="s">
        <v>561</v>
      </c>
      <c r="H493" s="301" t="n">
        <f aca="false">H91</f>
        <v>81087.9</v>
      </c>
      <c r="I493" s="4" t="n">
        <f aca="false">80188.9+900</f>
        <v>81088.9</v>
      </c>
      <c r="J493" s="305" t="n">
        <f aca="false">I493-H493</f>
        <v>0.999999999985448</v>
      </c>
    </row>
    <row r="494" s="4" customFormat="true" ht="12" hidden="true" customHeight="false" outlineLevel="0" collapsed="false">
      <c r="A494" s="107"/>
      <c r="B494" s="316"/>
      <c r="D494" s="96" t="s">
        <v>185</v>
      </c>
      <c r="E494" s="96" t="s">
        <v>163</v>
      </c>
      <c r="F494" s="96"/>
      <c r="G494" s="96"/>
      <c r="H494" s="301" t="n">
        <f aca="false">SUM(H495:H501)</f>
        <v>72748.3</v>
      </c>
    </row>
    <row r="495" s="4" customFormat="true" ht="12" hidden="true" customHeight="false" outlineLevel="0" collapsed="false">
      <c r="A495" s="107"/>
      <c r="B495" s="316"/>
      <c r="D495" s="104" t="s">
        <v>185</v>
      </c>
      <c r="E495" s="104" t="s">
        <v>163</v>
      </c>
      <c r="F495" s="153" t="s">
        <v>271</v>
      </c>
      <c r="G495" s="153" t="s">
        <v>273</v>
      </c>
      <c r="H495" s="306" t="n">
        <f aca="false">H96</f>
        <v>8269.9</v>
      </c>
    </row>
    <row r="496" s="4" customFormat="true" ht="12" hidden="true" customHeight="false" outlineLevel="0" collapsed="false">
      <c r="A496" s="107"/>
      <c r="B496" s="316"/>
      <c r="D496" s="104" t="s">
        <v>185</v>
      </c>
      <c r="E496" s="104" t="s">
        <v>163</v>
      </c>
      <c r="F496" s="153" t="s">
        <v>275</v>
      </c>
      <c r="G496" s="153" t="s">
        <v>273</v>
      </c>
      <c r="H496" s="306" t="n">
        <f aca="false">H98</f>
        <v>8263</v>
      </c>
    </row>
    <row r="497" s="4" customFormat="true" ht="12" hidden="true" customHeight="false" outlineLevel="0" collapsed="false">
      <c r="A497" s="107"/>
      <c r="B497" s="316"/>
      <c r="D497" s="104" t="s">
        <v>185</v>
      </c>
      <c r="E497" s="104" t="s">
        <v>163</v>
      </c>
      <c r="F497" s="153" t="s">
        <v>278</v>
      </c>
      <c r="G497" s="153" t="s">
        <v>273</v>
      </c>
      <c r="H497" s="306" t="n">
        <f aca="false">H101+H104</f>
        <v>3846.2</v>
      </c>
    </row>
    <row r="498" s="4" customFormat="true" ht="12" hidden="true" customHeight="false" outlineLevel="0" collapsed="false">
      <c r="A498" s="107"/>
      <c r="B498" s="316"/>
      <c r="D498" s="104" t="s">
        <v>185</v>
      </c>
      <c r="E498" s="104" t="s">
        <v>163</v>
      </c>
      <c r="F498" s="153" t="s">
        <v>280</v>
      </c>
      <c r="G498" s="153" t="s">
        <v>273</v>
      </c>
      <c r="H498" s="306" t="n">
        <f aca="false">H109</f>
        <v>19454.9</v>
      </c>
    </row>
    <row r="499" s="4" customFormat="true" ht="12" hidden="true" customHeight="false" outlineLevel="0" collapsed="false">
      <c r="A499" s="107"/>
      <c r="B499" s="316"/>
      <c r="D499" s="104" t="s">
        <v>185</v>
      </c>
      <c r="E499" s="104" t="s">
        <v>163</v>
      </c>
      <c r="F499" s="153" t="s">
        <v>282</v>
      </c>
      <c r="G499" s="153" t="s">
        <v>284</v>
      </c>
      <c r="H499" s="306" t="n">
        <f aca="false">H111</f>
        <v>6822</v>
      </c>
    </row>
    <row r="500" s="4" customFormat="true" ht="12" hidden="true" customHeight="false" outlineLevel="0" collapsed="false">
      <c r="A500" s="107"/>
      <c r="B500" s="316"/>
      <c r="D500" s="137" t="s">
        <v>185</v>
      </c>
      <c r="E500" s="137" t="s">
        <v>163</v>
      </c>
      <c r="F500" s="153" t="s">
        <v>288</v>
      </c>
      <c r="G500" s="153" t="s">
        <v>284</v>
      </c>
      <c r="H500" s="306" t="n">
        <f aca="false">H114</f>
        <v>24462.3</v>
      </c>
    </row>
    <row r="501" s="4" customFormat="true" ht="12" hidden="true" customHeight="false" outlineLevel="0" collapsed="false">
      <c r="A501" s="107"/>
      <c r="B501" s="316"/>
      <c r="D501" s="137" t="s">
        <v>185</v>
      </c>
      <c r="E501" s="137" t="s">
        <v>163</v>
      </c>
      <c r="F501" s="153" t="s">
        <v>290</v>
      </c>
      <c r="G501" s="153" t="s">
        <v>284</v>
      </c>
      <c r="H501" s="306" t="n">
        <f aca="false">H117</f>
        <v>1630</v>
      </c>
    </row>
    <row r="502" s="307" customFormat="true" ht="12" hidden="true" customHeight="false" outlineLevel="0" collapsed="false">
      <c r="A502" s="107"/>
      <c r="D502" s="96" t="s">
        <v>185</v>
      </c>
      <c r="E502" s="96" t="s">
        <v>165</v>
      </c>
      <c r="F502" s="96"/>
      <c r="G502" s="96"/>
      <c r="H502" s="301" t="n">
        <f aca="false">SUM(H503:H509)</f>
        <v>8339.6</v>
      </c>
    </row>
    <row r="503" s="307" customFormat="true" ht="12" hidden="true" customHeight="false" outlineLevel="0" collapsed="false">
      <c r="A503" s="107"/>
      <c r="D503" s="104" t="s">
        <v>185</v>
      </c>
      <c r="E503" s="104" t="s">
        <v>165</v>
      </c>
      <c r="F503" s="104" t="s">
        <v>204</v>
      </c>
      <c r="G503" s="104" t="s">
        <v>172</v>
      </c>
      <c r="H503" s="306" t="n">
        <f aca="false">H121</f>
        <v>421.8</v>
      </c>
    </row>
    <row r="504" s="4" customFormat="true" ht="12" hidden="true" customHeight="false" outlineLevel="0" collapsed="false">
      <c r="A504" s="107"/>
      <c r="D504" s="104" t="s">
        <v>185</v>
      </c>
      <c r="E504" s="104" t="s">
        <v>165</v>
      </c>
      <c r="F504" s="104" t="s">
        <v>295</v>
      </c>
      <c r="G504" s="104" t="s">
        <v>284</v>
      </c>
      <c r="H504" s="306" t="n">
        <f aca="false">H124</f>
        <v>2061.9</v>
      </c>
    </row>
    <row r="505" s="4" customFormat="true" ht="12" hidden="true" customHeight="false" outlineLevel="0" collapsed="false">
      <c r="A505" s="107"/>
      <c r="D505" s="104" t="s">
        <v>185</v>
      </c>
      <c r="E505" s="104" t="s">
        <v>165</v>
      </c>
      <c r="F505" s="104" t="s">
        <v>299</v>
      </c>
      <c r="G505" s="104" t="s">
        <v>172</v>
      </c>
      <c r="H505" s="306" t="n">
        <f aca="false">H127</f>
        <v>418.9</v>
      </c>
    </row>
    <row r="506" s="4" customFormat="true" ht="12" hidden="true" customHeight="false" outlineLevel="0" collapsed="false">
      <c r="A506" s="107"/>
      <c r="D506" s="115" t="s">
        <v>185</v>
      </c>
      <c r="E506" s="115" t="s">
        <v>165</v>
      </c>
      <c r="F506" s="104" t="s">
        <v>302</v>
      </c>
      <c r="G506" s="104" t="s">
        <v>284</v>
      </c>
      <c r="H506" s="306" t="n">
        <f aca="false">H131</f>
        <v>2260</v>
      </c>
    </row>
    <row r="507" s="318" customFormat="true" ht="12" hidden="true" customHeight="false" outlineLevel="0" collapsed="false">
      <c r="A507" s="317"/>
      <c r="D507" s="115" t="s">
        <v>185</v>
      </c>
      <c r="E507" s="115" t="s">
        <v>165</v>
      </c>
      <c r="F507" s="138" t="s">
        <v>308</v>
      </c>
      <c r="G507" s="104" t="s">
        <v>284</v>
      </c>
      <c r="H507" s="306" t="n">
        <f aca="false">H138</f>
        <v>137.5</v>
      </c>
    </row>
    <row r="508" s="318" customFormat="true" ht="12" hidden="true" customHeight="false" outlineLevel="0" collapsed="false">
      <c r="A508" s="317"/>
      <c r="D508" s="138" t="s">
        <v>185</v>
      </c>
      <c r="E508" s="138" t="s">
        <v>165</v>
      </c>
      <c r="F508" s="138" t="s">
        <v>304</v>
      </c>
      <c r="G508" s="138" t="s">
        <v>284</v>
      </c>
      <c r="H508" s="306" t="n">
        <f aca="false">H134</f>
        <v>2986.4</v>
      </c>
    </row>
    <row r="509" s="4" customFormat="true" ht="12" hidden="true" customHeight="false" outlineLevel="0" collapsed="false">
      <c r="A509" s="107"/>
      <c r="D509" s="138" t="s">
        <v>185</v>
      </c>
      <c r="E509" s="138" t="s">
        <v>165</v>
      </c>
      <c r="F509" s="138" t="s">
        <v>306</v>
      </c>
      <c r="G509" s="104" t="s">
        <v>284</v>
      </c>
      <c r="H509" s="306" t="n">
        <f aca="false">H136</f>
        <v>53.1</v>
      </c>
    </row>
    <row r="510" s="307" customFormat="true" ht="12" hidden="true" customHeight="false" outlineLevel="0" collapsed="false">
      <c r="A510" s="107"/>
      <c r="D510" s="310"/>
      <c r="E510" s="310"/>
      <c r="F510" s="310" t="s">
        <v>562</v>
      </c>
      <c r="G510" s="310"/>
      <c r="H510" s="311" t="n">
        <f aca="false">H494+H502</f>
        <v>81087.9</v>
      </c>
    </row>
    <row r="511" s="4" customFormat="true" ht="12" hidden="true" customHeight="false" outlineLevel="0" collapsed="false">
      <c r="A511" s="107"/>
      <c r="D511" s="313" t="s">
        <v>190</v>
      </c>
      <c r="E511" s="313" t="s">
        <v>185</v>
      </c>
      <c r="F511" s="300" t="s">
        <v>312</v>
      </c>
      <c r="G511" s="314" t="s">
        <v>314</v>
      </c>
      <c r="H511" s="301" t="n">
        <f aca="false">H143</f>
        <v>0</v>
      </c>
    </row>
    <row r="512" s="4" customFormat="true" ht="12" hidden="true" customHeight="false" outlineLevel="0" collapsed="false">
      <c r="A512" s="107"/>
      <c r="D512" s="299"/>
      <c r="E512" s="299"/>
      <c r="F512" s="300"/>
      <c r="G512" s="300" t="s">
        <v>563</v>
      </c>
      <c r="H512" s="301" t="n">
        <f aca="false">H144+H262+H343+H417+H206+H196</f>
        <v>614617.5</v>
      </c>
      <c r="I512" s="319"/>
      <c r="J512" s="305"/>
    </row>
    <row r="513" s="4" customFormat="true" ht="12" hidden="true" customHeight="false" outlineLevel="0" collapsed="false">
      <c r="A513" s="107"/>
      <c r="D513" s="96" t="s">
        <v>316</v>
      </c>
      <c r="E513" s="96" t="s">
        <v>163</v>
      </c>
      <c r="F513" s="96"/>
      <c r="G513" s="96"/>
      <c r="H513" s="301" t="n">
        <f aca="false">H514</f>
        <v>144203.1</v>
      </c>
      <c r="I513" s="305"/>
      <c r="J513" s="305"/>
    </row>
    <row r="514" s="4" customFormat="true" ht="12" hidden="true" customHeight="false" outlineLevel="0" collapsed="false">
      <c r="A514" s="107"/>
      <c r="D514" s="104" t="s">
        <v>316</v>
      </c>
      <c r="E514" s="104" t="s">
        <v>163</v>
      </c>
      <c r="F514" s="138" t="s">
        <v>321</v>
      </c>
      <c r="G514" s="138" t="s">
        <v>323</v>
      </c>
      <c r="H514" s="306" t="n">
        <f aca="false">H264</f>
        <v>144203.1</v>
      </c>
      <c r="I514" s="305"/>
      <c r="J514" s="305"/>
    </row>
    <row r="515" s="4" customFormat="true" ht="12" hidden="true" customHeight="false" outlineLevel="0" collapsed="false">
      <c r="A515" s="107"/>
      <c r="D515" s="96" t="s">
        <v>316</v>
      </c>
      <c r="E515" s="96" t="s">
        <v>165</v>
      </c>
      <c r="F515" s="96"/>
      <c r="G515" s="96"/>
      <c r="H515" s="301" t="n">
        <f aca="false">SUM(H516:H521)</f>
        <v>426331.6</v>
      </c>
      <c r="I515" s="305"/>
      <c r="J515" s="305"/>
    </row>
    <row r="516" s="4" customFormat="true" ht="12" hidden="true" customHeight="false" outlineLevel="0" collapsed="false">
      <c r="A516" s="2"/>
      <c r="D516" s="104" t="s">
        <v>316</v>
      </c>
      <c r="E516" s="104" t="s">
        <v>165</v>
      </c>
      <c r="F516" s="104" t="s">
        <v>328</v>
      </c>
      <c r="G516" s="104" t="s">
        <v>273</v>
      </c>
      <c r="H516" s="306" t="n">
        <f aca="false">H270+H419</f>
        <v>4823.8</v>
      </c>
      <c r="I516" s="305"/>
      <c r="J516" s="305"/>
    </row>
    <row r="517" s="4" customFormat="true" ht="12" hidden="true" customHeight="false" outlineLevel="0" collapsed="false">
      <c r="A517" s="2"/>
      <c r="D517" s="104" t="s">
        <v>316</v>
      </c>
      <c r="E517" s="104" t="s">
        <v>165</v>
      </c>
      <c r="F517" s="104" t="s">
        <v>335</v>
      </c>
      <c r="G517" s="104" t="s">
        <v>273</v>
      </c>
      <c r="H517" s="306" t="n">
        <f aca="false">H274</f>
        <v>44.2</v>
      </c>
      <c r="I517" s="305"/>
      <c r="J517" s="305"/>
    </row>
    <row r="518" s="4" customFormat="true" ht="12" hidden="true" customHeight="false" outlineLevel="0" collapsed="false">
      <c r="A518" s="107"/>
      <c r="D518" s="104" t="s">
        <v>316</v>
      </c>
      <c r="E518" s="104" t="s">
        <v>165</v>
      </c>
      <c r="F518" s="138" t="s">
        <v>338</v>
      </c>
      <c r="G518" s="138" t="s">
        <v>323</v>
      </c>
      <c r="H518" s="306" t="n">
        <f aca="false">H278</f>
        <v>363809.1</v>
      </c>
      <c r="I518" s="305"/>
      <c r="J518" s="305"/>
    </row>
    <row r="519" s="4" customFormat="true" ht="12" hidden="true" customHeight="false" outlineLevel="0" collapsed="false">
      <c r="A519" s="107"/>
      <c r="D519" s="104" t="s">
        <v>316</v>
      </c>
      <c r="E519" s="104" t="s">
        <v>165</v>
      </c>
      <c r="F519" s="138" t="s">
        <v>342</v>
      </c>
      <c r="G519" s="138" t="s">
        <v>323</v>
      </c>
      <c r="H519" s="306" t="n">
        <f aca="false">H286+H424</f>
        <v>50488.1</v>
      </c>
      <c r="I519" s="305"/>
      <c r="J519" s="305"/>
    </row>
    <row r="520" s="4" customFormat="true" ht="12" hidden="true" customHeight="false" outlineLevel="0" collapsed="false">
      <c r="A520" s="107"/>
      <c r="D520" s="104" t="s">
        <v>316</v>
      </c>
      <c r="E520" s="104" t="s">
        <v>165</v>
      </c>
      <c r="F520" s="138" t="s">
        <v>344</v>
      </c>
      <c r="G520" s="138" t="s">
        <v>323</v>
      </c>
      <c r="H520" s="306" t="n">
        <f aca="false">H293</f>
        <v>5866.4</v>
      </c>
      <c r="I520" s="305"/>
      <c r="J520" s="305"/>
    </row>
    <row r="521" s="4" customFormat="true" ht="12" hidden="true" customHeight="false" outlineLevel="0" collapsed="false">
      <c r="A521" s="107"/>
      <c r="D521" s="104" t="s">
        <v>316</v>
      </c>
      <c r="E521" s="104" t="s">
        <v>165</v>
      </c>
      <c r="F521" s="138" t="s">
        <v>347</v>
      </c>
      <c r="G521" s="138" t="s">
        <v>199</v>
      </c>
      <c r="H521" s="306" t="n">
        <f aca="false">H297</f>
        <v>1300</v>
      </c>
      <c r="I521" s="305"/>
      <c r="J521" s="305"/>
    </row>
    <row r="522" s="4" customFormat="true" ht="12" hidden="true" customHeight="false" outlineLevel="0" collapsed="false">
      <c r="A522" s="107"/>
      <c r="D522" s="96" t="s">
        <v>316</v>
      </c>
      <c r="E522" s="96" t="s">
        <v>185</v>
      </c>
      <c r="F522" s="96"/>
      <c r="G522" s="96"/>
      <c r="H522" s="301" t="n">
        <f aca="false">SUM(H523:H523)</f>
        <v>0</v>
      </c>
      <c r="I522" s="305"/>
      <c r="J522" s="305"/>
    </row>
    <row r="523" s="4" customFormat="true" ht="12.75" hidden="true" customHeight="false" outlineLevel="0" collapsed="false">
      <c r="A523" s="107"/>
      <c r="D523" s="145" t="s">
        <v>316</v>
      </c>
      <c r="E523" s="145" t="s">
        <v>185</v>
      </c>
      <c r="F523" s="56" t="s">
        <v>350</v>
      </c>
      <c r="G523" s="56" t="s">
        <v>172</v>
      </c>
      <c r="H523" s="306" t="n">
        <f aca="false">H147+H199+H209+H346</f>
        <v>0</v>
      </c>
      <c r="I523" s="305"/>
      <c r="J523" s="305"/>
    </row>
    <row r="524" s="4" customFormat="true" ht="12" hidden="true" customHeight="false" outlineLevel="0" collapsed="false">
      <c r="A524" s="107"/>
      <c r="D524" s="96" t="s">
        <v>316</v>
      </c>
      <c r="E524" s="96" t="s">
        <v>316</v>
      </c>
      <c r="F524" s="164"/>
      <c r="G524" s="163"/>
      <c r="H524" s="301" t="n">
        <f aca="false">SUM(H525:H528)</f>
        <v>2290.5</v>
      </c>
      <c r="I524" s="305"/>
      <c r="J524" s="305"/>
    </row>
    <row r="525" s="4" customFormat="true" ht="12" hidden="true" customHeight="false" outlineLevel="0" collapsed="false">
      <c r="A525" s="107"/>
      <c r="D525" s="137" t="s">
        <v>316</v>
      </c>
      <c r="E525" s="137" t="s">
        <v>316</v>
      </c>
      <c r="F525" s="138" t="s">
        <v>355</v>
      </c>
      <c r="G525" s="138" t="s">
        <v>172</v>
      </c>
      <c r="H525" s="306" t="n">
        <f aca="false">H301</f>
        <v>100</v>
      </c>
      <c r="I525" s="305"/>
      <c r="J525" s="305"/>
    </row>
    <row r="526" s="4" customFormat="true" ht="12" hidden="true" customHeight="false" outlineLevel="0" collapsed="false">
      <c r="A526" s="107"/>
      <c r="D526" s="137" t="s">
        <v>316</v>
      </c>
      <c r="E526" s="137" t="s">
        <v>316</v>
      </c>
      <c r="F526" s="138" t="s">
        <v>357</v>
      </c>
      <c r="G526" s="138" t="s">
        <v>199</v>
      </c>
      <c r="H526" s="306" t="n">
        <f aca="false">H304</f>
        <v>1949.1</v>
      </c>
      <c r="I526" s="305"/>
      <c r="J526" s="305"/>
    </row>
    <row r="527" s="4" customFormat="true" ht="12" hidden="true" customHeight="false" outlineLevel="0" collapsed="false">
      <c r="A527" s="107"/>
      <c r="D527" s="104" t="s">
        <v>316</v>
      </c>
      <c r="E527" s="104" t="s">
        <v>316</v>
      </c>
      <c r="F527" s="137" t="s">
        <v>359</v>
      </c>
      <c r="G527" s="138" t="s">
        <v>361</v>
      </c>
      <c r="H527" s="306" t="n">
        <f aca="false">H307</f>
        <v>18.9</v>
      </c>
      <c r="I527" s="305"/>
      <c r="J527" s="305"/>
    </row>
    <row r="528" s="4" customFormat="true" ht="12" hidden="true" customHeight="false" outlineLevel="0" collapsed="false">
      <c r="A528" s="107"/>
      <c r="D528" s="137" t="s">
        <v>316</v>
      </c>
      <c r="E528" s="137" t="s">
        <v>316</v>
      </c>
      <c r="F528" s="277" t="s">
        <v>363</v>
      </c>
      <c r="G528" s="138" t="s">
        <v>361</v>
      </c>
      <c r="H528" s="306" t="n">
        <f aca="false">H309</f>
        <v>222.5</v>
      </c>
      <c r="I528" s="305"/>
      <c r="J528" s="305"/>
    </row>
    <row r="529" s="4" customFormat="true" ht="12" hidden="true" customHeight="false" outlineLevel="0" collapsed="false">
      <c r="A529" s="107"/>
      <c r="D529" s="96" t="s">
        <v>316</v>
      </c>
      <c r="E529" s="96" t="s">
        <v>237</v>
      </c>
      <c r="F529" s="96"/>
      <c r="G529" s="96"/>
      <c r="H529" s="301" t="n">
        <f aca="false">SUM(H530:H539)</f>
        <v>41792.3</v>
      </c>
      <c r="I529" s="305"/>
      <c r="J529" s="305"/>
    </row>
    <row r="530" s="4" customFormat="true" ht="12" hidden="true" customHeight="false" outlineLevel="0" collapsed="false">
      <c r="A530" s="107"/>
      <c r="D530" s="104" t="s">
        <v>316</v>
      </c>
      <c r="E530" s="104" t="s">
        <v>237</v>
      </c>
      <c r="F530" s="105" t="s">
        <v>177</v>
      </c>
      <c r="G530" s="105" t="s">
        <v>172</v>
      </c>
      <c r="H530" s="306" t="n">
        <f aca="false">H313</f>
        <v>3211.4</v>
      </c>
      <c r="I530" s="305"/>
      <c r="J530" s="305"/>
    </row>
    <row r="531" s="4" customFormat="true" ht="12" hidden="true" customHeight="false" outlineLevel="0" collapsed="false">
      <c r="A531" s="107"/>
      <c r="D531" s="104" t="s">
        <v>316</v>
      </c>
      <c r="E531" s="104" t="s">
        <v>237</v>
      </c>
      <c r="F531" s="138" t="s">
        <v>368</v>
      </c>
      <c r="G531" s="138" t="s">
        <v>323</v>
      </c>
      <c r="H531" s="306" t="n">
        <f aca="false">H315</f>
        <v>3558</v>
      </c>
      <c r="I531" s="305"/>
      <c r="J531" s="305"/>
    </row>
    <row r="532" s="4" customFormat="true" ht="12" hidden="true" customHeight="false" outlineLevel="0" collapsed="false">
      <c r="A532" s="107"/>
      <c r="D532" s="104" t="s">
        <v>316</v>
      </c>
      <c r="E532" s="104" t="s">
        <v>237</v>
      </c>
      <c r="F532" s="138" t="s">
        <v>371</v>
      </c>
      <c r="G532" s="138" t="s">
        <v>323</v>
      </c>
      <c r="H532" s="306" t="n">
        <f aca="false">H318</f>
        <v>28272</v>
      </c>
      <c r="I532" s="305"/>
      <c r="J532" s="305"/>
    </row>
    <row r="533" s="4" customFormat="true" ht="12" hidden="true" customHeight="false" outlineLevel="0" collapsed="false">
      <c r="A533" s="107"/>
      <c r="D533" s="115" t="s">
        <v>316</v>
      </c>
      <c r="E533" s="115" t="s">
        <v>237</v>
      </c>
      <c r="F533" s="104" t="s">
        <v>373</v>
      </c>
      <c r="G533" s="104" t="s">
        <v>397</v>
      </c>
      <c r="H533" s="306" t="n">
        <f aca="false">H324</f>
        <v>119</v>
      </c>
      <c r="I533" s="305"/>
      <c r="J533" s="305"/>
    </row>
    <row r="534" s="4" customFormat="true" ht="12" hidden="true" customHeight="false" outlineLevel="0" collapsed="false">
      <c r="A534" s="107"/>
      <c r="D534" s="115" t="s">
        <v>316</v>
      </c>
      <c r="E534" s="115" t="s">
        <v>237</v>
      </c>
      <c r="F534" s="104" t="s">
        <v>377</v>
      </c>
      <c r="G534" s="104" t="s">
        <v>375</v>
      </c>
      <c r="H534" s="306" t="n">
        <f aca="false">H326</f>
        <v>131.1</v>
      </c>
      <c r="I534" s="305"/>
      <c r="J534" s="305"/>
    </row>
    <row r="535" s="4" customFormat="true" ht="12" hidden="true" customHeight="false" outlineLevel="0" collapsed="false">
      <c r="A535" s="107"/>
      <c r="D535" s="137" t="s">
        <v>316</v>
      </c>
      <c r="E535" s="137" t="s">
        <v>237</v>
      </c>
      <c r="F535" s="138" t="s">
        <v>381</v>
      </c>
      <c r="G535" s="138" t="s">
        <v>375</v>
      </c>
      <c r="H535" s="306" t="n">
        <f aca="false">H329</f>
        <v>453.1</v>
      </c>
      <c r="I535" s="305"/>
      <c r="J535" s="305"/>
    </row>
    <row r="536" s="4" customFormat="true" ht="12" hidden="true" customHeight="false" outlineLevel="0" collapsed="false">
      <c r="A536" s="107"/>
      <c r="D536" s="137" t="s">
        <v>316</v>
      </c>
      <c r="E536" s="137" t="s">
        <v>237</v>
      </c>
      <c r="F536" s="138" t="s">
        <v>382</v>
      </c>
      <c r="G536" s="138" t="s">
        <v>375</v>
      </c>
      <c r="H536" s="306" t="n">
        <f aca="false">H331</f>
        <v>2852</v>
      </c>
      <c r="I536" s="305"/>
      <c r="J536" s="305"/>
    </row>
    <row r="537" s="4" customFormat="true" ht="12" hidden="true" customHeight="false" outlineLevel="0" collapsed="false">
      <c r="A537" s="107"/>
      <c r="D537" s="137" t="s">
        <v>316</v>
      </c>
      <c r="E537" s="137" t="s">
        <v>237</v>
      </c>
      <c r="F537" s="138" t="s">
        <v>333</v>
      </c>
      <c r="G537" s="138" t="s">
        <v>375</v>
      </c>
      <c r="H537" s="306" t="n">
        <f aca="false">H332</f>
        <v>2500</v>
      </c>
      <c r="I537" s="305"/>
      <c r="J537" s="305"/>
    </row>
    <row r="538" s="4" customFormat="true" ht="12" hidden="true" customHeight="false" outlineLevel="0" collapsed="false">
      <c r="A538" s="107"/>
      <c r="D538" s="137" t="s">
        <v>316</v>
      </c>
      <c r="E538" s="137" t="s">
        <v>237</v>
      </c>
      <c r="F538" s="138" t="s">
        <v>384</v>
      </c>
      <c r="G538" s="138" t="s">
        <v>375</v>
      </c>
      <c r="H538" s="306" t="n">
        <f aca="false">H333</f>
        <v>235</v>
      </c>
      <c r="I538" s="305"/>
      <c r="J538" s="305"/>
    </row>
    <row r="539" s="4" customFormat="true" ht="12" hidden="true" customHeight="false" outlineLevel="0" collapsed="false">
      <c r="A539" s="107"/>
      <c r="D539" s="137" t="s">
        <v>316</v>
      </c>
      <c r="E539" s="137" t="s">
        <v>237</v>
      </c>
      <c r="F539" s="138" t="s">
        <v>335</v>
      </c>
      <c r="G539" s="138" t="s">
        <v>375</v>
      </c>
      <c r="H539" s="308" t="n">
        <f aca="false">H335</f>
        <v>460.7</v>
      </c>
      <c r="I539" s="305"/>
      <c r="J539" s="305"/>
    </row>
    <row r="540" s="307" customFormat="true" ht="12" hidden="true" customHeight="false" outlineLevel="0" collapsed="false">
      <c r="A540" s="107"/>
      <c r="D540" s="320"/>
      <c r="E540" s="310"/>
      <c r="F540" s="310" t="s">
        <v>564</v>
      </c>
      <c r="G540" s="310"/>
      <c r="H540" s="311" t="n">
        <f aca="false">H513+H515+H522+H524+H529</f>
        <v>614617.5</v>
      </c>
      <c r="I540" s="305"/>
      <c r="J540" s="305"/>
    </row>
    <row r="541" s="4" customFormat="true" ht="12" hidden="true" customHeight="false" outlineLevel="0" collapsed="false">
      <c r="A541" s="107"/>
      <c r="D541" s="299"/>
      <c r="E541" s="321"/>
      <c r="F541" s="300"/>
      <c r="G541" s="300" t="s">
        <v>565</v>
      </c>
      <c r="H541" s="301" t="n">
        <f aca="false">H430</f>
        <v>6717.2</v>
      </c>
      <c r="I541" s="4" t="n">
        <v>6717.2</v>
      </c>
      <c r="J541" s="319" t="n">
        <f aca="false">I541-H541</f>
        <v>0</v>
      </c>
    </row>
    <row r="542" s="4" customFormat="true" ht="12" hidden="true" customHeight="false" outlineLevel="0" collapsed="false">
      <c r="A542" s="107"/>
      <c r="D542" s="96" t="s">
        <v>386</v>
      </c>
      <c r="E542" s="96" t="s">
        <v>163</v>
      </c>
      <c r="F542" s="96"/>
      <c r="G542" s="96"/>
      <c r="H542" s="301" t="n">
        <f aca="false">SUM(H543:H545)</f>
        <v>3132.2</v>
      </c>
    </row>
    <row r="543" s="318" customFormat="true" ht="12" hidden="true" customHeight="false" outlineLevel="0" collapsed="false">
      <c r="A543" s="317"/>
      <c r="D543" s="104" t="s">
        <v>386</v>
      </c>
      <c r="E543" s="104" t="s">
        <v>163</v>
      </c>
      <c r="F543" s="138" t="s">
        <v>391</v>
      </c>
      <c r="G543" s="138" t="s">
        <v>323</v>
      </c>
      <c r="H543" s="306" t="n">
        <f aca="false">H433</f>
        <v>2903.3</v>
      </c>
    </row>
    <row r="544" s="318" customFormat="true" ht="12.75" hidden="true" customHeight="false" outlineLevel="0" collapsed="false">
      <c r="A544" s="317"/>
      <c r="D544" s="56" t="s">
        <v>386</v>
      </c>
      <c r="E544" s="56" t="s">
        <v>163</v>
      </c>
      <c r="F544" s="56" t="s">
        <v>395</v>
      </c>
      <c r="G544" s="104" t="s">
        <v>397</v>
      </c>
      <c r="H544" s="306" t="n">
        <f aca="false">H439</f>
        <v>93.8</v>
      </c>
    </row>
    <row r="545" s="318" customFormat="true" ht="12" hidden="true" customHeight="false" outlineLevel="0" collapsed="false">
      <c r="A545" s="317"/>
      <c r="D545" s="104" t="s">
        <v>386</v>
      </c>
      <c r="E545" s="104" t="s">
        <v>163</v>
      </c>
      <c r="F545" s="104" t="s">
        <v>399</v>
      </c>
      <c r="G545" s="104" t="s">
        <v>172</v>
      </c>
      <c r="H545" s="306" t="n">
        <f aca="false">H441</f>
        <v>135.1</v>
      </c>
    </row>
    <row r="546" s="4" customFormat="true" ht="12" hidden="true" customHeight="false" outlineLevel="0" collapsed="false">
      <c r="A546" s="107"/>
      <c r="D546" s="96" t="s">
        <v>386</v>
      </c>
      <c r="E546" s="96" t="s">
        <v>190</v>
      </c>
      <c r="F546" s="96"/>
      <c r="G546" s="96"/>
      <c r="H546" s="301" t="n">
        <f aca="false">SUM(H547:H549)</f>
        <v>3585</v>
      </c>
    </row>
    <row r="547" s="4" customFormat="true" ht="12" hidden="true" customHeight="false" outlineLevel="0" collapsed="false">
      <c r="A547" s="107"/>
      <c r="D547" s="104" t="s">
        <v>386</v>
      </c>
      <c r="E547" s="104" t="s">
        <v>190</v>
      </c>
      <c r="F547" s="105" t="s">
        <v>177</v>
      </c>
      <c r="G547" s="105" t="s">
        <v>172</v>
      </c>
      <c r="H547" s="306" t="n">
        <f aca="false">H444</f>
        <v>1992.8</v>
      </c>
    </row>
    <row r="548" s="4" customFormat="true" ht="12.75" hidden="true" customHeight="false" outlineLevel="0" collapsed="false">
      <c r="A548" s="107"/>
      <c r="D548" s="322" t="s">
        <v>386</v>
      </c>
      <c r="E548" s="322" t="s">
        <v>190</v>
      </c>
      <c r="F548" s="322" t="s">
        <v>371</v>
      </c>
      <c r="G548" s="322" t="s">
        <v>323</v>
      </c>
      <c r="H548" s="323" t="n">
        <f aca="false">H447</f>
        <v>1592.2</v>
      </c>
    </row>
    <row r="549" s="4" customFormat="true" ht="12" hidden="true" customHeight="false" outlineLevel="0" collapsed="false">
      <c r="A549" s="107"/>
      <c r="D549" s="324" t="s">
        <v>386</v>
      </c>
      <c r="E549" s="324" t="s">
        <v>190</v>
      </c>
      <c r="F549" s="324" t="s">
        <v>503</v>
      </c>
      <c r="G549" s="324" t="s">
        <v>397</v>
      </c>
      <c r="H549" s="325"/>
    </row>
    <row r="550" s="307" customFormat="true" ht="12" hidden="true" customHeight="false" outlineLevel="0" collapsed="false">
      <c r="A550" s="107"/>
      <c r="D550" s="326"/>
      <c r="E550" s="165"/>
      <c r="F550" s="165" t="s">
        <v>566</v>
      </c>
      <c r="G550" s="165"/>
      <c r="H550" s="311" t="n">
        <f aca="false">H542+H546</f>
        <v>6717.2</v>
      </c>
    </row>
    <row r="551" s="4" customFormat="true" ht="12" hidden="true" customHeight="false" outlineLevel="0" collapsed="false">
      <c r="A551" s="107"/>
      <c r="D551" s="251"/>
      <c r="E551" s="251"/>
      <c r="F551" s="96"/>
      <c r="G551" s="96" t="s">
        <v>567</v>
      </c>
      <c r="H551" s="301" t="n">
        <f aca="false">H347</f>
        <v>231232.1</v>
      </c>
      <c r="J551" s="319"/>
    </row>
    <row r="552" s="4" customFormat="true" ht="12" hidden="true" customHeight="false" outlineLevel="0" collapsed="false">
      <c r="A552" s="107"/>
      <c r="D552" s="96" t="s">
        <v>237</v>
      </c>
      <c r="E552" s="96" t="s">
        <v>163</v>
      </c>
      <c r="F552" s="96"/>
      <c r="G552" s="96"/>
      <c r="H552" s="301" t="n">
        <f aca="false">SUM(H553:H553)</f>
        <v>102861.9</v>
      </c>
    </row>
    <row r="553" s="4" customFormat="true" ht="12" hidden="true" customHeight="false" outlineLevel="0" collapsed="false">
      <c r="A553" s="107"/>
      <c r="D553" s="104" t="s">
        <v>237</v>
      </c>
      <c r="E553" s="104" t="s">
        <v>163</v>
      </c>
      <c r="F553" s="115" t="s">
        <v>405</v>
      </c>
      <c r="G553" s="104" t="s">
        <v>323</v>
      </c>
      <c r="H553" s="306" t="n">
        <f aca="false">H350</f>
        <v>102861.9</v>
      </c>
    </row>
    <row r="554" s="4" customFormat="true" ht="12" hidden="true" customHeight="false" outlineLevel="0" collapsed="false">
      <c r="A554" s="107"/>
      <c r="D554" s="96" t="s">
        <v>237</v>
      </c>
      <c r="E554" s="96" t="s">
        <v>165</v>
      </c>
      <c r="F554" s="96"/>
      <c r="G554" s="96"/>
      <c r="H554" s="301" t="n">
        <f aca="false">SUM(H555:H558)</f>
        <v>76940.3</v>
      </c>
    </row>
    <row r="555" s="318" customFormat="true" ht="12" hidden="true" customHeight="false" outlineLevel="0" collapsed="false">
      <c r="A555" s="317"/>
      <c r="D555" s="104" t="s">
        <v>237</v>
      </c>
      <c r="E555" s="104" t="s">
        <v>165</v>
      </c>
      <c r="F555" s="104" t="s">
        <v>405</v>
      </c>
      <c r="G555" s="104" t="s">
        <v>323</v>
      </c>
      <c r="H555" s="306" t="n">
        <f aca="false">H357</f>
        <v>58260.9</v>
      </c>
    </row>
    <row r="556" s="4" customFormat="true" ht="12" hidden="true" customHeight="false" outlineLevel="0" collapsed="false">
      <c r="A556" s="107"/>
      <c r="D556" s="104" t="s">
        <v>237</v>
      </c>
      <c r="E556" s="104" t="s">
        <v>165</v>
      </c>
      <c r="F556" s="115" t="s">
        <v>410</v>
      </c>
      <c r="G556" s="104" t="s">
        <v>323</v>
      </c>
      <c r="H556" s="306" t="n">
        <f aca="false">H362</f>
        <v>15633.7</v>
      </c>
    </row>
    <row r="557" s="4" customFormat="true" ht="12" hidden="true" customHeight="false" outlineLevel="0" collapsed="false">
      <c r="A557" s="107"/>
      <c r="D557" s="104" t="s">
        <v>237</v>
      </c>
      <c r="E557" s="104" t="s">
        <v>165</v>
      </c>
      <c r="F557" s="115" t="s">
        <v>413</v>
      </c>
      <c r="G557" s="104" t="s">
        <v>323</v>
      </c>
      <c r="H557" s="306" t="n">
        <f aca="false">H368</f>
        <v>2387.2</v>
      </c>
    </row>
    <row r="558" s="4" customFormat="true" ht="12" hidden="true" customHeight="false" outlineLevel="0" collapsed="false">
      <c r="A558" s="107"/>
      <c r="D558" s="115" t="s">
        <v>237</v>
      </c>
      <c r="E558" s="115" t="s">
        <v>165</v>
      </c>
      <c r="F558" s="181" t="s">
        <v>415</v>
      </c>
      <c r="G558" s="181" t="s">
        <v>323</v>
      </c>
      <c r="H558" s="306" t="n">
        <f aca="false">H373</f>
        <v>658.5</v>
      </c>
    </row>
    <row r="559" s="307" customFormat="true" ht="12" hidden="true" customHeight="false" outlineLevel="0" collapsed="false">
      <c r="A559" s="107"/>
      <c r="D559" s="101" t="s">
        <v>237</v>
      </c>
      <c r="E559" s="101" t="s">
        <v>174</v>
      </c>
      <c r="F559" s="101"/>
      <c r="G559" s="101"/>
      <c r="H559" s="301" t="n">
        <f aca="false">H560</f>
        <v>3946.4</v>
      </c>
    </row>
    <row r="560" s="4" customFormat="true" ht="12" hidden="true" customHeight="false" outlineLevel="0" collapsed="false">
      <c r="A560" s="107"/>
      <c r="D560" s="115" t="s">
        <v>237</v>
      </c>
      <c r="E560" s="115" t="s">
        <v>174</v>
      </c>
      <c r="F560" s="115" t="s">
        <v>405</v>
      </c>
      <c r="G560" s="115" t="s">
        <v>323</v>
      </c>
      <c r="H560" s="306" t="n">
        <f aca="false">H377</f>
        <v>3946.4</v>
      </c>
    </row>
    <row r="561" s="4" customFormat="true" ht="12" hidden="true" customHeight="false" outlineLevel="0" collapsed="false">
      <c r="A561" s="107"/>
      <c r="D561" s="96" t="s">
        <v>237</v>
      </c>
      <c r="E561" s="96" t="s">
        <v>181</v>
      </c>
      <c r="F561" s="96"/>
      <c r="G561" s="96"/>
      <c r="H561" s="301" t="n">
        <f aca="false">SUM(H562:H564)</f>
        <v>30984</v>
      </c>
    </row>
    <row r="562" s="327" customFormat="true" ht="12" hidden="true" customHeight="false" outlineLevel="0" collapsed="false">
      <c r="A562" s="317"/>
      <c r="D562" s="104" t="s">
        <v>237</v>
      </c>
      <c r="E562" s="104" t="s">
        <v>181</v>
      </c>
      <c r="F562" s="104" t="s">
        <v>405</v>
      </c>
      <c r="G562" s="104" t="s">
        <v>323</v>
      </c>
      <c r="H562" s="306" t="n">
        <f aca="false">H383</f>
        <v>1713.9</v>
      </c>
    </row>
    <row r="563" s="4" customFormat="true" ht="12" hidden="true" customHeight="false" outlineLevel="0" collapsed="false">
      <c r="A563" s="107"/>
      <c r="D563" s="104" t="s">
        <v>237</v>
      </c>
      <c r="E563" s="104" t="s">
        <v>181</v>
      </c>
      <c r="F563" s="115" t="s">
        <v>420</v>
      </c>
      <c r="G563" s="104" t="s">
        <v>323</v>
      </c>
      <c r="H563" s="306" t="n">
        <f aca="false">H388</f>
        <v>26187.1</v>
      </c>
    </row>
    <row r="564" s="4" customFormat="true" ht="12" hidden="true" customHeight="false" outlineLevel="0" collapsed="false">
      <c r="A564" s="107"/>
      <c r="D564" s="328" t="s">
        <v>237</v>
      </c>
      <c r="E564" s="328" t="s">
        <v>181</v>
      </c>
      <c r="F564" s="329" t="s">
        <v>415</v>
      </c>
      <c r="G564" s="329" t="s">
        <v>323</v>
      </c>
      <c r="H564" s="330" t="n">
        <f aca="false">H394</f>
        <v>3083</v>
      </c>
    </row>
    <row r="565" s="4" customFormat="true" ht="12" hidden="true" customHeight="false" outlineLevel="0" collapsed="false">
      <c r="A565" s="107"/>
      <c r="D565" s="101" t="s">
        <v>237</v>
      </c>
      <c r="E565" s="101" t="s">
        <v>422</v>
      </c>
      <c r="F565" s="96"/>
      <c r="G565" s="96"/>
      <c r="H565" s="301" t="n">
        <f aca="false">SUM(H566:H571)</f>
        <v>16499.5</v>
      </c>
    </row>
    <row r="566" s="4" customFormat="true" ht="12" hidden="true" customHeight="false" outlineLevel="0" collapsed="false">
      <c r="A566" s="107"/>
      <c r="D566" s="115" t="s">
        <v>237</v>
      </c>
      <c r="E566" s="115" t="s">
        <v>422</v>
      </c>
      <c r="F566" s="105" t="s">
        <v>177</v>
      </c>
      <c r="G566" s="105" t="s">
        <v>172</v>
      </c>
      <c r="H566" s="306" t="n">
        <f aca="false">H398</f>
        <v>2807</v>
      </c>
    </row>
    <row r="567" s="4" customFormat="true" ht="12" hidden="true" customHeight="false" outlineLevel="0" collapsed="false">
      <c r="A567" s="107"/>
      <c r="D567" s="115" t="s">
        <v>237</v>
      </c>
      <c r="E567" s="181" t="s">
        <v>422</v>
      </c>
      <c r="F567" s="104" t="s">
        <v>371</v>
      </c>
      <c r="G567" s="104" t="s">
        <v>323</v>
      </c>
      <c r="H567" s="306" t="n">
        <f aca="false">H401</f>
        <v>12472.4</v>
      </c>
    </row>
    <row r="568" s="4" customFormat="true" ht="12" hidden="true" customHeight="false" outlineLevel="0" collapsed="false">
      <c r="A568" s="107"/>
      <c r="D568" s="115" t="s">
        <v>237</v>
      </c>
      <c r="E568" s="181" t="s">
        <v>422</v>
      </c>
      <c r="F568" s="104" t="s">
        <v>427</v>
      </c>
      <c r="G568" s="104" t="s">
        <v>199</v>
      </c>
      <c r="H568" s="306" t="n">
        <f aca="false">H405</f>
        <v>88.4</v>
      </c>
    </row>
    <row r="569" s="4" customFormat="true" ht="12" hidden="true" customHeight="false" outlineLevel="0" collapsed="false">
      <c r="A569" s="107"/>
      <c r="D569" s="115" t="s">
        <v>237</v>
      </c>
      <c r="E569" s="181" t="s">
        <v>422</v>
      </c>
      <c r="F569" s="104" t="s">
        <v>429</v>
      </c>
      <c r="G569" s="104" t="s">
        <v>430</v>
      </c>
      <c r="H569" s="306" t="n">
        <f aca="false">H408</f>
        <v>31</v>
      </c>
    </row>
    <row r="570" s="4" customFormat="true" ht="12" hidden="true" customHeight="false" outlineLevel="0" collapsed="false">
      <c r="A570" s="107"/>
      <c r="D570" s="115" t="s">
        <v>237</v>
      </c>
      <c r="E570" s="115" t="s">
        <v>422</v>
      </c>
      <c r="F570" s="104" t="s">
        <v>438</v>
      </c>
      <c r="G570" s="104" t="s">
        <v>430</v>
      </c>
      <c r="H570" s="306" t="n">
        <f aca="false">H413</f>
        <v>786</v>
      </c>
    </row>
    <row r="571" s="4" customFormat="true" ht="12" hidden="true" customHeight="false" outlineLevel="0" collapsed="false">
      <c r="A571" s="107"/>
      <c r="D571" s="115" t="s">
        <v>237</v>
      </c>
      <c r="E571" s="115" t="s">
        <v>422</v>
      </c>
      <c r="F571" s="104" t="s">
        <v>436</v>
      </c>
      <c r="G571" s="104" t="s">
        <v>568</v>
      </c>
      <c r="H571" s="306" t="n">
        <f aca="false">H411</f>
        <v>314.7</v>
      </c>
    </row>
    <row r="572" s="307" customFormat="true" ht="12" hidden="true" customHeight="false" outlineLevel="0" collapsed="false">
      <c r="A572" s="107"/>
      <c r="D572" s="133"/>
      <c r="E572" s="133"/>
      <c r="F572" s="96" t="s">
        <v>569</v>
      </c>
      <c r="G572" s="96"/>
      <c r="H572" s="301" t="n">
        <f aca="false">H552+H554+H559+H561+H565</f>
        <v>231232.1</v>
      </c>
    </row>
    <row r="573" s="4" customFormat="true" ht="12" hidden="true" customHeight="false" outlineLevel="0" collapsed="false">
      <c r="A573" s="107"/>
      <c r="D573" s="251"/>
      <c r="E573" s="251"/>
      <c r="F573" s="96"/>
      <c r="G573" s="96" t="s">
        <v>570</v>
      </c>
      <c r="H573" s="301" t="n">
        <f aca="false">H148+H336</f>
        <v>74741.7</v>
      </c>
    </row>
    <row r="574" s="4" customFormat="true" ht="12" hidden="true" customHeight="false" outlineLevel="0" collapsed="false">
      <c r="A574" s="107"/>
      <c r="D574" s="96" t="s">
        <v>422</v>
      </c>
      <c r="E574" s="96" t="s">
        <v>163</v>
      </c>
      <c r="F574" s="96" t="s">
        <v>444</v>
      </c>
      <c r="G574" s="108" t="s">
        <v>446</v>
      </c>
      <c r="H574" s="301" t="n">
        <f aca="false">H152</f>
        <v>6007.5</v>
      </c>
    </row>
    <row r="575" s="4" customFormat="true" ht="12" hidden="true" customHeight="false" outlineLevel="0" collapsed="false">
      <c r="A575" s="107"/>
      <c r="D575" s="96" t="s">
        <v>422</v>
      </c>
      <c r="E575" s="96" t="s">
        <v>174</v>
      </c>
      <c r="F575" s="101"/>
      <c r="G575" s="101"/>
      <c r="H575" s="301" t="n">
        <f aca="false">SUM(H576:H586)</f>
        <v>61047</v>
      </c>
    </row>
    <row r="576" s="4" customFormat="true" ht="12" hidden="true" customHeight="false" outlineLevel="0" collapsed="false">
      <c r="A576" s="107"/>
      <c r="D576" s="138" t="s">
        <v>422</v>
      </c>
      <c r="E576" s="138" t="s">
        <v>174</v>
      </c>
      <c r="F576" s="138" t="s">
        <v>451</v>
      </c>
      <c r="G576" s="138" t="s">
        <v>453</v>
      </c>
      <c r="H576" s="306" t="n">
        <f aca="false">H156</f>
        <v>0</v>
      </c>
    </row>
    <row r="577" s="4" customFormat="true" ht="12" hidden="true" customHeight="false" outlineLevel="0" collapsed="false">
      <c r="A577" s="107"/>
      <c r="D577" s="104" t="s">
        <v>422</v>
      </c>
      <c r="E577" s="104" t="s">
        <v>174</v>
      </c>
      <c r="F577" s="104" t="s">
        <v>451</v>
      </c>
      <c r="G577" s="104" t="s">
        <v>455</v>
      </c>
      <c r="H577" s="306" t="n">
        <f aca="false">H157</f>
        <v>7196.4</v>
      </c>
    </row>
    <row r="578" s="4" customFormat="true" ht="12" hidden="true" customHeight="false" outlineLevel="0" collapsed="false">
      <c r="A578" s="107"/>
      <c r="D578" s="104" t="s">
        <v>422</v>
      </c>
      <c r="E578" s="104" t="s">
        <v>174</v>
      </c>
      <c r="F578" s="104" t="s">
        <v>459</v>
      </c>
      <c r="G578" s="104" t="s">
        <v>446</v>
      </c>
      <c r="H578" s="306" t="n">
        <f aca="false">H160</f>
        <v>10363.9</v>
      </c>
    </row>
    <row r="579" s="4" customFormat="true" ht="12" hidden="true" customHeight="false" outlineLevel="0" collapsed="false">
      <c r="A579" s="107"/>
      <c r="D579" s="104" t="s">
        <v>422</v>
      </c>
      <c r="E579" s="104" t="s">
        <v>174</v>
      </c>
      <c r="F579" s="104" t="s">
        <v>465</v>
      </c>
      <c r="G579" s="104" t="s">
        <v>446</v>
      </c>
      <c r="H579" s="306" t="n">
        <f aca="false">H164</f>
        <v>23549.4</v>
      </c>
    </row>
    <row r="580" s="4" customFormat="true" ht="12" hidden="true" customHeight="false" outlineLevel="0" collapsed="false">
      <c r="A580" s="107"/>
      <c r="D580" s="104" t="s">
        <v>422</v>
      </c>
      <c r="E580" s="104" t="s">
        <v>174</v>
      </c>
      <c r="F580" s="104" t="s">
        <v>467</v>
      </c>
      <c r="G580" s="104" t="s">
        <v>446</v>
      </c>
      <c r="H580" s="306" t="n">
        <f aca="false">H166</f>
        <v>773.8</v>
      </c>
    </row>
    <row r="581" s="4" customFormat="true" ht="12.75" hidden="true" customHeight="false" outlineLevel="0" collapsed="false">
      <c r="A581" s="107"/>
      <c r="D581" s="56" t="s">
        <v>422</v>
      </c>
      <c r="E581" s="56" t="s">
        <v>174</v>
      </c>
      <c r="F581" s="56" t="s">
        <v>469</v>
      </c>
      <c r="G581" s="56" t="s">
        <v>446</v>
      </c>
      <c r="H581" s="306" t="n">
        <f aca="false">H168</f>
        <v>55.5</v>
      </c>
    </row>
    <row r="582" s="4" customFormat="true" ht="12" hidden="true" customHeight="false" outlineLevel="0" collapsed="false">
      <c r="A582" s="107"/>
      <c r="D582" s="104" t="s">
        <v>422</v>
      </c>
      <c r="E582" s="104" t="s">
        <v>174</v>
      </c>
      <c r="F582" s="104" t="s">
        <v>471</v>
      </c>
      <c r="G582" s="104" t="s">
        <v>446</v>
      </c>
      <c r="H582" s="306" t="n">
        <f aca="false">H171+H173</f>
        <v>12585</v>
      </c>
    </row>
    <row r="583" s="4" customFormat="true" ht="12" hidden="true" customHeight="false" outlineLevel="0" collapsed="false">
      <c r="A583" s="107"/>
      <c r="D583" s="138" t="s">
        <v>422</v>
      </c>
      <c r="E583" s="138" t="s">
        <v>174</v>
      </c>
      <c r="F583" s="104" t="s">
        <v>474</v>
      </c>
      <c r="G583" s="104" t="s">
        <v>453</v>
      </c>
      <c r="H583" s="306" t="n">
        <f aca="false">H175</f>
        <v>0</v>
      </c>
    </row>
    <row r="584" s="4" customFormat="true" ht="12" hidden="true" customHeight="false" outlineLevel="0" collapsed="false">
      <c r="A584" s="107"/>
      <c r="D584" s="104" t="s">
        <v>422</v>
      </c>
      <c r="E584" s="104" t="s">
        <v>174</v>
      </c>
      <c r="F584" s="104" t="s">
        <v>474</v>
      </c>
      <c r="G584" s="104" t="s">
        <v>455</v>
      </c>
      <c r="H584" s="306" t="n">
        <f aca="false">H176+H178</f>
        <v>4404.9</v>
      </c>
    </row>
    <row r="585" s="4" customFormat="true" ht="12" hidden="true" customHeight="false" outlineLevel="0" collapsed="false">
      <c r="A585" s="107"/>
      <c r="D585" s="104" t="s">
        <v>422</v>
      </c>
      <c r="E585" s="104" t="s">
        <v>174</v>
      </c>
      <c r="F585" s="104" t="s">
        <v>233</v>
      </c>
      <c r="G585" s="104" t="s">
        <v>446</v>
      </c>
      <c r="H585" s="306" t="n">
        <f aca="false">H183</f>
        <v>710.6</v>
      </c>
    </row>
    <row r="586" s="4" customFormat="true" ht="12.75" hidden="true" customHeight="false" outlineLevel="0" collapsed="false">
      <c r="A586" s="107"/>
      <c r="D586" s="145" t="s">
        <v>422</v>
      </c>
      <c r="E586" s="145" t="s">
        <v>174</v>
      </c>
      <c r="F586" s="56" t="s">
        <v>477</v>
      </c>
      <c r="G586" s="129" t="s">
        <v>446</v>
      </c>
      <c r="H586" s="306" t="n">
        <f aca="false">H180</f>
        <v>1407.5</v>
      </c>
    </row>
    <row r="587" s="307" customFormat="true" ht="12" hidden="true" customHeight="false" outlineLevel="0" collapsed="false">
      <c r="A587" s="107"/>
      <c r="D587" s="96" t="s">
        <v>422</v>
      </c>
      <c r="E587" s="96" t="s">
        <v>181</v>
      </c>
      <c r="F587" s="96"/>
      <c r="G587" s="96"/>
      <c r="H587" s="301" t="n">
        <f aca="false">SUM(H588:H588)</f>
        <v>7687.2</v>
      </c>
    </row>
    <row r="588" s="4" customFormat="true" ht="12.75" hidden="true" customHeight="false" outlineLevel="0" collapsed="false">
      <c r="A588" s="107"/>
      <c r="D588" s="115" t="s">
        <v>422</v>
      </c>
      <c r="E588" s="115" t="s">
        <v>181</v>
      </c>
      <c r="F588" s="56" t="s">
        <v>483</v>
      </c>
      <c r="G588" s="56" t="s">
        <v>446</v>
      </c>
      <c r="H588" s="306" t="n">
        <f aca="false">H340</f>
        <v>7687.2</v>
      </c>
    </row>
    <row r="589" s="307" customFormat="true" ht="12" hidden="true" customHeight="false" outlineLevel="0" collapsed="false">
      <c r="A589" s="107"/>
      <c r="D589" s="331"/>
      <c r="E589" s="331"/>
      <c r="F589" s="123" t="s">
        <v>571</v>
      </c>
      <c r="G589" s="331"/>
      <c r="H589" s="301" t="n">
        <f aca="false">H574+H575+H587</f>
        <v>74741.7</v>
      </c>
    </row>
    <row r="590" s="4" customFormat="true" ht="12" hidden="true" customHeight="false" outlineLevel="0" collapsed="false">
      <c r="A590" s="107"/>
      <c r="D590" s="156"/>
      <c r="E590" s="156"/>
      <c r="F590" s="156"/>
      <c r="G590" s="123" t="s">
        <v>572</v>
      </c>
      <c r="H590" s="301" t="n">
        <f aca="false">H221</f>
        <v>79944.7</v>
      </c>
    </row>
    <row r="591" s="4" customFormat="true" ht="12" hidden="true" customHeight="false" outlineLevel="0" collapsed="false">
      <c r="A591" s="107"/>
      <c r="D591" s="101" t="s">
        <v>193</v>
      </c>
      <c r="E591" s="101" t="s">
        <v>163</v>
      </c>
      <c r="F591" s="156"/>
      <c r="G591" s="156"/>
      <c r="H591" s="301" t="n">
        <f aca="false">H592</f>
        <v>59377.4</v>
      </c>
    </row>
    <row r="592" s="4" customFormat="true" ht="12" hidden="true" customHeight="false" outlineLevel="0" collapsed="false">
      <c r="A592" s="107"/>
      <c r="D592" s="115" t="s">
        <v>193</v>
      </c>
      <c r="E592" s="115" t="s">
        <v>163</v>
      </c>
      <c r="F592" s="104" t="s">
        <v>489</v>
      </c>
      <c r="G592" s="104" t="s">
        <v>491</v>
      </c>
      <c r="H592" s="306" t="n">
        <f aca="false">H225</f>
        <v>59377.4</v>
      </c>
    </row>
    <row r="593" s="307" customFormat="true" ht="12" hidden="true" customHeight="false" outlineLevel="0" collapsed="false">
      <c r="A593" s="107"/>
      <c r="D593" s="101" t="s">
        <v>193</v>
      </c>
      <c r="E593" s="101" t="s">
        <v>165</v>
      </c>
      <c r="F593" s="96"/>
      <c r="G593" s="96"/>
      <c r="H593" s="301" t="n">
        <f aca="false">SUM(H594:H598)</f>
        <v>14052.8</v>
      </c>
    </row>
    <row r="594" s="307" customFormat="true" ht="12.75" hidden="true" customHeight="false" outlineLevel="0" collapsed="false">
      <c r="A594" s="107"/>
      <c r="D594" s="137" t="s">
        <v>193</v>
      </c>
      <c r="E594" s="137" t="s">
        <v>165</v>
      </c>
      <c r="F594" s="56" t="s">
        <v>395</v>
      </c>
      <c r="G594" s="104" t="s">
        <v>397</v>
      </c>
      <c r="H594" s="306" t="n">
        <f aca="false">H232</f>
        <v>175.5</v>
      </c>
    </row>
    <row r="595" s="307" customFormat="true" ht="12" hidden="true" customHeight="false" outlineLevel="0" collapsed="false">
      <c r="A595" s="107"/>
      <c r="D595" s="115" t="s">
        <v>193</v>
      </c>
      <c r="E595" s="115" t="s">
        <v>165</v>
      </c>
      <c r="F595" s="104" t="s">
        <v>497</v>
      </c>
      <c r="G595" s="104" t="s">
        <v>397</v>
      </c>
      <c r="H595" s="306" t="n">
        <f aca="false">H235</f>
        <v>1718.7</v>
      </c>
    </row>
    <row r="596" s="307" customFormat="true" ht="12" hidden="true" customHeight="false" outlineLevel="0" collapsed="false">
      <c r="A596" s="107"/>
      <c r="D596" s="115" t="s">
        <v>193</v>
      </c>
      <c r="E596" s="115" t="s">
        <v>165</v>
      </c>
      <c r="F596" s="104" t="s">
        <v>503</v>
      </c>
      <c r="G596" s="104" t="s">
        <v>397</v>
      </c>
      <c r="H596" s="306" t="n">
        <f aca="false">H238</f>
        <v>11500</v>
      </c>
    </row>
    <row r="597" s="307" customFormat="true" ht="12" hidden="true" customHeight="false" outlineLevel="0" collapsed="false">
      <c r="A597" s="107"/>
      <c r="D597" s="115" t="s">
        <v>193</v>
      </c>
      <c r="E597" s="115" t="s">
        <v>165</v>
      </c>
      <c r="F597" s="104" t="s">
        <v>503</v>
      </c>
      <c r="G597" s="104" t="s">
        <v>397</v>
      </c>
      <c r="H597" s="306" t="n">
        <f aca="false">H241</f>
        <v>533.7</v>
      </c>
    </row>
    <row r="598" s="307" customFormat="true" ht="12" hidden="true" customHeight="false" outlineLevel="0" collapsed="false">
      <c r="A598" s="107"/>
      <c r="D598" s="115" t="s">
        <v>193</v>
      </c>
      <c r="E598" s="115" t="s">
        <v>165</v>
      </c>
      <c r="F598" s="104" t="s">
        <v>357</v>
      </c>
      <c r="G598" s="104" t="s">
        <v>397</v>
      </c>
      <c r="H598" s="306" t="n">
        <f aca="false">H243</f>
        <v>124.9</v>
      </c>
    </row>
    <row r="599" s="307" customFormat="true" ht="12" hidden="true" customHeight="false" outlineLevel="0" collapsed="false">
      <c r="A599" s="107"/>
      <c r="D599" s="101" t="s">
        <v>193</v>
      </c>
      <c r="E599" s="101" t="s">
        <v>174</v>
      </c>
      <c r="F599" s="96"/>
      <c r="G599" s="96"/>
      <c r="H599" s="301" t="n">
        <f aca="false">SUM(H600:H601)</f>
        <v>4364.5</v>
      </c>
    </row>
    <row r="600" s="4" customFormat="true" ht="12" hidden="true" customHeight="false" outlineLevel="0" collapsed="false">
      <c r="A600" s="107"/>
      <c r="D600" s="109" t="s">
        <v>193</v>
      </c>
      <c r="E600" s="109" t="s">
        <v>174</v>
      </c>
      <c r="F600" s="109" t="s">
        <v>508</v>
      </c>
      <c r="G600" s="109" t="s">
        <v>510</v>
      </c>
      <c r="H600" s="306" t="n">
        <f aca="false">H247</f>
        <v>1519</v>
      </c>
    </row>
    <row r="601" s="4" customFormat="true" ht="12" hidden="true" customHeight="false" outlineLevel="0" collapsed="false">
      <c r="A601" s="107"/>
      <c r="D601" s="153" t="s">
        <v>193</v>
      </c>
      <c r="E601" s="137" t="s">
        <v>174</v>
      </c>
      <c r="F601" s="105" t="s">
        <v>512</v>
      </c>
      <c r="G601" s="105" t="s">
        <v>510</v>
      </c>
      <c r="H601" s="306" t="n">
        <f aca="false">H250</f>
        <v>2845.5</v>
      </c>
    </row>
    <row r="602" s="4" customFormat="true" ht="12" hidden="true" customHeight="false" outlineLevel="0" collapsed="false">
      <c r="A602" s="2"/>
      <c r="D602" s="123" t="s">
        <v>193</v>
      </c>
      <c r="E602" s="164" t="s">
        <v>181</v>
      </c>
      <c r="F602" s="108"/>
      <c r="G602" s="108"/>
      <c r="H602" s="311" t="n">
        <f aca="false">H603+H604</f>
        <v>2150</v>
      </c>
    </row>
    <row r="603" s="4" customFormat="true" ht="12" hidden="true" customHeight="false" outlineLevel="0" collapsed="false">
      <c r="A603" s="2"/>
      <c r="D603" s="153" t="s">
        <v>193</v>
      </c>
      <c r="E603" s="137" t="s">
        <v>181</v>
      </c>
      <c r="F603" s="105" t="s">
        <v>204</v>
      </c>
      <c r="G603" s="105" t="s">
        <v>515</v>
      </c>
      <c r="H603" s="308" t="n">
        <f aca="false">H257</f>
        <v>150</v>
      </c>
    </row>
    <row r="604" s="4" customFormat="true" ht="12" hidden="true" customHeight="false" outlineLevel="0" collapsed="false">
      <c r="A604" s="2"/>
      <c r="D604" s="153" t="s">
        <v>193</v>
      </c>
      <c r="E604" s="137" t="s">
        <v>181</v>
      </c>
      <c r="F604" s="105" t="s">
        <v>517</v>
      </c>
      <c r="G604" s="105" t="s">
        <v>515</v>
      </c>
      <c r="H604" s="308" t="n">
        <f aca="false">H260</f>
        <v>2000</v>
      </c>
    </row>
    <row r="605" s="307" customFormat="true" ht="12" hidden="true" customHeight="false" outlineLevel="0" collapsed="false">
      <c r="A605" s="107"/>
      <c r="D605" s="332"/>
      <c r="E605" s="332"/>
      <c r="F605" s="165" t="s">
        <v>573</v>
      </c>
      <c r="G605" s="333"/>
      <c r="H605" s="311" t="n">
        <f aca="false">H591+H593+H599+H602</f>
        <v>79944.7</v>
      </c>
    </row>
    <row r="606" s="307" customFormat="true" ht="12" hidden="true" customHeight="false" outlineLevel="0" collapsed="false">
      <c r="A606" s="107"/>
      <c r="D606" s="334" t="n">
        <v>99</v>
      </c>
      <c r="E606" s="332"/>
      <c r="F606" s="165"/>
      <c r="G606" s="333"/>
      <c r="H606" s="311" t="n">
        <f aca="false">H607</f>
        <v>0</v>
      </c>
    </row>
    <row r="607" s="307" customFormat="true" ht="12" hidden="true" customHeight="false" outlineLevel="0" collapsed="false">
      <c r="A607" s="107"/>
      <c r="D607" s="335" t="n">
        <v>99</v>
      </c>
      <c r="E607" s="335" t="n">
        <v>99</v>
      </c>
      <c r="F607" s="336" t="s">
        <v>574</v>
      </c>
      <c r="G607" s="336" t="s">
        <v>575</v>
      </c>
      <c r="H607" s="308"/>
    </row>
    <row r="608" s="307" customFormat="true" ht="12" hidden="true" customHeight="false" outlineLevel="0" collapsed="false">
      <c r="A608" s="107"/>
      <c r="D608" s="251" t="s">
        <v>576</v>
      </c>
      <c r="E608" s="251"/>
      <c r="F608" s="251"/>
      <c r="G608" s="251"/>
      <c r="H608" s="311" t="n">
        <f aca="false">H607</f>
        <v>0</v>
      </c>
    </row>
    <row r="609" s="4" customFormat="true" ht="12" hidden="true" customHeight="false" outlineLevel="0" collapsed="false">
      <c r="A609" s="107"/>
      <c r="D609" s="284"/>
      <c r="E609" s="284"/>
      <c r="F609" s="96" t="s">
        <v>577</v>
      </c>
      <c r="G609" s="337"/>
      <c r="H609" s="301" t="n">
        <f aca="false">H456+H475+H476+H484+H493+H511+H512+H541+H551+H573+H590+H606</f>
        <v>1195526.9</v>
      </c>
    </row>
    <row r="610" s="4" customFormat="true" ht="12" hidden="true" customHeight="false" outlineLevel="0" collapsed="false">
      <c r="A610" s="107"/>
      <c r="D610" s="3"/>
      <c r="F610" s="225"/>
      <c r="G610" s="206"/>
      <c r="H610" s="338" t="n">
        <f aca="false">H609-H449</f>
        <v>0</v>
      </c>
    </row>
    <row r="611" s="223" customFormat="true" ht="12" hidden="true" customHeight="false" outlineLevel="0" collapsed="false">
      <c r="A611" s="339"/>
      <c r="B611" s="340" t="s">
        <v>578</v>
      </c>
      <c r="C611" s="340"/>
      <c r="D611" s="341"/>
      <c r="E611" s="340"/>
      <c r="F611" s="342"/>
      <c r="G611" s="343"/>
      <c r="H611" s="301" t="n">
        <f aca="false">H612+H613+H614+H615+H616+H617+H618+H619+H620+H626+H627</f>
        <v>29212.1</v>
      </c>
    </row>
    <row r="612" s="245" customFormat="true" ht="36" hidden="true" customHeight="false" outlineLevel="0" collapsed="false">
      <c r="A612" s="244"/>
      <c r="B612" s="110" t="s">
        <v>579</v>
      </c>
      <c r="C612" s="110" t="n">
        <v>851</v>
      </c>
      <c r="D612" s="175" t="s">
        <v>174</v>
      </c>
      <c r="E612" s="175" t="s">
        <v>165</v>
      </c>
      <c r="F612" s="149" t="s">
        <v>235</v>
      </c>
      <c r="G612" s="111" t="s">
        <v>172</v>
      </c>
      <c r="H612" s="142" t="n">
        <f aca="false">H60</f>
        <v>120</v>
      </c>
    </row>
    <row r="613" s="249" customFormat="true" ht="84" hidden="true" customHeight="false" outlineLevel="0" collapsed="false">
      <c r="A613" s="244"/>
      <c r="B613" s="148" t="s">
        <v>260</v>
      </c>
      <c r="C613" s="110" t="n">
        <v>851</v>
      </c>
      <c r="D613" s="133" t="s">
        <v>181</v>
      </c>
      <c r="E613" s="133" t="s">
        <v>201</v>
      </c>
      <c r="F613" s="134" t="s">
        <v>261</v>
      </c>
      <c r="G613" s="134"/>
      <c r="H613" s="142" t="n">
        <f aca="false">H88</f>
        <v>2298.1</v>
      </c>
    </row>
    <row r="614" s="238" customFormat="true" ht="36" hidden="true" customHeight="false" outlineLevel="0" collapsed="false">
      <c r="A614" s="150"/>
      <c r="B614" s="148" t="s">
        <v>580</v>
      </c>
      <c r="C614" s="156" t="s">
        <v>533</v>
      </c>
      <c r="D614" s="175" t="s">
        <v>185</v>
      </c>
      <c r="E614" s="175" t="s">
        <v>163</v>
      </c>
      <c r="F614" s="134" t="s">
        <v>304</v>
      </c>
      <c r="G614" s="96"/>
      <c r="H614" s="142" t="n">
        <f aca="false">H114</f>
        <v>24462.3</v>
      </c>
    </row>
    <row r="615" s="242" customFormat="true" ht="36" hidden="true" customHeight="false" outlineLevel="0" collapsed="false">
      <c r="A615" s="150"/>
      <c r="B615" s="148" t="s">
        <v>581</v>
      </c>
      <c r="C615" s="109" t="n">
        <v>851</v>
      </c>
      <c r="D615" s="138" t="s">
        <v>185</v>
      </c>
      <c r="E615" s="138" t="s">
        <v>165</v>
      </c>
      <c r="F615" s="138" t="s">
        <v>308</v>
      </c>
      <c r="G615" s="149"/>
      <c r="H615" s="130" t="n">
        <f aca="false">H138</f>
        <v>137.5</v>
      </c>
    </row>
    <row r="616" s="242" customFormat="true" ht="24" hidden="true" customHeight="false" outlineLevel="0" collapsed="false">
      <c r="A616" s="150"/>
      <c r="B616" s="148" t="s">
        <v>582</v>
      </c>
      <c r="C616" s="109" t="n">
        <v>851</v>
      </c>
      <c r="D616" s="138" t="s">
        <v>185</v>
      </c>
      <c r="E616" s="138" t="s">
        <v>165</v>
      </c>
      <c r="F616" s="138" t="s">
        <v>306</v>
      </c>
      <c r="G616" s="104"/>
      <c r="H616" s="130"/>
    </row>
    <row r="617" s="249" customFormat="true" ht="36" hidden="true" customHeight="false" outlineLevel="0" collapsed="false">
      <c r="A617" s="244"/>
      <c r="B617" s="148" t="s">
        <v>583</v>
      </c>
      <c r="C617" s="110" t="n">
        <v>851</v>
      </c>
      <c r="D617" s="167" t="s">
        <v>190</v>
      </c>
      <c r="E617" s="167" t="s">
        <v>185</v>
      </c>
      <c r="F617" s="134" t="s">
        <v>312</v>
      </c>
      <c r="G617" s="149"/>
      <c r="H617" s="142" t="n">
        <f aca="false">H143</f>
        <v>0</v>
      </c>
    </row>
    <row r="618" s="253" customFormat="true" ht="24" hidden="true" customHeight="false" outlineLevel="0" collapsed="false">
      <c r="A618" s="150"/>
      <c r="B618" s="199" t="s">
        <v>535</v>
      </c>
      <c r="C618" s="153" t="s">
        <v>533</v>
      </c>
      <c r="D618" s="137" t="s">
        <v>422</v>
      </c>
      <c r="E618" s="137" t="s">
        <v>174</v>
      </c>
      <c r="F618" s="138" t="s">
        <v>477</v>
      </c>
      <c r="G618" s="138"/>
      <c r="H618" s="130" t="n">
        <f aca="false">H181</f>
        <v>1407.5</v>
      </c>
    </row>
    <row r="619" s="242" customFormat="true" ht="24" hidden="true" customHeight="false" outlineLevel="0" collapsed="false">
      <c r="A619" s="150"/>
      <c r="B619" s="141" t="s">
        <v>358</v>
      </c>
      <c r="C619" s="156" t="s">
        <v>540</v>
      </c>
      <c r="D619" s="175" t="s">
        <v>316</v>
      </c>
      <c r="E619" s="175" t="s">
        <v>316</v>
      </c>
      <c r="F619" s="175" t="s">
        <v>359</v>
      </c>
      <c r="G619" s="149"/>
      <c r="H619" s="142" t="n">
        <f aca="false">H307</f>
        <v>18.9</v>
      </c>
    </row>
    <row r="620" s="263" customFormat="true" ht="24" hidden="true" customHeight="false" outlineLevel="0" collapsed="false">
      <c r="A620" s="244"/>
      <c r="B620" s="182" t="s">
        <v>378</v>
      </c>
      <c r="C620" s="156" t="s">
        <v>540</v>
      </c>
      <c r="D620" s="175" t="s">
        <v>316</v>
      </c>
      <c r="E620" s="175" t="s">
        <v>237</v>
      </c>
      <c r="F620" s="138" t="s">
        <v>379</v>
      </c>
      <c r="G620" s="138" t="s">
        <v>375</v>
      </c>
      <c r="H620" s="130" t="n">
        <f aca="false">H621+H622+H623+H624+H625</f>
        <v>453.1</v>
      </c>
    </row>
    <row r="621" s="2" customFormat="true" ht="12" hidden="true" customHeight="false" outlineLevel="0" collapsed="false">
      <c r="A621" s="244"/>
      <c r="B621" s="141" t="s">
        <v>543</v>
      </c>
      <c r="C621" s="156" t="s">
        <v>540</v>
      </c>
      <c r="D621" s="175" t="s">
        <v>316</v>
      </c>
      <c r="E621" s="175" t="s">
        <v>237</v>
      </c>
      <c r="F621" s="149" t="s">
        <v>381</v>
      </c>
      <c r="G621" s="149" t="s">
        <v>375</v>
      </c>
      <c r="H621" s="142" t="n">
        <f aca="false">H329</f>
        <v>453.1</v>
      </c>
    </row>
    <row r="622" s="2" customFormat="true" ht="36" hidden="true" customHeight="false" outlineLevel="0" collapsed="false">
      <c r="A622" s="244"/>
      <c r="B622" s="141" t="s">
        <v>584</v>
      </c>
      <c r="C622" s="156" t="s">
        <v>540</v>
      </c>
      <c r="D622" s="175" t="s">
        <v>316</v>
      </c>
      <c r="E622" s="175" t="s">
        <v>237</v>
      </c>
      <c r="F622" s="149" t="s">
        <v>585</v>
      </c>
      <c r="G622" s="149" t="s">
        <v>375</v>
      </c>
      <c r="H622" s="142"/>
    </row>
    <row r="623" s="263" customFormat="true" ht="12" hidden="true" customHeight="false" outlineLevel="0" collapsed="false">
      <c r="A623" s="244"/>
      <c r="B623" s="141" t="s">
        <v>383</v>
      </c>
      <c r="C623" s="156" t="s">
        <v>540</v>
      </c>
      <c r="D623" s="175" t="s">
        <v>316</v>
      </c>
      <c r="E623" s="175" t="s">
        <v>237</v>
      </c>
      <c r="F623" s="149" t="s">
        <v>586</v>
      </c>
      <c r="G623" s="149" t="s">
        <v>375</v>
      </c>
      <c r="H623" s="142"/>
    </row>
    <row r="624" s="263" customFormat="true" ht="12" hidden="true" customHeight="false" outlineLevel="0" collapsed="false">
      <c r="A624" s="244"/>
      <c r="B624" s="141" t="s">
        <v>544</v>
      </c>
      <c r="C624" s="156" t="s">
        <v>540</v>
      </c>
      <c r="D624" s="175" t="s">
        <v>316</v>
      </c>
      <c r="E624" s="175" t="s">
        <v>237</v>
      </c>
      <c r="F624" s="149" t="s">
        <v>545</v>
      </c>
      <c r="G624" s="149" t="s">
        <v>375</v>
      </c>
      <c r="H624" s="142"/>
    </row>
    <row r="625" s="262" customFormat="true" ht="24" hidden="true" customHeight="false" outlineLevel="0" collapsed="false">
      <c r="A625" s="141"/>
      <c r="B625" s="141" t="s">
        <v>334</v>
      </c>
      <c r="C625" s="156" t="s">
        <v>540</v>
      </c>
      <c r="D625" s="175" t="s">
        <v>316</v>
      </c>
      <c r="E625" s="175" t="s">
        <v>237</v>
      </c>
      <c r="F625" s="149" t="s">
        <v>587</v>
      </c>
      <c r="G625" s="149" t="s">
        <v>375</v>
      </c>
      <c r="H625" s="142"/>
    </row>
    <row r="626" s="253" customFormat="true" ht="36" hidden="true" customHeight="false" outlineLevel="0" collapsed="false">
      <c r="A626" s="150"/>
      <c r="B626" s="148" t="s">
        <v>435</v>
      </c>
      <c r="C626" s="156" t="s">
        <v>547</v>
      </c>
      <c r="D626" s="175" t="s">
        <v>237</v>
      </c>
      <c r="E626" s="175" t="s">
        <v>422</v>
      </c>
      <c r="F626" s="149" t="s">
        <v>436</v>
      </c>
      <c r="G626" s="149"/>
      <c r="H626" s="142" t="n">
        <f aca="false">H411</f>
        <v>314.7</v>
      </c>
    </row>
    <row r="627" s="253" customFormat="true" ht="36" hidden="true" customHeight="false" outlineLevel="0" collapsed="false">
      <c r="A627" s="150"/>
      <c r="B627" s="148" t="s">
        <v>433</v>
      </c>
      <c r="C627" s="156" t="s">
        <v>547</v>
      </c>
      <c r="D627" s="175" t="s">
        <v>237</v>
      </c>
      <c r="E627" s="175" t="s">
        <v>422</v>
      </c>
      <c r="F627" s="175" t="s">
        <v>434</v>
      </c>
      <c r="G627" s="149"/>
      <c r="H627" s="142"/>
    </row>
    <row r="628" s="6" customFormat="true" ht="12" hidden="true" customHeight="false" outlineLevel="0" collapsed="false">
      <c r="A628" s="107"/>
      <c r="B628" s="4"/>
      <c r="C628" s="4"/>
      <c r="D628" s="3"/>
      <c r="E628" s="4"/>
      <c r="F628" s="225"/>
      <c r="G628" s="206"/>
      <c r="H628" s="344"/>
    </row>
    <row r="629" s="223" customFormat="true" ht="12" hidden="true" customHeight="false" outlineLevel="0" collapsed="false">
      <c r="A629" s="345"/>
      <c r="B629" s="346" t="s">
        <v>588</v>
      </c>
      <c r="C629" s="346"/>
      <c r="D629" s="347"/>
      <c r="E629" s="346"/>
      <c r="F629" s="348"/>
      <c r="G629" s="349"/>
      <c r="H629" s="350"/>
    </row>
    <row r="630" s="107" customFormat="true" ht="12" hidden="true" customHeight="false" outlineLevel="0" collapsed="false">
      <c r="A630" s="351"/>
      <c r="B630" s="352" t="s">
        <v>589</v>
      </c>
      <c r="C630" s="100" t="n">
        <v>851</v>
      </c>
      <c r="D630" s="100" t="s">
        <v>163</v>
      </c>
      <c r="E630" s="100" t="s">
        <v>206</v>
      </c>
      <c r="F630" s="108" t="s">
        <v>208</v>
      </c>
      <c r="G630" s="108" t="s">
        <v>172</v>
      </c>
      <c r="H630" s="140" t="n">
        <f aca="false">H37</f>
        <v>3035</v>
      </c>
    </row>
    <row r="631" s="253" customFormat="true" ht="24" hidden="true" customHeight="false" outlineLevel="0" collapsed="false">
      <c r="A631" s="150"/>
      <c r="B631" s="103" t="s">
        <v>507</v>
      </c>
      <c r="C631" s="109" t="n">
        <v>850</v>
      </c>
      <c r="D631" s="109" t="s">
        <v>193</v>
      </c>
      <c r="E631" s="109" t="s">
        <v>174</v>
      </c>
      <c r="F631" s="109" t="s">
        <v>508</v>
      </c>
      <c r="G631" s="109" t="s">
        <v>168</v>
      </c>
      <c r="H631" s="130" t="n">
        <f aca="false">H247</f>
        <v>1519</v>
      </c>
    </row>
    <row r="632" s="107" customFormat="true" ht="60" hidden="true" customHeight="false" outlineLevel="0" collapsed="false">
      <c r="A632" s="239"/>
      <c r="B632" s="150" t="s">
        <v>210</v>
      </c>
      <c r="C632" s="100" t="n">
        <v>851</v>
      </c>
      <c r="D632" s="100" t="s">
        <v>163</v>
      </c>
      <c r="E632" s="100" t="s">
        <v>206</v>
      </c>
      <c r="F632" s="108" t="s">
        <v>177</v>
      </c>
      <c r="G632" s="108" t="s">
        <v>172</v>
      </c>
      <c r="H632" s="140" t="n">
        <f aca="false">H41</f>
        <v>325.5</v>
      </c>
    </row>
    <row r="633" s="107" customFormat="true" ht="39" hidden="true" customHeight="true" outlineLevel="0" collapsed="false">
      <c r="A633" s="239"/>
      <c r="B633" s="353" t="s">
        <v>211</v>
      </c>
      <c r="C633" s="100" t="n">
        <v>851</v>
      </c>
      <c r="D633" s="100" t="s">
        <v>163</v>
      </c>
      <c r="E633" s="100" t="s">
        <v>206</v>
      </c>
      <c r="F633" s="108" t="s">
        <v>177</v>
      </c>
      <c r="G633" s="108" t="s">
        <v>172</v>
      </c>
      <c r="H633" s="140" t="n">
        <f aca="false">H42</f>
        <v>984.9</v>
      </c>
    </row>
    <row r="634" s="260" customFormat="true" ht="24" hidden="true" customHeight="false" outlineLevel="0" collapsed="false">
      <c r="A634" s="150"/>
      <c r="B634" s="354" t="s">
        <v>590</v>
      </c>
      <c r="C634" s="100"/>
      <c r="D634" s="164"/>
      <c r="E634" s="164"/>
      <c r="F634" s="96"/>
      <c r="G634" s="96"/>
      <c r="H634" s="140" t="n">
        <f aca="false">H636+H635</f>
        <v>658.7</v>
      </c>
    </row>
    <row r="635" s="263" customFormat="true" ht="24" hidden="true" customHeight="false" outlineLevel="0" collapsed="false">
      <c r="A635" s="244"/>
      <c r="B635" s="355" t="s">
        <v>590</v>
      </c>
      <c r="C635" s="110" t="n">
        <v>850</v>
      </c>
      <c r="D635" s="175" t="s">
        <v>193</v>
      </c>
      <c r="E635" s="175" t="s">
        <v>165</v>
      </c>
      <c r="F635" s="134" t="s">
        <v>503</v>
      </c>
      <c r="G635" s="134" t="s">
        <v>397</v>
      </c>
      <c r="H635" s="142" t="n">
        <f aca="false">H241</f>
        <v>533.7</v>
      </c>
    </row>
    <row r="636" s="263" customFormat="true" ht="24" hidden="true" customHeight="false" outlineLevel="0" collapsed="false">
      <c r="A636" s="244"/>
      <c r="B636" s="355" t="s">
        <v>590</v>
      </c>
      <c r="C636" s="110" t="n">
        <v>854</v>
      </c>
      <c r="D636" s="175" t="s">
        <v>386</v>
      </c>
      <c r="E636" s="175" t="s">
        <v>190</v>
      </c>
      <c r="F636" s="134" t="s">
        <v>503</v>
      </c>
      <c r="G636" s="134" t="s">
        <v>397</v>
      </c>
      <c r="H636" s="142" t="n">
        <v>125</v>
      </c>
    </row>
    <row r="637" s="107" customFormat="true" ht="24" hidden="true" customHeight="false" outlineLevel="0" collapsed="false">
      <c r="A637" s="255"/>
      <c r="B637" s="356" t="s">
        <v>376</v>
      </c>
      <c r="C637" s="123" t="s">
        <v>540</v>
      </c>
      <c r="D637" s="101" t="s">
        <v>316</v>
      </c>
      <c r="E637" s="101" t="s">
        <v>237</v>
      </c>
      <c r="F637" s="96" t="s">
        <v>377</v>
      </c>
      <c r="G637" s="96"/>
      <c r="H637" s="114" t="n">
        <f aca="false">H326</f>
        <v>131.1</v>
      </c>
    </row>
    <row r="638" s="107" customFormat="true" ht="36" hidden="true" customHeight="false" outlineLevel="0" collapsed="false">
      <c r="A638" s="255"/>
      <c r="B638" s="150" t="s">
        <v>591</v>
      </c>
      <c r="C638" s="123" t="s">
        <v>540</v>
      </c>
      <c r="D638" s="101" t="s">
        <v>316</v>
      </c>
      <c r="E638" s="101" t="s">
        <v>237</v>
      </c>
      <c r="F638" s="96" t="s">
        <v>373</v>
      </c>
      <c r="G638" s="96" t="s">
        <v>375</v>
      </c>
      <c r="H638" s="140" t="n">
        <f aca="false">H324</f>
        <v>119</v>
      </c>
    </row>
    <row r="639" s="260" customFormat="true" ht="12" hidden="true" customHeight="false" outlineLevel="0" collapsed="false">
      <c r="A639" s="255"/>
      <c r="B639" s="265" t="s">
        <v>329</v>
      </c>
      <c r="C639" s="123"/>
      <c r="D639" s="164"/>
      <c r="E639" s="164"/>
      <c r="F639" s="163"/>
      <c r="G639" s="163"/>
      <c r="H639" s="140" t="n">
        <f aca="false">H640+H641+H642+H643+H644</f>
        <v>2985.7</v>
      </c>
    </row>
    <row r="640" s="253" customFormat="true" ht="12" hidden="true" customHeight="false" outlineLevel="0" collapsed="false">
      <c r="A640" s="150"/>
      <c r="B640" s="110" t="s">
        <v>329</v>
      </c>
      <c r="C640" s="156" t="s">
        <v>17</v>
      </c>
      <c r="D640" s="156" t="s">
        <v>193</v>
      </c>
      <c r="E640" s="175" t="s">
        <v>174</v>
      </c>
      <c r="F640" s="111" t="s">
        <v>592</v>
      </c>
      <c r="G640" s="111" t="s">
        <v>510</v>
      </c>
      <c r="H640" s="142" t="n">
        <f aca="false">H251</f>
        <v>2089.1</v>
      </c>
    </row>
    <row r="641" s="262" customFormat="true" ht="12" hidden="true" customHeight="false" outlineLevel="0" collapsed="false">
      <c r="A641" s="268"/>
      <c r="B641" s="357" t="s">
        <v>329</v>
      </c>
      <c r="C641" s="156" t="s">
        <v>540</v>
      </c>
      <c r="D641" s="175" t="s">
        <v>316</v>
      </c>
      <c r="E641" s="175" t="s">
        <v>165</v>
      </c>
      <c r="F641" s="149" t="s">
        <v>338</v>
      </c>
      <c r="G641" s="149" t="s">
        <v>323</v>
      </c>
      <c r="H641" s="142" t="n">
        <f aca="false">H284</f>
        <v>102.2</v>
      </c>
    </row>
    <row r="642" s="262" customFormat="true" ht="12" hidden="true" customHeight="false" outlineLevel="0" collapsed="false">
      <c r="A642" s="268"/>
      <c r="B642" s="357" t="s">
        <v>329</v>
      </c>
      <c r="C642" s="156" t="s">
        <v>540</v>
      </c>
      <c r="D642" s="175" t="s">
        <v>316</v>
      </c>
      <c r="E642" s="175" t="s">
        <v>165</v>
      </c>
      <c r="F642" s="149" t="s">
        <v>342</v>
      </c>
      <c r="G642" s="149" t="s">
        <v>323</v>
      </c>
      <c r="H642" s="142" t="n">
        <f aca="false">H291</f>
        <v>1.9</v>
      </c>
    </row>
    <row r="643" s="262" customFormat="true" ht="12" hidden="true" customHeight="false" outlineLevel="0" collapsed="false">
      <c r="A643" s="268"/>
      <c r="B643" s="357" t="s">
        <v>329</v>
      </c>
      <c r="C643" s="156" t="s">
        <v>552</v>
      </c>
      <c r="D643" s="175" t="s">
        <v>316</v>
      </c>
      <c r="E643" s="175" t="s">
        <v>165</v>
      </c>
      <c r="F643" s="149" t="s">
        <v>342</v>
      </c>
      <c r="G643" s="149" t="s">
        <v>323</v>
      </c>
      <c r="H643" s="142" t="n">
        <f aca="false">H429</f>
        <v>4</v>
      </c>
    </row>
    <row r="644" s="253" customFormat="true" ht="12" hidden="true" customHeight="false" outlineLevel="0" collapsed="false">
      <c r="A644" s="255"/>
      <c r="B644" s="357" t="s">
        <v>329</v>
      </c>
      <c r="C644" s="156" t="s">
        <v>552</v>
      </c>
      <c r="D644" s="175" t="s">
        <v>386</v>
      </c>
      <c r="E644" s="175" t="s">
        <v>163</v>
      </c>
      <c r="F644" s="149" t="s">
        <v>391</v>
      </c>
      <c r="G644" s="149" t="s">
        <v>323</v>
      </c>
      <c r="H644" s="142" t="n">
        <f aca="false">H436</f>
        <v>788.5</v>
      </c>
    </row>
    <row r="645" s="260" customFormat="true" ht="24" hidden="true" customHeight="false" outlineLevel="0" collapsed="false">
      <c r="A645" s="150"/>
      <c r="B645" s="100" t="s">
        <v>513</v>
      </c>
      <c r="C645" s="123" t="s">
        <v>17</v>
      </c>
      <c r="D645" s="123" t="s">
        <v>193</v>
      </c>
      <c r="E645" s="164" t="s">
        <v>174</v>
      </c>
      <c r="F645" s="108" t="s">
        <v>592</v>
      </c>
      <c r="G645" s="108" t="s">
        <v>510</v>
      </c>
      <c r="H645" s="140" t="n">
        <f aca="false">H252</f>
        <v>444</v>
      </c>
    </row>
    <row r="646" s="260" customFormat="true" ht="25.5" hidden="true" customHeight="true" outlineLevel="0" collapsed="false">
      <c r="A646" s="255"/>
      <c r="B646" s="150" t="s">
        <v>325</v>
      </c>
      <c r="C646" s="123"/>
      <c r="D646" s="164"/>
      <c r="E646" s="164"/>
      <c r="F646" s="163"/>
      <c r="G646" s="163"/>
      <c r="H646" s="140" t="n">
        <f aca="false">SUM(H647:H662)</f>
        <v>7547.6</v>
      </c>
    </row>
    <row r="647" s="253" customFormat="true" ht="24" hidden="true" customHeight="false" outlineLevel="0" collapsed="false">
      <c r="A647" s="150"/>
      <c r="B647" s="110" t="s">
        <v>325</v>
      </c>
      <c r="C647" s="156" t="s">
        <v>17</v>
      </c>
      <c r="D647" s="156" t="s">
        <v>193</v>
      </c>
      <c r="E647" s="175" t="s">
        <v>174</v>
      </c>
      <c r="F647" s="111" t="s">
        <v>592</v>
      </c>
      <c r="G647" s="111" t="s">
        <v>510</v>
      </c>
      <c r="H647" s="142" t="n">
        <f aca="false">H253</f>
        <v>312.4</v>
      </c>
    </row>
    <row r="648" s="262" customFormat="true" ht="24" hidden="true" customHeight="false" outlineLevel="0" collapsed="false">
      <c r="A648" s="244"/>
      <c r="B648" s="141" t="s">
        <v>325</v>
      </c>
      <c r="C648" s="156" t="s">
        <v>540</v>
      </c>
      <c r="D648" s="175" t="s">
        <v>316</v>
      </c>
      <c r="E648" s="175" t="s">
        <v>163</v>
      </c>
      <c r="F648" s="149" t="s">
        <v>321</v>
      </c>
      <c r="G648" s="149" t="s">
        <v>323</v>
      </c>
      <c r="H648" s="142" t="n">
        <f aca="false">H268</f>
        <v>1583.3</v>
      </c>
    </row>
    <row r="649" s="262" customFormat="true" ht="24" hidden="true" customHeight="false" outlineLevel="0" collapsed="false">
      <c r="A649" s="244"/>
      <c r="B649" s="141" t="s">
        <v>325</v>
      </c>
      <c r="C649" s="156" t="s">
        <v>540</v>
      </c>
      <c r="D649" s="175" t="s">
        <v>316</v>
      </c>
      <c r="E649" s="175" t="s">
        <v>165</v>
      </c>
      <c r="F649" s="149" t="s">
        <v>328</v>
      </c>
      <c r="G649" s="149" t="s">
        <v>273</v>
      </c>
      <c r="H649" s="142" t="n">
        <f aca="false">H273</f>
        <v>25.8</v>
      </c>
    </row>
    <row r="650" s="262" customFormat="true" ht="24" hidden="true" customHeight="false" outlineLevel="0" collapsed="false">
      <c r="A650" s="244"/>
      <c r="B650" s="141" t="s">
        <v>325</v>
      </c>
      <c r="C650" s="156" t="s">
        <v>540</v>
      </c>
      <c r="D650" s="175" t="s">
        <v>316</v>
      </c>
      <c r="E650" s="175" t="s">
        <v>165</v>
      </c>
      <c r="F650" s="149" t="s">
        <v>338</v>
      </c>
      <c r="G650" s="149" t="s">
        <v>323</v>
      </c>
      <c r="H650" s="142" t="n">
        <f aca="false">H282</f>
        <v>2465.1</v>
      </c>
    </row>
    <row r="651" s="262" customFormat="true" ht="24" hidden="true" customHeight="false" outlineLevel="0" collapsed="false">
      <c r="A651" s="244"/>
      <c r="B651" s="141" t="s">
        <v>325</v>
      </c>
      <c r="C651" s="156" t="s">
        <v>540</v>
      </c>
      <c r="D651" s="175" t="s">
        <v>316</v>
      </c>
      <c r="E651" s="175" t="s">
        <v>165</v>
      </c>
      <c r="F651" s="149" t="s">
        <v>342</v>
      </c>
      <c r="G651" s="149" t="s">
        <v>323</v>
      </c>
      <c r="H651" s="142" t="n">
        <f aca="false">H290</f>
        <v>245.8</v>
      </c>
    </row>
    <row r="652" s="263" customFormat="true" ht="24" hidden="true" customHeight="false" outlineLevel="0" collapsed="false">
      <c r="A652" s="244"/>
      <c r="B652" s="141" t="s">
        <v>325</v>
      </c>
      <c r="C652" s="156" t="s">
        <v>540</v>
      </c>
      <c r="D652" s="175" t="s">
        <v>316</v>
      </c>
      <c r="E652" s="175" t="s">
        <v>237</v>
      </c>
      <c r="F652" s="149" t="s">
        <v>371</v>
      </c>
      <c r="G652" s="149" t="s">
        <v>323</v>
      </c>
      <c r="H652" s="142" t="n">
        <f aca="false">H321</f>
        <v>41.9</v>
      </c>
    </row>
    <row r="653" s="253" customFormat="true" ht="24" hidden="true" customHeight="false" outlineLevel="0" collapsed="false">
      <c r="A653" s="251"/>
      <c r="B653" s="358" t="s">
        <v>325</v>
      </c>
      <c r="C653" s="156" t="s">
        <v>547</v>
      </c>
      <c r="D653" s="175" t="s">
        <v>237</v>
      </c>
      <c r="E653" s="175" t="s">
        <v>163</v>
      </c>
      <c r="F653" s="175" t="s">
        <v>405</v>
      </c>
      <c r="G653" s="149" t="s">
        <v>323</v>
      </c>
      <c r="H653" s="142" t="n">
        <f aca="false">H353</f>
        <v>1461.7</v>
      </c>
    </row>
    <row r="654" s="253" customFormat="true" ht="24" hidden="true" customHeight="false" outlineLevel="0" collapsed="false">
      <c r="A654" s="251"/>
      <c r="B654" s="358" t="s">
        <v>325</v>
      </c>
      <c r="C654" s="156" t="s">
        <v>547</v>
      </c>
      <c r="D654" s="175" t="s">
        <v>237</v>
      </c>
      <c r="E654" s="175" t="s">
        <v>165</v>
      </c>
      <c r="F654" s="175" t="s">
        <v>405</v>
      </c>
      <c r="G654" s="149" t="s">
        <v>323</v>
      </c>
      <c r="H654" s="142" t="n">
        <f aca="false">H360</f>
        <v>603.4</v>
      </c>
    </row>
    <row r="655" s="253" customFormat="true" ht="24" hidden="true" customHeight="false" outlineLevel="0" collapsed="false">
      <c r="A655" s="251"/>
      <c r="B655" s="358" t="s">
        <v>325</v>
      </c>
      <c r="C655" s="156" t="s">
        <v>547</v>
      </c>
      <c r="D655" s="175" t="s">
        <v>237</v>
      </c>
      <c r="E655" s="175" t="s">
        <v>165</v>
      </c>
      <c r="F655" s="175" t="s">
        <v>410</v>
      </c>
      <c r="G655" s="149" t="s">
        <v>323</v>
      </c>
      <c r="H655" s="142" t="n">
        <f aca="false">H365</f>
        <v>231.4</v>
      </c>
    </row>
    <row r="656" s="253" customFormat="true" ht="24" hidden="true" customHeight="false" outlineLevel="0" collapsed="false">
      <c r="A656" s="251"/>
      <c r="B656" s="358" t="s">
        <v>325</v>
      </c>
      <c r="C656" s="156" t="s">
        <v>547</v>
      </c>
      <c r="D656" s="175" t="s">
        <v>237</v>
      </c>
      <c r="E656" s="175" t="s">
        <v>165</v>
      </c>
      <c r="F656" s="175" t="s">
        <v>413</v>
      </c>
      <c r="G656" s="149" t="s">
        <v>323</v>
      </c>
      <c r="H656" s="142" t="n">
        <f aca="false">H371</f>
        <v>33.5</v>
      </c>
    </row>
    <row r="657" s="253" customFormat="true" ht="24" hidden="true" customHeight="false" outlineLevel="0" collapsed="false">
      <c r="A657" s="251"/>
      <c r="B657" s="358" t="s">
        <v>325</v>
      </c>
      <c r="C657" s="156" t="s">
        <v>547</v>
      </c>
      <c r="D657" s="175" t="s">
        <v>237</v>
      </c>
      <c r="E657" s="175" t="s">
        <v>174</v>
      </c>
      <c r="F657" s="175" t="s">
        <v>405</v>
      </c>
      <c r="G657" s="149" t="s">
        <v>323</v>
      </c>
      <c r="H657" s="142" t="n">
        <v>69.7</v>
      </c>
    </row>
    <row r="658" s="253" customFormat="true" ht="24" hidden="true" customHeight="false" outlineLevel="0" collapsed="false">
      <c r="A658" s="150"/>
      <c r="B658" s="358" t="s">
        <v>325</v>
      </c>
      <c r="C658" s="156" t="s">
        <v>547</v>
      </c>
      <c r="D658" s="175" t="s">
        <v>237</v>
      </c>
      <c r="E658" s="175" t="s">
        <v>181</v>
      </c>
      <c r="F658" s="167" t="s">
        <v>405</v>
      </c>
      <c r="G658" s="167" t="s">
        <v>323</v>
      </c>
      <c r="H658" s="142" t="n">
        <f aca="false">H386</f>
        <v>16</v>
      </c>
    </row>
    <row r="659" s="253" customFormat="true" ht="24" hidden="true" customHeight="false" outlineLevel="0" collapsed="false">
      <c r="A659" s="251"/>
      <c r="B659" s="358" t="s">
        <v>325</v>
      </c>
      <c r="C659" s="156" t="s">
        <v>547</v>
      </c>
      <c r="D659" s="175" t="s">
        <v>237</v>
      </c>
      <c r="E659" s="175" t="s">
        <v>181</v>
      </c>
      <c r="F659" s="175" t="s">
        <v>420</v>
      </c>
      <c r="G659" s="149" t="s">
        <v>323</v>
      </c>
      <c r="H659" s="142" t="n">
        <f aca="false">H391</f>
        <v>224</v>
      </c>
    </row>
    <row r="660" s="253" customFormat="true" ht="24" hidden="true" customHeight="false" outlineLevel="0" collapsed="false">
      <c r="A660" s="251"/>
      <c r="B660" s="141" t="s">
        <v>325</v>
      </c>
      <c r="C660" s="156" t="s">
        <v>552</v>
      </c>
      <c r="D660" s="175" t="s">
        <v>316</v>
      </c>
      <c r="E660" s="175" t="s">
        <v>165</v>
      </c>
      <c r="F660" s="175" t="s">
        <v>328</v>
      </c>
      <c r="G660" s="149" t="s">
        <v>273</v>
      </c>
      <c r="H660" s="142" t="n">
        <f aca="false">H422</f>
        <v>8.2</v>
      </c>
    </row>
    <row r="661" s="262" customFormat="true" ht="24" hidden="true" customHeight="false" outlineLevel="0" collapsed="false">
      <c r="A661" s="244"/>
      <c r="B661" s="141" t="s">
        <v>325</v>
      </c>
      <c r="C661" s="156" t="s">
        <v>552</v>
      </c>
      <c r="D661" s="175" t="s">
        <v>316</v>
      </c>
      <c r="E661" s="175" t="s">
        <v>165</v>
      </c>
      <c r="F661" s="149" t="s">
        <v>342</v>
      </c>
      <c r="G661" s="149" t="s">
        <v>323</v>
      </c>
      <c r="H661" s="142" t="n">
        <f aca="false">H428</f>
        <v>197.9</v>
      </c>
    </row>
    <row r="662" s="253" customFormat="true" ht="24" hidden="true" customHeight="false" outlineLevel="0" collapsed="false">
      <c r="A662" s="255"/>
      <c r="B662" s="141" t="s">
        <v>325</v>
      </c>
      <c r="C662" s="156" t="s">
        <v>552</v>
      </c>
      <c r="D662" s="175" t="s">
        <v>386</v>
      </c>
      <c r="E662" s="175" t="s">
        <v>163</v>
      </c>
      <c r="F662" s="149" t="s">
        <v>391</v>
      </c>
      <c r="G662" s="149" t="s">
        <v>323</v>
      </c>
      <c r="H662" s="142" t="n">
        <f aca="false">H435</f>
        <v>27.5</v>
      </c>
    </row>
    <row r="663" s="253" customFormat="true" ht="12" hidden="true" customHeight="false" outlineLevel="0" collapsed="false">
      <c r="A663" s="255"/>
      <c r="B663" s="265" t="s">
        <v>339</v>
      </c>
      <c r="C663" s="123" t="s">
        <v>540</v>
      </c>
      <c r="D663" s="164" t="s">
        <v>316</v>
      </c>
      <c r="E663" s="164" t="s">
        <v>165</v>
      </c>
      <c r="F663" s="163" t="s">
        <v>338</v>
      </c>
      <c r="G663" s="163" t="s">
        <v>323</v>
      </c>
      <c r="H663" s="359" t="n">
        <f aca="false">H283</f>
        <v>281925.6</v>
      </c>
    </row>
    <row r="664" s="260" customFormat="true" ht="12" hidden="true" customHeight="false" outlineLevel="0" collapsed="false">
      <c r="A664" s="255"/>
      <c r="B664" s="360" t="s">
        <v>324</v>
      </c>
      <c r="C664" s="123"/>
      <c r="D664" s="164"/>
      <c r="E664" s="164"/>
      <c r="F664" s="163"/>
      <c r="G664" s="163"/>
      <c r="H664" s="140" t="n">
        <f aca="false">SUM(H665:H671)</f>
        <v>37149.8</v>
      </c>
    </row>
    <row r="665" s="260" customFormat="true" ht="12" hidden="true" customHeight="false" outlineLevel="0" collapsed="false">
      <c r="A665" s="255"/>
      <c r="B665" s="200" t="s">
        <v>324</v>
      </c>
      <c r="C665" s="156" t="s">
        <v>540</v>
      </c>
      <c r="D665" s="175" t="s">
        <v>316</v>
      </c>
      <c r="E665" s="175" t="s">
        <v>163</v>
      </c>
      <c r="F665" s="149" t="s">
        <v>321</v>
      </c>
      <c r="G665" s="149" t="s">
        <v>323</v>
      </c>
      <c r="H665" s="142" t="n">
        <f aca="false">H267</f>
        <v>7557.9</v>
      </c>
    </row>
    <row r="666" s="260" customFormat="true" ht="12" hidden="true" customHeight="false" outlineLevel="0" collapsed="false">
      <c r="A666" s="255"/>
      <c r="B666" s="200" t="s">
        <v>324</v>
      </c>
      <c r="C666" s="156" t="s">
        <v>540</v>
      </c>
      <c r="D666" s="175" t="s">
        <v>316</v>
      </c>
      <c r="E666" s="175" t="s">
        <v>165</v>
      </c>
      <c r="F666" s="149" t="s">
        <v>328</v>
      </c>
      <c r="G666" s="149" t="s">
        <v>273</v>
      </c>
      <c r="H666" s="142" t="n">
        <f aca="false">H272</f>
        <v>315.9</v>
      </c>
    </row>
    <row r="667" s="253" customFormat="true" ht="12" hidden="true" customHeight="false" outlineLevel="0" collapsed="false">
      <c r="A667" s="255"/>
      <c r="B667" s="200" t="s">
        <v>324</v>
      </c>
      <c r="C667" s="156" t="s">
        <v>540</v>
      </c>
      <c r="D667" s="175" t="s">
        <v>316</v>
      </c>
      <c r="E667" s="175" t="s">
        <v>165</v>
      </c>
      <c r="F667" s="149" t="s">
        <v>338</v>
      </c>
      <c r="G667" s="149" t="s">
        <v>323</v>
      </c>
      <c r="H667" s="142" t="n">
        <f aca="false">H281</f>
        <v>26737.4</v>
      </c>
    </row>
    <row r="668" s="253" customFormat="true" ht="12" hidden="true" customHeight="false" outlineLevel="0" collapsed="false">
      <c r="A668" s="255"/>
      <c r="B668" s="200" t="s">
        <v>324</v>
      </c>
      <c r="C668" s="156" t="s">
        <v>540</v>
      </c>
      <c r="D668" s="175" t="s">
        <v>316</v>
      </c>
      <c r="E668" s="175" t="s">
        <v>165</v>
      </c>
      <c r="F668" s="149" t="s">
        <v>342</v>
      </c>
      <c r="G668" s="149" t="s">
        <v>323</v>
      </c>
      <c r="H668" s="142" t="n">
        <f aca="false">H289</f>
        <v>1048.1</v>
      </c>
    </row>
    <row r="669" s="260" customFormat="true" ht="12" hidden="true" customHeight="false" outlineLevel="0" collapsed="false">
      <c r="A669" s="255"/>
      <c r="B669" s="200" t="s">
        <v>324</v>
      </c>
      <c r="C669" s="156" t="s">
        <v>540</v>
      </c>
      <c r="D669" s="175" t="s">
        <v>316</v>
      </c>
      <c r="E669" s="175" t="s">
        <v>237</v>
      </c>
      <c r="F669" s="149" t="s">
        <v>371</v>
      </c>
      <c r="G669" s="149" t="s">
        <v>323</v>
      </c>
      <c r="H669" s="142" t="n">
        <f aca="false">H320</f>
        <v>338.5</v>
      </c>
    </row>
    <row r="670" s="260" customFormat="true" ht="12" hidden="true" customHeight="false" outlineLevel="0" collapsed="false">
      <c r="A670" s="255"/>
      <c r="B670" s="200" t="s">
        <v>324</v>
      </c>
      <c r="C670" s="156" t="s">
        <v>552</v>
      </c>
      <c r="D670" s="175" t="s">
        <v>316</v>
      </c>
      <c r="E670" s="175" t="s">
        <v>165</v>
      </c>
      <c r="F670" s="149" t="s">
        <v>328</v>
      </c>
      <c r="G670" s="149" t="s">
        <v>273</v>
      </c>
      <c r="H670" s="142" t="n">
        <f aca="false">H421</f>
        <v>68</v>
      </c>
    </row>
    <row r="671" s="253" customFormat="true" ht="12" hidden="true" customHeight="false" outlineLevel="0" collapsed="false">
      <c r="A671" s="255"/>
      <c r="B671" s="200" t="s">
        <v>324</v>
      </c>
      <c r="C671" s="156" t="s">
        <v>552</v>
      </c>
      <c r="D671" s="175" t="s">
        <v>316</v>
      </c>
      <c r="E671" s="175" t="s">
        <v>165</v>
      </c>
      <c r="F671" s="149" t="s">
        <v>342</v>
      </c>
      <c r="G671" s="149" t="s">
        <v>323</v>
      </c>
      <c r="H671" s="142" t="n">
        <f aca="false">H427</f>
        <v>1084</v>
      </c>
    </row>
    <row r="672" s="260" customFormat="true" ht="13.5" hidden="true" customHeight="true" outlineLevel="0" collapsed="false">
      <c r="A672" s="150"/>
      <c r="B672" s="360" t="s">
        <v>593</v>
      </c>
      <c r="C672" s="123" t="s">
        <v>540</v>
      </c>
      <c r="D672" s="164" t="s">
        <v>422</v>
      </c>
      <c r="E672" s="164" t="s">
        <v>181</v>
      </c>
      <c r="F672" s="163" t="s">
        <v>483</v>
      </c>
      <c r="G672" s="163" t="s">
        <v>446</v>
      </c>
      <c r="H672" s="140" t="n">
        <f aca="false">H341</f>
        <v>7687.2</v>
      </c>
    </row>
    <row r="673" s="260" customFormat="true" ht="12" hidden="true" customHeight="false" outlineLevel="0" collapsed="false">
      <c r="A673" s="150"/>
      <c r="B673" s="241" t="s">
        <v>343</v>
      </c>
      <c r="C673" s="123" t="s">
        <v>540</v>
      </c>
      <c r="D673" s="164" t="s">
        <v>316</v>
      </c>
      <c r="E673" s="164" t="s">
        <v>165</v>
      </c>
      <c r="F673" s="163" t="s">
        <v>344</v>
      </c>
      <c r="G673" s="163" t="s">
        <v>323</v>
      </c>
      <c r="H673" s="140" t="n">
        <f aca="false">H294</f>
        <v>5866.4</v>
      </c>
    </row>
    <row r="674" s="260" customFormat="true" ht="12" hidden="true" customHeight="false" outlineLevel="0" collapsed="false">
      <c r="A674" s="150"/>
      <c r="B674" s="150" t="s">
        <v>346</v>
      </c>
      <c r="C674" s="123" t="s">
        <v>540</v>
      </c>
      <c r="D674" s="164" t="s">
        <v>316</v>
      </c>
      <c r="E674" s="164" t="s">
        <v>165</v>
      </c>
      <c r="F674" s="163" t="s">
        <v>347</v>
      </c>
      <c r="G674" s="163" t="s">
        <v>199</v>
      </c>
      <c r="H674" s="140" t="n">
        <f aca="false">H297</f>
        <v>1300</v>
      </c>
    </row>
    <row r="675" s="260" customFormat="true" ht="36" hidden="true" customHeight="false" outlineLevel="0" collapsed="false">
      <c r="A675" s="251"/>
      <c r="B675" s="150" t="s">
        <v>550</v>
      </c>
      <c r="C675" s="123" t="s">
        <v>547</v>
      </c>
      <c r="D675" s="164" t="s">
        <v>237</v>
      </c>
      <c r="E675" s="243" t="s">
        <v>422</v>
      </c>
      <c r="F675" s="163" t="s">
        <v>429</v>
      </c>
      <c r="G675" s="163" t="s">
        <v>430</v>
      </c>
      <c r="H675" s="140" t="n">
        <f aca="false">H407</f>
        <v>31</v>
      </c>
    </row>
    <row r="676" s="260" customFormat="true" ht="12" hidden="true" customHeight="false" outlineLevel="0" collapsed="false">
      <c r="A676" s="251"/>
      <c r="B676" s="150" t="s">
        <v>406</v>
      </c>
      <c r="C676" s="123"/>
      <c r="D676" s="164"/>
      <c r="E676" s="164"/>
      <c r="F676" s="164"/>
      <c r="G676" s="163"/>
      <c r="H676" s="140" t="n">
        <f aca="false">SUM(H677:H683)</f>
        <v>7769.4</v>
      </c>
    </row>
    <row r="677" s="253" customFormat="true" ht="12" hidden="true" customHeight="false" outlineLevel="0" collapsed="false">
      <c r="A677" s="251"/>
      <c r="B677" s="141" t="s">
        <v>406</v>
      </c>
      <c r="C677" s="156" t="s">
        <v>547</v>
      </c>
      <c r="D677" s="175" t="s">
        <v>237</v>
      </c>
      <c r="E677" s="175" t="s">
        <v>163</v>
      </c>
      <c r="F677" s="175" t="s">
        <v>405</v>
      </c>
      <c r="G677" s="149" t="s">
        <v>323</v>
      </c>
      <c r="H677" s="142" t="n">
        <f aca="false">H352</f>
        <v>3726.6</v>
      </c>
    </row>
    <row r="678" s="253" customFormat="true" ht="12" hidden="true" customHeight="false" outlineLevel="0" collapsed="false">
      <c r="A678" s="251"/>
      <c r="B678" s="141" t="s">
        <v>406</v>
      </c>
      <c r="C678" s="156" t="s">
        <v>547</v>
      </c>
      <c r="D678" s="175" t="s">
        <v>237</v>
      </c>
      <c r="E678" s="175" t="s">
        <v>165</v>
      </c>
      <c r="F678" s="175" t="s">
        <v>405</v>
      </c>
      <c r="G678" s="149" t="s">
        <v>323</v>
      </c>
      <c r="H678" s="142" t="n">
        <f aca="false">H359</f>
        <v>2584.4</v>
      </c>
    </row>
    <row r="679" s="253" customFormat="true" ht="12" hidden="true" customHeight="false" outlineLevel="0" collapsed="false">
      <c r="A679" s="251"/>
      <c r="B679" s="141" t="s">
        <v>406</v>
      </c>
      <c r="C679" s="156" t="s">
        <v>547</v>
      </c>
      <c r="D679" s="175" t="s">
        <v>237</v>
      </c>
      <c r="E679" s="175" t="s">
        <v>165</v>
      </c>
      <c r="F679" s="175" t="s">
        <v>410</v>
      </c>
      <c r="G679" s="149" t="s">
        <v>323</v>
      </c>
      <c r="H679" s="142" t="n">
        <f aca="false">H364</f>
        <v>730.2</v>
      </c>
    </row>
    <row r="680" s="253" customFormat="true" ht="12" hidden="true" customHeight="false" outlineLevel="0" collapsed="false">
      <c r="A680" s="251"/>
      <c r="B680" s="141" t="s">
        <v>406</v>
      </c>
      <c r="C680" s="156" t="s">
        <v>547</v>
      </c>
      <c r="D680" s="175" t="s">
        <v>237</v>
      </c>
      <c r="E680" s="175" t="s">
        <v>165</v>
      </c>
      <c r="F680" s="175" t="s">
        <v>413</v>
      </c>
      <c r="G680" s="149" t="s">
        <v>323</v>
      </c>
      <c r="H680" s="142" t="n">
        <f aca="false">H370</f>
        <v>54.1</v>
      </c>
    </row>
    <row r="681" s="253" customFormat="true" ht="12" hidden="true" customHeight="false" outlineLevel="0" collapsed="false">
      <c r="A681" s="150"/>
      <c r="B681" s="141" t="s">
        <v>406</v>
      </c>
      <c r="C681" s="156" t="s">
        <v>547</v>
      </c>
      <c r="D681" s="175" t="s">
        <v>237</v>
      </c>
      <c r="E681" s="175" t="s">
        <v>181</v>
      </c>
      <c r="F681" s="167" t="s">
        <v>405</v>
      </c>
      <c r="G681" s="167" t="s">
        <v>323</v>
      </c>
      <c r="H681" s="142" t="n">
        <f aca="false">H385</f>
        <v>12.2</v>
      </c>
    </row>
    <row r="682" s="253" customFormat="true" ht="12" hidden="true" customHeight="false" outlineLevel="0" collapsed="false">
      <c r="A682" s="251"/>
      <c r="B682" s="141" t="s">
        <v>406</v>
      </c>
      <c r="C682" s="156" t="s">
        <v>547</v>
      </c>
      <c r="D682" s="175" t="s">
        <v>237</v>
      </c>
      <c r="E682" s="175" t="s">
        <v>181</v>
      </c>
      <c r="F682" s="175" t="s">
        <v>420</v>
      </c>
      <c r="G682" s="149" t="s">
        <v>323</v>
      </c>
      <c r="H682" s="142" t="n">
        <f aca="false">H390</f>
        <v>573.5</v>
      </c>
    </row>
    <row r="683" s="262" customFormat="true" ht="24" hidden="true" customHeight="false" outlineLevel="0" collapsed="false">
      <c r="A683" s="284"/>
      <c r="B683" s="141" t="s">
        <v>594</v>
      </c>
      <c r="C683" s="156" t="s">
        <v>547</v>
      </c>
      <c r="D683" s="175" t="s">
        <v>237</v>
      </c>
      <c r="E683" s="167" t="s">
        <v>422</v>
      </c>
      <c r="F683" s="149" t="s">
        <v>427</v>
      </c>
      <c r="G683" s="149" t="s">
        <v>199</v>
      </c>
      <c r="H683" s="142" t="n">
        <f aca="false">H405</f>
        <v>88.4</v>
      </c>
    </row>
    <row r="684" s="260" customFormat="true" ht="36" hidden="true" customHeight="false" outlineLevel="0" collapsed="false">
      <c r="A684" s="150"/>
      <c r="B684" s="162" t="s">
        <v>414</v>
      </c>
      <c r="C684" s="123"/>
      <c r="D684" s="164"/>
      <c r="E684" s="164"/>
      <c r="F684" s="243"/>
      <c r="G684" s="243"/>
      <c r="H684" s="140" t="n">
        <f aca="false">H686+H685</f>
        <v>3741.5</v>
      </c>
    </row>
    <row r="685" s="253" customFormat="true" ht="36" hidden="true" customHeight="false" outlineLevel="0" collapsed="false">
      <c r="A685" s="150"/>
      <c r="B685" s="158" t="s">
        <v>414</v>
      </c>
      <c r="C685" s="153" t="s">
        <v>547</v>
      </c>
      <c r="D685" s="137" t="s">
        <v>237</v>
      </c>
      <c r="E685" s="137" t="s">
        <v>165</v>
      </c>
      <c r="F685" s="277" t="s">
        <v>415</v>
      </c>
      <c r="G685" s="277"/>
      <c r="H685" s="130" t="n">
        <f aca="false">H374</f>
        <v>658.5</v>
      </c>
    </row>
    <row r="686" s="253" customFormat="true" ht="36" hidden="true" customHeight="false" outlineLevel="0" collapsed="false">
      <c r="A686" s="150"/>
      <c r="B686" s="158" t="s">
        <v>414</v>
      </c>
      <c r="C686" s="153" t="s">
        <v>547</v>
      </c>
      <c r="D686" s="137" t="s">
        <v>237</v>
      </c>
      <c r="E686" s="137" t="s">
        <v>181</v>
      </c>
      <c r="F686" s="277" t="s">
        <v>415</v>
      </c>
      <c r="G686" s="277"/>
      <c r="H686" s="130" t="n">
        <f aca="false">H394</f>
        <v>3083</v>
      </c>
    </row>
    <row r="687" s="107" customFormat="true" ht="24" hidden="true" customHeight="false" outlineLevel="0" collapsed="false">
      <c r="A687" s="239"/>
      <c r="B687" s="100" t="s">
        <v>188</v>
      </c>
      <c r="C687" s="100" t="n">
        <v>851</v>
      </c>
      <c r="D687" s="100" t="s">
        <v>163</v>
      </c>
      <c r="E687" s="100" t="s">
        <v>185</v>
      </c>
      <c r="F687" s="108" t="s">
        <v>187</v>
      </c>
      <c r="G687" s="108" t="s">
        <v>172</v>
      </c>
      <c r="H687" s="97" t="n">
        <f aca="false">H29</f>
        <v>6.9</v>
      </c>
    </row>
    <row r="688" s="238" customFormat="true" ht="24" hidden="true" customHeight="false" outlineLevel="0" collapsed="false">
      <c r="A688" s="150"/>
      <c r="B688" s="100" t="s">
        <v>250</v>
      </c>
      <c r="C688" s="100" t="n">
        <v>851</v>
      </c>
      <c r="D688" s="101" t="s">
        <v>181</v>
      </c>
      <c r="E688" s="101" t="s">
        <v>165</v>
      </c>
      <c r="F688" s="100" t="s">
        <v>251</v>
      </c>
      <c r="G688" s="108" t="s">
        <v>168</v>
      </c>
      <c r="H688" s="140" t="n">
        <f aca="false">H76</f>
        <v>31201.5</v>
      </c>
    </row>
    <row r="689" s="238" customFormat="true" ht="24" hidden="true" customHeight="false" outlineLevel="0" collapsed="false">
      <c r="A689" s="150"/>
      <c r="B689" s="361" t="s">
        <v>274</v>
      </c>
      <c r="C689" s="100"/>
      <c r="D689" s="101"/>
      <c r="E689" s="101"/>
      <c r="F689" s="100"/>
      <c r="G689" s="108"/>
      <c r="H689" s="140" t="n">
        <f aca="false">H690+H691+H692</f>
        <v>34539.9</v>
      </c>
    </row>
    <row r="690" s="253" customFormat="true" ht="24" hidden="true" customHeight="false" outlineLevel="0" collapsed="false">
      <c r="A690" s="362"/>
      <c r="B690" s="363" t="s">
        <v>274</v>
      </c>
      <c r="C690" s="153" t="s">
        <v>533</v>
      </c>
      <c r="D690" s="104" t="s">
        <v>185</v>
      </c>
      <c r="E690" s="104" t="s">
        <v>163</v>
      </c>
      <c r="F690" s="153" t="s">
        <v>275</v>
      </c>
      <c r="G690" s="153"/>
      <c r="H690" s="130" t="n">
        <f aca="false">H98</f>
        <v>8263</v>
      </c>
    </row>
    <row r="691" s="253" customFormat="true" ht="24" hidden="true" customHeight="false" outlineLevel="0" collapsed="false">
      <c r="A691" s="362"/>
      <c r="B691" s="154" t="s">
        <v>274</v>
      </c>
      <c r="C691" s="153" t="s">
        <v>533</v>
      </c>
      <c r="D691" s="104" t="s">
        <v>185</v>
      </c>
      <c r="E691" s="104" t="s">
        <v>163</v>
      </c>
      <c r="F691" s="153" t="s">
        <v>280</v>
      </c>
      <c r="G691" s="153"/>
      <c r="H691" s="130" t="n">
        <f aca="false">H109</f>
        <v>19454.9</v>
      </c>
    </row>
    <row r="692" s="253" customFormat="true" ht="24" hidden="true" customHeight="false" outlineLevel="0" collapsed="false">
      <c r="A692" s="362"/>
      <c r="B692" s="103" t="s">
        <v>281</v>
      </c>
      <c r="C692" s="153" t="s">
        <v>533</v>
      </c>
      <c r="D692" s="104" t="s">
        <v>185</v>
      </c>
      <c r="E692" s="104" t="s">
        <v>163</v>
      </c>
      <c r="F692" s="153" t="s">
        <v>282</v>
      </c>
      <c r="G692" s="153"/>
      <c r="H692" s="130" t="n">
        <f aca="false">H111</f>
        <v>6822</v>
      </c>
    </row>
    <row r="693" s="238" customFormat="true" ht="48" hidden="true" customHeight="false" outlineLevel="0" collapsed="false">
      <c r="A693" s="150"/>
      <c r="B693" s="364" t="s">
        <v>287</v>
      </c>
      <c r="C693" s="123" t="s">
        <v>533</v>
      </c>
      <c r="D693" s="96" t="s">
        <v>185</v>
      </c>
      <c r="E693" s="96" t="s">
        <v>163</v>
      </c>
      <c r="F693" s="123" t="s">
        <v>288</v>
      </c>
      <c r="G693" s="123"/>
      <c r="H693" s="140" t="n">
        <f aca="false">H113</f>
        <v>24462.3</v>
      </c>
    </row>
    <row r="694" s="260" customFormat="true" ht="24" hidden="true" customHeight="false" outlineLevel="0" collapsed="false">
      <c r="A694" s="251"/>
      <c r="B694" s="150" t="s">
        <v>270</v>
      </c>
      <c r="C694" s="123" t="s">
        <v>533</v>
      </c>
      <c r="D694" s="96" t="s">
        <v>185</v>
      </c>
      <c r="E694" s="96" t="s">
        <v>163</v>
      </c>
      <c r="F694" s="123" t="s">
        <v>278</v>
      </c>
      <c r="G694" s="123"/>
      <c r="H694" s="114" t="n">
        <f aca="false">H101</f>
        <v>1804.3</v>
      </c>
    </row>
    <row r="695" s="76" customFormat="true" ht="24" hidden="true" customHeight="false" outlineLevel="0" collapsed="false">
      <c r="A695" s="86"/>
      <c r="B695" s="365" t="s">
        <v>300</v>
      </c>
      <c r="C695" s="366"/>
      <c r="D695" s="367"/>
      <c r="E695" s="366"/>
      <c r="F695" s="368"/>
      <c r="G695" s="369"/>
      <c r="H695" s="359" t="n">
        <f aca="false">H696+H697+H698+H699</f>
        <v>7086.1</v>
      </c>
    </row>
    <row r="696" s="242" customFormat="true" ht="24" hidden="true" customHeight="false" outlineLevel="0" collapsed="false">
      <c r="A696" s="150"/>
      <c r="B696" s="370" t="s">
        <v>300</v>
      </c>
      <c r="C696" s="371" t="s">
        <v>533</v>
      </c>
      <c r="D696" s="372" t="s">
        <v>185</v>
      </c>
      <c r="E696" s="372" t="s">
        <v>165</v>
      </c>
      <c r="F696" s="373" t="s">
        <v>299</v>
      </c>
      <c r="G696" s="373" t="s">
        <v>172</v>
      </c>
      <c r="H696" s="269" t="n">
        <f aca="false">H127</f>
        <v>418.9</v>
      </c>
    </row>
    <row r="697" s="262" customFormat="true" ht="24" hidden="true" customHeight="false" outlineLevel="0" collapsed="false">
      <c r="A697" s="268"/>
      <c r="B697" s="177" t="s">
        <v>300</v>
      </c>
      <c r="C697" s="153" t="s">
        <v>540</v>
      </c>
      <c r="D697" s="137" t="s">
        <v>316</v>
      </c>
      <c r="E697" s="137" t="s">
        <v>165</v>
      </c>
      <c r="F697" s="138" t="s">
        <v>338</v>
      </c>
      <c r="G697" s="138" t="s">
        <v>323</v>
      </c>
      <c r="H697" s="116" t="n">
        <f aca="false">H285</f>
        <v>2555.8</v>
      </c>
    </row>
    <row r="698" s="253" customFormat="true" ht="24" hidden="true" customHeight="false" outlineLevel="0" collapsed="false">
      <c r="A698" s="251"/>
      <c r="B698" s="177" t="s">
        <v>300</v>
      </c>
      <c r="C698" s="153" t="s">
        <v>547</v>
      </c>
      <c r="D698" s="115" t="s">
        <v>237</v>
      </c>
      <c r="E698" s="115" t="s">
        <v>163</v>
      </c>
      <c r="F698" s="115" t="s">
        <v>405</v>
      </c>
      <c r="G698" s="104" t="s">
        <v>323</v>
      </c>
      <c r="H698" s="116" t="n">
        <f aca="false">H354</f>
        <v>3840.9</v>
      </c>
    </row>
    <row r="699" s="253" customFormat="true" ht="24" hidden="true" customHeight="true" outlineLevel="0" collapsed="false">
      <c r="A699" s="251"/>
      <c r="B699" s="177" t="s">
        <v>300</v>
      </c>
      <c r="C699" s="153" t="s">
        <v>547</v>
      </c>
      <c r="D699" s="137" t="s">
        <v>237</v>
      </c>
      <c r="E699" s="137" t="s">
        <v>165</v>
      </c>
      <c r="F699" s="137" t="s">
        <v>410</v>
      </c>
      <c r="G699" s="138" t="s">
        <v>323</v>
      </c>
      <c r="H699" s="130" t="n">
        <f aca="false">H366</f>
        <v>270.5</v>
      </c>
    </row>
    <row r="700" s="238" customFormat="true" ht="24" hidden="true" customHeight="false" outlineLevel="0" collapsed="false">
      <c r="A700" s="150"/>
      <c r="B700" s="356" t="s">
        <v>301</v>
      </c>
      <c r="C700" s="123" t="s">
        <v>533</v>
      </c>
      <c r="D700" s="101" t="s">
        <v>185</v>
      </c>
      <c r="E700" s="101" t="s">
        <v>165</v>
      </c>
      <c r="F700" s="96" t="s">
        <v>302</v>
      </c>
      <c r="G700" s="96"/>
      <c r="H700" s="114" t="n">
        <f aca="false">H131</f>
        <v>2260</v>
      </c>
    </row>
    <row r="701" s="260" customFormat="true" ht="24" hidden="true" customHeight="false" outlineLevel="0" collapsed="false">
      <c r="A701" s="150"/>
      <c r="B701" s="250" t="s">
        <v>595</v>
      </c>
      <c r="C701" s="123" t="s">
        <v>533</v>
      </c>
      <c r="D701" s="163" t="s">
        <v>422</v>
      </c>
      <c r="E701" s="163" t="s">
        <v>174</v>
      </c>
      <c r="F701" s="163" t="s">
        <v>451</v>
      </c>
      <c r="G701" s="163"/>
      <c r="H701" s="140" t="n">
        <f aca="false">H157</f>
        <v>7196.4</v>
      </c>
    </row>
    <row r="702" s="260" customFormat="true" ht="24" hidden="true" customHeight="false" outlineLevel="0" collapsed="false">
      <c r="A702" s="150"/>
      <c r="B702" s="356" t="s">
        <v>475</v>
      </c>
      <c r="C702" s="123" t="s">
        <v>533</v>
      </c>
      <c r="D702" s="96" t="s">
        <v>422</v>
      </c>
      <c r="E702" s="96" t="s">
        <v>174</v>
      </c>
      <c r="F702" s="96" t="s">
        <v>474</v>
      </c>
      <c r="G702" s="96"/>
      <c r="H702" s="140" t="n">
        <f aca="false">H178</f>
        <v>2750.2</v>
      </c>
    </row>
    <row r="703" s="260" customFormat="true" ht="24" hidden="true" customHeight="false" outlineLevel="0" collapsed="false">
      <c r="A703" s="150"/>
      <c r="B703" s="122" t="s">
        <v>473</v>
      </c>
      <c r="C703" s="123" t="s">
        <v>533</v>
      </c>
      <c r="D703" s="96" t="s">
        <v>422</v>
      </c>
      <c r="E703" s="96" t="s">
        <v>174</v>
      </c>
      <c r="F703" s="96" t="s">
        <v>474</v>
      </c>
      <c r="G703" s="96"/>
      <c r="H703" s="140" t="n">
        <f aca="false">H176</f>
        <v>1654.7</v>
      </c>
    </row>
    <row r="704" s="260" customFormat="true" ht="24" hidden="true" customHeight="false" outlineLevel="0" collapsed="false">
      <c r="A704" s="150"/>
      <c r="B704" s="356" t="s">
        <v>475</v>
      </c>
      <c r="C704" s="123" t="s">
        <v>533</v>
      </c>
      <c r="D704" s="96" t="s">
        <v>422</v>
      </c>
      <c r="E704" s="96" t="s">
        <v>174</v>
      </c>
      <c r="F704" s="96" t="s">
        <v>474</v>
      </c>
      <c r="G704" s="96"/>
      <c r="H704" s="140" t="n">
        <f aca="false">H178</f>
        <v>2750.2</v>
      </c>
    </row>
    <row r="705" s="260" customFormat="true" ht="24" hidden="true" customHeight="false" outlineLevel="0" collapsed="false">
      <c r="A705" s="150"/>
      <c r="B705" s="150" t="s">
        <v>596</v>
      </c>
      <c r="C705" s="123" t="s">
        <v>533</v>
      </c>
      <c r="D705" s="96" t="s">
        <v>422</v>
      </c>
      <c r="E705" s="96" t="s">
        <v>174</v>
      </c>
      <c r="F705" s="96" t="s">
        <v>457</v>
      </c>
      <c r="G705" s="96"/>
      <c r="H705" s="140" t="n">
        <f aca="false">H160</f>
        <v>10363.9</v>
      </c>
    </row>
    <row r="706" s="260" customFormat="true" ht="24" hidden="true" customHeight="false" outlineLevel="0" collapsed="false">
      <c r="A706" s="150"/>
      <c r="B706" s="122" t="s">
        <v>470</v>
      </c>
      <c r="C706" s="123" t="s">
        <v>533</v>
      </c>
      <c r="D706" s="96" t="s">
        <v>422</v>
      </c>
      <c r="E706" s="96" t="s">
        <v>174</v>
      </c>
      <c r="F706" s="96" t="s">
        <v>471</v>
      </c>
      <c r="G706" s="96"/>
      <c r="H706" s="140" t="n">
        <f aca="false">H171</f>
        <v>10497.1</v>
      </c>
    </row>
    <row r="707" s="260" customFormat="true" ht="24" hidden="true" customHeight="false" outlineLevel="0" collapsed="false">
      <c r="A707" s="150"/>
      <c r="B707" s="122" t="s">
        <v>472</v>
      </c>
      <c r="C707" s="123" t="s">
        <v>533</v>
      </c>
      <c r="D707" s="96" t="s">
        <v>422</v>
      </c>
      <c r="E707" s="96" t="s">
        <v>174</v>
      </c>
      <c r="F707" s="96" t="s">
        <v>471</v>
      </c>
      <c r="G707" s="96"/>
      <c r="H707" s="140" t="n">
        <f aca="false">H173</f>
        <v>2087.9</v>
      </c>
    </row>
    <row r="708" s="260" customFormat="true" ht="72" hidden="true" customHeight="false" outlineLevel="0" collapsed="false">
      <c r="A708" s="150"/>
      <c r="B708" s="162" t="s">
        <v>464</v>
      </c>
      <c r="C708" s="123" t="s">
        <v>533</v>
      </c>
      <c r="D708" s="163" t="s">
        <v>422</v>
      </c>
      <c r="E708" s="163" t="s">
        <v>174</v>
      </c>
      <c r="F708" s="96" t="s">
        <v>465</v>
      </c>
      <c r="G708" s="96"/>
      <c r="H708" s="140" t="n">
        <f aca="false">H164</f>
        <v>23549.4</v>
      </c>
    </row>
    <row r="709" s="260" customFormat="true" ht="48" hidden="true" customHeight="false" outlineLevel="0" collapsed="false">
      <c r="A709" s="150"/>
      <c r="B709" s="162" t="s">
        <v>466</v>
      </c>
      <c r="C709" s="123" t="s">
        <v>533</v>
      </c>
      <c r="D709" s="163" t="s">
        <v>422</v>
      </c>
      <c r="E709" s="163" t="s">
        <v>174</v>
      </c>
      <c r="F709" s="96" t="s">
        <v>467</v>
      </c>
      <c r="G709" s="96"/>
      <c r="H709" s="140" t="n">
        <f aca="false">H166</f>
        <v>773.8</v>
      </c>
    </row>
    <row r="710" s="260" customFormat="true" ht="48" hidden="true" customHeight="true" outlineLevel="0" collapsed="false">
      <c r="A710" s="150"/>
      <c r="B710" s="374" t="s">
        <v>191</v>
      </c>
      <c r="C710" s="123" t="s">
        <v>17</v>
      </c>
      <c r="D710" s="164" t="s">
        <v>163</v>
      </c>
      <c r="E710" s="164" t="s">
        <v>190</v>
      </c>
      <c r="F710" s="108" t="s">
        <v>177</v>
      </c>
      <c r="G710" s="108" t="s">
        <v>172</v>
      </c>
      <c r="H710" s="140" t="n">
        <f aca="false">H216</f>
        <v>7.7</v>
      </c>
    </row>
    <row r="711" s="260" customFormat="true" ht="25.5" hidden="true" customHeight="false" outlineLevel="0" collapsed="false">
      <c r="A711" s="150"/>
      <c r="B711" s="375" t="s">
        <v>394</v>
      </c>
      <c r="C711" s="123"/>
      <c r="D711" s="164"/>
      <c r="E711" s="164"/>
      <c r="F711" s="108"/>
      <c r="G711" s="108"/>
      <c r="H711" s="140" t="n">
        <f aca="false">H712+H713</f>
        <v>269.3</v>
      </c>
    </row>
    <row r="712" s="253" customFormat="true" ht="25.5" hidden="true" customHeight="false" outlineLevel="0" collapsed="false">
      <c r="A712" s="150"/>
      <c r="B712" s="183" t="s">
        <v>394</v>
      </c>
      <c r="C712" s="153" t="s">
        <v>552</v>
      </c>
      <c r="D712" s="56" t="s">
        <v>386</v>
      </c>
      <c r="E712" s="56" t="s">
        <v>163</v>
      </c>
      <c r="F712" s="56" t="s">
        <v>395</v>
      </c>
      <c r="G712" s="134"/>
      <c r="H712" s="116" t="n">
        <f aca="false">H439</f>
        <v>93.8</v>
      </c>
    </row>
    <row r="713" s="263" customFormat="true" ht="25.5" hidden="true" customHeight="false" outlineLevel="0" collapsed="false">
      <c r="A713" s="244"/>
      <c r="B713" s="183" t="s">
        <v>394</v>
      </c>
      <c r="C713" s="109" t="n">
        <v>850</v>
      </c>
      <c r="D713" s="137" t="s">
        <v>193</v>
      </c>
      <c r="E713" s="137" t="s">
        <v>165</v>
      </c>
      <c r="F713" s="56" t="s">
        <v>395</v>
      </c>
      <c r="G713" s="96"/>
      <c r="H713" s="116" t="n">
        <f aca="false">H232</f>
        <v>175.5</v>
      </c>
    </row>
    <row r="714" s="63" customFormat="true" ht="24" hidden="true" customHeight="false" outlineLevel="0" collapsed="false">
      <c r="A714" s="376"/>
      <c r="B714" s="377" t="s">
        <v>356</v>
      </c>
      <c r="C714" s="48"/>
      <c r="D714" s="48"/>
      <c r="E714" s="48"/>
      <c r="F714" s="378"/>
      <c r="G714" s="378"/>
      <c r="H714" s="140" t="n">
        <f aca="false">H715+H716</f>
        <v>2074</v>
      </c>
    </row>
    <row r="715" s="260" customFormat="true" ht="24" hidden="true" customHeight="false" outlineLevel="0" collapsed="false">
      <c r="A715" s="353"/>
      <c r="B715" s="379" t="s">
        <v>356</v>
      </c>
      <c r="C715" s="380" t="n">
        <v>850</v>
      </c>
      <c r="D715" s="381" t="s">
        <v>193</v>
      </c>
      <c r="E715" s="381" t="s">
        <v>165</v>
      </c>
      <c r="F715" s="336" t="s">
        <v>357</v>
      </c>
      <c r="G715" s="336"/>
      <c r="H715" s="382" t="n">
        <f aca="false">H243</f>
        <v>124.9</v>
      </c>
    </row>
    <row r="716" s="263" customFormat="true" ht="24" hidden="true" customHeight="false" outlineLevel="0" collapsed="false">
      <c r="A716" s="268"/>
      <c r="B716" s="179" t="s">
        <v>356</v>
      </c>
      <c r="C716" s="167" t="s">
        <v>540</v>
      </c>
      <c r="D716" s="175" t="s">
        <v>316</v>
      </c>
      <c r="E716" s="175" t="s">
        <v>316</v>
      </c>
      <c r="F716" s="149" t="s">
        <v>357</v>
      </c>
      <c r="G716" s="149"/>
      <c r="H716" s="135" t="n">
        <f aca="false">H304</f>
        <v>1949.1</v>
      </c>
    </row>
    <row r="717" s="260" customFormat="true" ht="24" hidden="true" customHeight="false" outlineLevel="0" collapsed="false">
      <c r="A717" s="150"/>
      <c r="B717" s="178" t="s">
        <v>507</v>
      </c>
      <c r="C717" s="100" t="n">
        <v>850</v>
      </c>
      <c r="D717" s="100" t="s">
        <v>193</v>
      </c>
      <c r="E717" s="100" t="s">
        <v>174</v>
      </c>
      <c r="F717" s="100" t="s">
        <v>508</v>
      </c>
      <c r="G717" s="100" t="s">
        <v>168</v>
      </c>
      <c r="H717" s="140" t="n">
        <f aca="false">H247</f>
        <v>1519</v>
      </c>
    </row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</sheetData>
  <mergeCells count="14">
    <mergeCell ref="B1:H1"/>
    <mergeCell ref="B2:H2"/>
    <mergeCell ref="B3:H3"/>
    <mergeCell ref="B4:H4"/>
    <mergeCell ref="B5:H5"/>
    <mergeCell ref="B6:H6"/>
    <mergeCell ref="B9:H9"/>
    <mergeCell ref="B10:H10"/>
    <mergeCell ref="B11:H11"/>
    <mergeCell ref="B12:H12"/>
    <mergeCell ref="A14:H14"/>
    <mergeCell ref="A15:H15"/>
    <mergeCell ref="I83:M83"/>
    <mergeCell ref="D608:G608"/>
  </mergeCells>
  <printOptions headings="false" gridLines="false" gridLinesSet="true" horizontalCentered="false" verticalCentered="false"/>
  <pageMargins left="0.659722222222222" right="0.25" top="0.4" bottom="0.3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2.99"/>
    <col collapsed="false" customWidth="true" hidden="false" outlineLevel="0" max="2" min="2" style="6" width="43.14"/>
    <col collapsed="false" customWidth="true" hidden="false" outlineLevel="0" max="3" min="3" style="4" width="3.99"/>
    <col collapsed="false" customWidth="true" hidden="false" outlineLevel="0" max="4" min="4" style="3" width="3.56"/>
    <col collapsed="false" customWidth="true" hidden="false" outlineLevel="0" max="5" min="5" style="4" width="3.7"/>
    <col collapsed="false" customWidth="true" hidden="false" outlineLevel="0" max="6" min="6" style="225" width="8.14"/>
    <col collapsed="false" customWidth="true" hidden="false" outlineLevel="0" max="7" min="7" style="206" width="4.56"/>
    <col collapsed="false" customWidth="true" hidden="false" outlineLevel="0" max="8" min="8" style="4" width="9.41"/>
    <col collapsed="false" customWidth="true" hidden="false" outlineLevel="0" max="9" min="9" style="6" width="33.28"/>
    <col collapsed="false" customWidth="true" hidden="false" outlineLevel="0" max="10" min="10" style="22" width="9.85"/>
    <col collapsed="false" customWidth="false" hidden="false" outlineLevel="0" max="257" min="11" style="22" width="9.14"/>
  </cols>
  <sheetData>
    <row r="1" s="384" customFormat="true" ht="12" hidden="false" customHeight="false" outlineLevel="0" collapsed="false">
      <c r="A1" s="191"/>
      <c r="B1" s="191"/>
      <c r="C1" s="3"/>
      <c r="D1" s="3"/>
      <c r="E1" s="3"/>
      <c r="F1" s="206"/>
      <c r="G1" s="206"/>
      <c r="H1" s="121" t="s">
        <v>597</v>
      </c>
    </row>
    <row r="2" s="384" customFormat="true" ht="12" hidden="false" customHeight="false" outlineLevel="0" collapsed="false">
      <c r="A2" s="191"/>
      <c r="B2" s="191"/>
      <c r="D2" s="3"/>
      <c r="E2" s="3"/>
      <c r="H2" s="385" t="s">
        <v>3</v>
      </c>
    </row>
    <row r="3" s="384" customFormat="true" ht="12" hidden="false" customHeight="false" outlineLevel="0" collapsed="false">
      <c r="A3" s="191"/>
      <c r="B3" s="191"/>
      <c r="D3" s="3"/>
      <c r="E3" s="3"/>
      <c r="H3" s="385" t="s">
        <v>4</v>
      </c>
    </row>
    <row r="4" s="384" customFormat="true" ht="12" hidden="false" customHeight="false" outlineLevel="0" collapsed="false">
      <c r="A4" s="191"/>
      <c r="B4" s="191"/>
      <c r="D4" s="3"/>
      <c r="E4" s="3"/>
      <c r="H4" s="385" t="s">
        <v>5</v>
      </c>
    </row>
    <row r="5" s="384" customFormat="true" ht="12" hidden="false" customHeight="false" outlineLevel="0" collapsed="false">
      <c r="A5" s="191"/>
      <c r="B5" s="191"/>
      <c r="D5" s="3"/>
      <c r="E5" s="3"/>
      <c r="H5" s="385" t="s">
        <v>124</v>
      </c>
    </row>
    <row r="6" s="384" customFormat="true" ht="12.75" hidden="false" customHeight="false" outlineLevel="0" collapsed="false">
      <c r="A6" s="191"/>
      <c r="B6" s="191"/>
      <c r="D6" s="3"/>
      <c r="E6" s="386"/>
      <c r="F6" s="386"/>
      <c r="G6" s="386"/>
      <c r="H6" s="387" t="s">
        <v>598</v>
      </c>
      <c r="I6" s="387"/>
    </row>
    <row r="7" s="384" customFormat="true" ht="12" hidden="false" customHeight="false" outlineLevel="0" collapsed="false">
      <c r="A7" s="191"/>
      <c r="B7" s="191"/>
      <c r="C7" s="4"/>
      <c r="D7" s="3"/>
      <c r="E7" s="4"/>
      <c r="F7" s="225"/>
      <c r="G7" s="206"/>
      <c r="H7" s="121"/>
    </row>
    <row r="8" s="384" customFormat="true" ht="12" hidden="false" customHeight="false" outlineLevel="0" collapsed="false">
      <c r="A8" s="191"/>
      <c r="B8" s="191"/>
      <c r="C8" s="3"/>
      <c r="D8" s="3"/>
      <c r="E8" s="3"/>
      <c r="F8" s="206"/>
      <c r="G8" s="206"/>
      <c r="H8" s="121" t="s">
        <v>599</v>
      </c>
    </row>
    <row r="9" s="384" customFormat="true" ht="12" hidden="false" customHeight="false" outlineLevel="0" collapsed="false">
      <c r="A9" s="191"/>
      <c r="B9" s="191"/>
      <c r="D9" s="3"/>
      <c r="E9" s="3"/>
      <c r="H9" s="385" t="s">
        <v>3</v>
      </c>
    </row>
    <row r="10" s="384" customFormat="true" ht="12" hidden="false" customHeight="false" outlineLevel="0" collapsed="false">
      <c r="A10" s="191"/>
      <c r="B10" s="191"/>
      <c r="D10" s="3"/>
      <c r="E10" s="3"/>
      <c r="H10" s="385" t="s">
        <v>124</v>
      </c>
    </row>
    <row r="11" s="384" customFormat="true" ht="12" hidden="false" customHeight="false" outlineLevel="0" collapsed="false">
      <c r="A11" s="191"/>
      <c r="B11" s="191"/>
      <c r="D11" s="3"/>
      <c r="E11" s="3"/>
      <c r="H11" s="385" t="s">
        <v>125</v>
      </c>
    </row>
    <row r="12" s="384" customFormat="true" ht="12" hidden="false" customHeight="false" outlineLevel="0" collapsed="false">
      <c r="A12" s="191"/>
      <c r="B12" s="191"/>
      <c r="C12" s="4"/>
      <c r="D12" s="3"/>
      <c r="E12" s="4"/>
      <c r="F12" s="225"/>
      <c r="G12" s="206"/>
      <c r="H12" s="121"/>
    </row>
    <row r="13" s="389" customFormat="true" ht="37.5" hidden="false" customHeight="true" outlineLevel="0" collapsed="false">
      <c r="A13" s="388" t="s">
        <v>600</v>
      </c>
      <c r="B13" s="388"/>
      <c r="C13" s="388"/>
      <c r="D13" s="388"/>
      <c r="E13" s="388"/>
      <c r="F13" s="388"/>
      <c r="G13" s="388"/>
      <c r="H13" s="388"/>
      <c r="I13" s="388"/>
    </row>
    <row r="14" customFormat="false" ht="12" hidden="false" customHeight="false" outlineLevel="0" collapsed="false">
      <c r="A14" s="390"/>
      <c r="B14" s="391"/>
      <c r="C14" s="392"/>
      <c r="D14" s="392"/>
      <c r="E14" s="392"/>
      <c r="F14" s="393"/>
      <c r="G14" s="393"/>
      <c r="H14" s="393"/>
      <c r="I14" s="22"/>
    </row>
    <row r="15" customFormat="false" ht="12" hidden="false" customHeight="true" outlineLevel="0" collapsed="false">
      <c r="A15" s="394" t="s">
        <v>601</v>
      </c>
      <c r="B15" s="394" t="s">
        <v>602</v>
      </c>
      <c r="C15" s="395" t="s">
        <v>526</v>
      </c>
      <c r="D15" s="395" t="s">
        <v>527</v>
      </c>
      <c r="E15" s="395" t="s">
        <v>528</v>
      </c>
      <c r="F15" s="396" t="s">
        <v>529</v>
      </c>
      <c r="G15" s="396" t="s">
        <v>530</v>
      </c>
      <c r="H15" s="93" t="s">
        <v>603</v>
      </c>
      <c r="I15" s="394" t="s">
        <v>604</v>
      </c>
    </row>
    <row r="16" customFormat="false" ht="36" hidden="false" customHeight="true" outlineLevel="0" collapsed="false">
      <c r="A16" s="394"/>
      <c r="B16" s="394"/>
      <c r="C16" s="395"/>
      <c r="D16" s="395"/>
      <c r="E16" s="395"/>
      <c r="F16" s="396"/>
      <c r="G16" s="396"/>
      <c r="H16" s="93"/>
      <c r="I16" s="394"/>
    </row>
    <row r="17" customFormat="false" ht="24" hidden="false" customHeight="true" outlineLevel="0" collapsed="false">
      <c r="A17" s="397" t="n">
        <v>1</v>
      </c>
      <c r="B17" s="398" t="s">
        <v>605</v>
      </c>
      <c r="C17" s="153" t="s">
        <v>533</v>
      </c>
      <c r="D17" s="137" t="s">
        <v>422</v>
      </c>
      <c r="E17" s="137" t="s">
        <v>174</v>
      </c>
      <c r="F17" s="138" t="s">
        <v>477</v>
      </c>
      <c r="G17" s="105" t="s">
        <v>446</v>
      </c>
      <c r="H17" s="116" t="n">
        <f aca="false">'[1]прил.1'!F364</f>
        <v>1407.5</v>
      </c>
      <c r="I17" s="399" t="s">
        <v>606</v>
      </c>
    </row>
    <row r="18" customFormat="false" ht="24" hidden="false" customHeight="false" outlineLevel="0" collapsed="false">
      <c r="A18" s="397" t="n">
        <v>2</v>
      </c>
      <c r="B18" s="398" t="s">
        <v>607</v>
      </c>
      <c r="C18" s="153" t="s">
        <v>533</v>
      </c>
      <c r="D18" s="137" t="s">
        <v>422</v>
      </c>
      <c r="E18" s="137" t="s">
        <v>174</v>
      </c>
      <c r="F18" s="138" t="s">
        <v>480</v>
      </c>
      <c r="G18" s="105" t="s">
        <v>446</v>
      </c>
      <c r="H18" s="116" t="n">
        <f aca="false">'[1]прил.1'!F366</f>
        <v>710.6</v>
      </c>
      <c r="I18" s="399" t="s">
        <v>606</v>
      </c>
    </row>
    <row r="19" customFormat="false" ht="36" hidden="false" customHeight="false" outlineLevel="0" collapsed="false">
      <c r="A19" s="400" t="n">
        <v>3</v>
      </c>
      <c r="B19" s="173" t="s">
        <v>234</v>
      </c>
      <c r="C19" s="109" t="n">
        <v>851</v>
      </c>
      <c r="D19" s="137" t="s">
        <v>174</v>
      </c>
      <c r="E19" s="137" t="s">
        <v>165</v>
      </c>
      <c r="F19" s="138" t="s">
        <v>235</v>
      </c>
      <c r="G19" s="105" t="s">
        <v>172</v>
      </c>
      <c r="H19" s="401" t="n">
        <f aca="false">'[1]прил.1'!F80</f>
        <v>120</v>
      </c>
      <c r="I19" s="399" t="s">
        <v>606</v>
      </c>
    </row>
    <row r="20" customFormat="false" ht="95.25" hidden="false" customHeight="true" outlineLevel="0" collapsed="false">
      <c r="A20" s="400" t="n">
        <v>4</v>
      </c>
      <c r="B20" s="173" t="s">
        <v>260</v>
      </c>
      <c r="C20" s="109" t="n">
        <v>851</v>
      </c>
      <c r="D20" s="115" t="s">
        <v>181</v>
      </c>
      <c r="E20" s="115" t="s">
        <v>201</v>
      </c>
      <c r="F20" s="104" t="s">
        <v>261</v>
      </c>
      <c r="G20" s="105" t="s">
        <v>172</v>
      </c>
      <c r="H20" s="401" t="n">
        <f aca="false">'[1]прил.1'!F107</f>
        <v>2298.1</v>
      </c>
      <c r="I20" s="399" t="s">
        <v>606</v>
      </c>
    </row>
    <row r="21" customFormat="false" ht="99" hidden="false" customHeight="true" outlineLevel="0" collapsed="false">
      <c r="A21" s="400" t="n">
        <v>5</v>
      </c>
      <c r="B21" s="173" t="s">
        <v>262</v>
      </c>
      <c r="C21" s="109" t="n">
        <v>851</v>
      </c>
      <c r="D21" s="115" t="s">
        <v>181</v>
      </c>
      <c r="E21" s="115" t="s">
        <v>201</v>
      </c>
      <c r="F21" s="104" t="s">
        <v>263</v>
      </c>
      <c r="G21" s="105" t="s">
        <v>172</v>
      </c>
      <c r="H21" s="401" t="n">
        <f aca="false">'[1]прил.1'!F109</f>
        <v>1884.1</v>
      </c>
      <c r="I21" s="399" t="s">
        <v>606</v>
      </c>
    </row>
    <row r="22" customFormat="false" ht="24" hidden="false" customHeight="false" outlineLevel="0" collapsed="false">
      <c r="A22" s="400" t="n">
        <v>6</v>
      </c>
      <c r="B22" s="402" t="s">
        <v>378</v>
      </c>
      <c r="C22" s="109"/>
      <c r="D22" s="109"/>
      <c r="E22" s="109"/>
      <c r="F22" s="105"/>
      <c r="G22" s="105"/>
      <c r="H22" s="401" t="n">
        <f aca="false">SUM(H23:H23)</f>
        <v>453.1</v>
      </c>
      <c r="I22" s="403" t="s">
        <v>608</v>
      </c>
      <c r="J22" s="404"/>
    </row>
    <row r="23" s="407" customFormat="true" ht="12" hidden="false" customHeight="false" outlineLevel="0" collapsed="false">
      <c r="A23" s="405"/>
      <c r="B23" s="141" t="s">
        <v>543</v>
      </c>
      <c r="C23" s="156" t="s">
        <v>540</v>
      </c>
      <c r="D23" s="175" t="s">
        <v>316</v>
      </c>
      <c r="E23" s="175" t="s">
        <v>237</v>
      </c>
      <c r="F23" s="149" t="s">
        <v>381</v>
      </c>
      <c r="G23" s="149" t="s">
        <v>375</v>
      </c>
      <c r="H23" s="135" t="n">
        <f aca="false">'[1]прил.1'!F232</f>
        <v>453.1</v>
      </c>
      <c r="I23" s="406"/>
    </row>
    <row r="24" customFormat="false" ht="24" hidden="false" customHeight="false" outlineLevel="0" collapsed="false">
      <c r="A24" s="400" t="n">
        <v>7</v>
      </c>
      <c r="B24" s="173" t="s">
        <v>330</v>
      </c>
      <c r="C24" s="109"/>
      <c r="D24" s="109"/>
      <c r="E24" s="109"/>
      <c r="F24" s="105"/>
      <c r="G24" s="105"/>
      <c r="H24" s="401" t="n">
        <f aca="false">SUM(H25:H29)</f>
        <v>6091.9</v>
      </c>
      <c r="I24" s="403"/>
    </row>
    <row r="25" s="407" customFormat="true" ht="12" hidden="false" customHeight="true" outlineLevel="0" collapsed="false">
      <c r="A25" s="408"/>
      <c r="B25" s="409" t="s">
        <v>543</v>
      </c>
      <c r="C25" s="410" t="s">
        <v>540</v>
      </c>
      <c r="D25" s="411" t="s">
        <v>316</v>
      </c>
      <c r="E25" s="411" t="s">
        <v>237</v>
      </c>
      <c r="F25" s="412" t="s">
        <v>382</v>
      </c>
      <c r="G25" s="412" t="s">
        <v>375</v>
      </c>
      <c r="H25" s="413" t="n">
        <f aca="false">'[1]прил.1'!F235</f>
        <v>2852</v>
      </c>
      <c r="I25" s="414" t="s">
        <v>608</v>
      </c>
    </row>
    <row r="26" s="407" customFormat="true" ht="22.5" hidden="false" customHeight="true" outlineLevel="0" collapsed="false">
      <c r="A26" s="415"/>
      <c r="B26" s="416" t="s">
        <v>332</v>
      </c>
      <c r="C26" s="417" t="s">
        <v>540</v>
      </c>
      <c r="D26" s="418" t="s">
        <v>316</v>
      </c>
      <c r="E26" s="418" t="s">
        <v>237</v>
      </c>
      <c r="F26" s="419" t="s">
        <v>333</v>
      </c>
      <c r="G26" s="419" t="s">
        <v>375</v>
      </c>
      <c r="H26" s="420" t="n">
        <f aca="false">'[1]прил.1'!F237</f>
        <v>2500</v>
      </c>
      <c r="I26" s="414"/>
    </row>
    <row r="27" s="407" customFormat="true" ht="12.75" hidden="false" customHeight="true" outlineLevel="0" collapsed="false">
      <c r="A27" s="415"/>
      <c r="B27" s="416" t="s">
        <v>383</v>
      </c>
      <c r="C27" s="417" t="s">
        <v>540</v>
      </c>
      <c r="D27" s="418" t="s">
        <v>316</v>
      </c>
      <c r="E27" s="418" t="s">
        <v>237</v>
      </c>
      <c r="F27" s="419" t="s">
        <v>384</v>
      </c>
      <c r="G27" s="419" t="s">
        <v>375</v>
      </c>
      <c r="H27" s="420" t="n">
        <f aca="false">'[1]прил.1'!F239</f>
        <v>235</v>
      </c>
      <c r="I27" s="414"/>
    </row>
    <row r="28" s="407" customFormat="true" ht="21.75" hidden="false" customHeight="true" outlineLevel="0" collapsed="false">
      <c r="A28" s="421"/>
      <c r="B28" s="422" t="s">
        <v>334</v>
      </c>
      <c r="C28" s="423" t="s">
        <v>540</v>
      </c>
      <c r="D28" s="424" t="s">
        <v>316</v>
      </c>
      <c r="E28" s="424" t="s">
        <v>237</v>
      </c>
      <c r="F28" s="425" t="s">
        <v>335</v>
      </c>
      <c r="G28" s="425" t="s">
        <v>375</v>
      </c>
      <c r="H28" s="426" t="n">
        <f aca="false">'[1]прил.1'!F241</f>
        <v>460.7</v>
      </c>
      <c r="I28" s="414"/>
    </row>
    <row r="29" customFormat="false" ht="35.25" hidden="false" customHeight="true" outlineLevel="0" collapsed="false">
      <c r="A29" s="400"/>
      <c r="B29" s="427" t="s">
        <v>334</v>
      </c>
      <c r="C29" s="371" t="s">
        <v>540</v>
      </c>
      <c r="D29" s="428" t="s">
        <v>316</v>
      </c>
      <c r="E29" s="428" t="s">
        <v>165</v>
      </c>
      <c r="F29" s="429" t="s">
        <v>335</v>
      </c>
      <c r="G29" s="429" t="s">
        <v>273</v>
      </c>
      <c r="H29" s="401" t="n">
        <f aca="false">'[1]прил.1'!F177</f>
        <v>44.2</v>
      </c>
      <c r="I29" s="430" t="s">
        <v>609</v>
      </c>
    </row>
    <row r="30" customFormat="false" ht="48" hidden="false" customHeight="false" outlineLevel="0" collapsed="false">
      <c r="A30" s="400" t="n">
        <v>8</v>
      </c>
      <c r="B30" s="173" t="s">
        <v>435</v>
      </c>
      <c r="C30" s="153" t="s">
        <v>547</v>
      </c>
      <c r="D30" s="115" t="s">
        <v>237</v>
      </c>
      <c r="E30" s="115" t="s">
        <v>422</v>
      </c>
      <c r="F30" s="138" t="s">
        <v>436</v>
      </c>
      <c r="G30" s="104" t="s">
        <v>430</v>
      </c>
      <c r="H30" s="401" t="n">
        <f aca="false">'[1]прил.1'!F328</f>
        <v>314.7</v>
      </c>
      <c r="I30" s="431" t="s">
        <v>546</v>
      </c>
    </row>
    <row r="31" customFormat="false" ht="48" hidden="false" customHeight="false" outlineLevel="0" collapsed="false">
      <c r="A31" s="400" t="n">
        <v>9</v>
      </c>
      <c r="B31" s="173" t="s">
        <v>437</v>
      </c>
      <c r="C31" s="153" t="s">
        <v>547</v>
      </c>
      <c r="D31" s="115" t="s">
        <v>237</v>
      </c>
      <c r="E31" s="115" t="s">
        <v>422</v>
      </c>
      <c r="F31" s="138" t="s">
        <v>438</v>
      </c>
      <c r="G31" s="104" t="s">
        <v>430</v>
      </c>
      <c r="H31" s="401" t="n">
        <f aca="false">'[1]прил.1'!F330</f>
        <v>786</v>
      </c>
      <c r="I31" s="432" t="s">
        <v>546</v>
      </c>
    </row>
    <row r="32" customFormat="false" ht="24" hidden="false" customHeight="false" outlineLevel="0" collapsed="false">
      <c r="A32" s="400" t="n">
        <v>10</v>
      </c>
      <c r="B32" s="152" t="s">
        <v>358</v>
      </c>
      <c r="C32" s="153" t="s">
        <v>540</v>
      </c>
      <c r="D32" s="137" t="s">
        <v>316</v>
      </c>
      <c r="E32" s="137" t="s">
        <v>316</v>
      </c>
      <c r="F32" s="277" t="s">
        <v>359</v>
      </c>
      <c r="G32" s="138" t="s">
        <v>361</v>
      </c>
      <c r="H32" s="401" t="n">
        <f aca="false">'[1]прил.1'!F209</f>
        <v>18.9</v>
      </c>
      <c r="I32" s="399" t="s">
        <v>608</v>
      </c>
    </row>
    <row r="33" customFormat="false" ht="24.75" hidden="false" customHeight="true" outlineLevel="0" collapsed="false">
      <c r="A33" s="400" t="n">
        <v>11</v>
      </c>
      <c r="B33" s="152" t="s">
        <v>362</v>
      </c>
      <c r="C33" s="153" t="s">
        <v>540</v>
      </c>
      <c r="D33" s="137" t="s">
        <v>316</v>
      </c>
      <c r="E33" s="137" t="s">
        <v>316</v>
      </c>
      <c r="F33" s="277" t="s">
        <v>363</v>
      </c>
      <c r="G33" s="138" t="s">
        <v>361</v>
      </c>
      <c r="H33" s="401" t="n">
        <f aca="false">'[1]прил.1'!F211</f>
        <v>222.5</v>
      </c>
      <c r="I33" s="403" t="s">
        <v>608</v>
      </c>
    </row>
    <row r="34" customFormat="false" ht="36.75" hidden="false" customHeight="true" outlineLevel="0" collapsed="false">
      <c r="A34" s="399" t="n">
        <v>12</v>
      </c>
      <c r="B34" s="173" t="s">
        <v>610</v>
      </c>
      <c r="C34" s="109" t="n">
        <v>851</v>
      </c>
      <c r="D34" s="138" t="s">
        <v>185</v>
      </c>
      <c r="E34" s="138" t="s">
        <v>165</v>
      </c>
      <c r="F34" s="138" t="s">
        <v>308</v>
      </c>
      <c r="G34" s="104" t="s">
        <v>284</v>
      </c>
      <c r="H34" s="116" t="n">
        <f aca="false">'[1]прил.1'!F154</f>
        <v>137.5</v>
      </c>
      <c r="I34" s="399" t="s">
        <v>606</v>
      </c>
    </row>
    <row r="35" customFormat="false" ht="48" hidden="false" customHeight="false" outlineLevel="0" collapsed="false">
      <c r="A35" s="403" t="n">
        <v>13</v>
      </c>
      <c r="B35" s="173" t="s">
        <v>279</v>
      </c>
      <c r="C35" s="153" t="s">
        <v>533</v>
      </c>
      <c r="D35" s="104" t="s">
        <v>185</v>
      </c>
      <c r="E35" s="104" t="s">
        <v>163</v>
      </c>
      <c r="F35" s="153" t="s">
        <v>278</v>
      </c>
      <c r="G35" s="153" t="s">
        <v>273</v>
      </c>
      <c r="H35" s="130" t="n">
        <f aca="false">'[1]прил.1'!F122</f>
        <v>2041.9</v>
      </c>
      <c r="I35" s="399" t="s">
        <v>606</v>
      </c>
    </row>
    <row r="36" customFormat="false" ht="24" hidden="false" customHeight="false" outlineLevel="0" collapsed="false">
      <c r="A36" s="403" t="n">
        <v>14</v>
      </c>
      <c r="B36" s="173" t="s">
        <v>305</v>
      </c>
      <c r="C36" s="109" t="n">
        <v>851</v>
      </c>
      <c r="D36" s="104" t="s">
        <v>185</v>
      </c>
      <c r="E36" s="104" t="s">
        <v>165</v>
      </c>
      <c r="F36" s="104" t="s">
        <v>306</v>
      </c>
      <c r="G36" s="138" t="s">
        <v>284</v>
      </c>
      <c r="H36" s="269" t="n">
        <f aca="false">'[1]прил.1'!F152</f>
        <v>53.1</v>
      </c>
      <c r="I36" s="399" t="s">
        <v>606</v>
      </c>
    </row>
    <row r="37" customFormat="false" ht="36" hidden="false" customHeight="true" outlineLevel="0" collapsed="false">
      <c r="A37" s="403" t="n">
        <v>15</v>
      </c>
      <c r="B37" s="433" t="s">
        <v>303</v>
      </c>
      <c r="C37" s="109" t="n">
        <v>851</v>
      </c>
      <c r="D37" s="138" t="s">
        <v>185</v>
      </c>
      <c r="E37" s="138" t="s">
        <v>165</v>
      </c>
      <c r="F37" s="138" t="s">
        <v>304</v>
      </c>
      <c r="G37" s="138" t="s">
        <v>284</v>
      </c>
      <c r="H37" s="269" t="n">
        <f aca="false">'[1]прил.1'!F150</f>
        <v>2986.4</v>
      </c>
      <c r="I37" s="399" t="s">
        <v>606</v>
      </c>
    </row>
    <row r="38" customFormat="false" ht="47.25" hidden="false" customHeight="true" outlineLevel="0" collapsed="false">
      <c r="A38" s="403" t="n">
        <v>16</v>
      </c>
      <c r="B38" s="152" t="s">
        <v>253</v>
      </c>
      <c r="C38" s="109" t="n">
        <v>851</v>
      </c>
      <c r="D38" s="115" t="s">
        <v>181</v>
      </c>
      <c r="E38" s="115" t="s">
        <v>185</v>
      </c>
      <c r="F38" s="109" t="s">
        <v>254</v>
      </c>
      <c r="G38" s="105" t="s">
        <v>172</v>
      </c>
      <c r="H38" s="269" t="n">
        <f aca="false">'[1]прил.2'!H80</f>
        <v>112</v>
      </c>
      <c r="I38" s="399" t="s">
        <v>606</v>
      </c>
    </row>
    <row r="39" customFormat="false" ht="36" hidden="false" customHeight="false" outlineLevel="0" collapsed="false">
      <c r="A39" s="403" t="n">
        <v>17</v>
      </c>
      <c r="B39" s="434" t="s">
        <v>289</v>
      </c>
      <c r="C39" s="153" t="s">
        <v>533</v>
      </c>
      <c r="D39" s="104" t="s">
        <v>185</v>
      </c>
      <c r="E39" s="104" t="s">
        <v>163</v>
      </c>
      <c r="F39" s="138" t="s">
        <v>290</v>
      </c>
      <c r="G39" s="138" t="s">
        <v>284</v>
      </c>
      <c r="H39" s="269" t="n">
        <f aca="false">'[1]прил.2'!H117</f>
        <v>1630</v>
      </c>
      <c r="I39" s="399" t="s">
        <v>606</v>
      </c>
    </row>
    <row r="40" customFormat="false" ht="12" hidden="false" customHeight="true" outlineLevel="0" collapsed="false">
      <c r="A40" s="400"/>
      <c r="B40" s="435" t="s">
        <v>149</v>
      </c>
      <c r="C40" s="109"/>
      <c r="D40" s="137"/>
      <c r="E40" s="137"/>
      <c r="F40" s="105"/>
      <c r="G40" s="105"/>
      <c r="H40" s="436" t="n">
        <f aca="false">SUM(H17:H22,H24,H30:H39)</f>
        <v>21268.3</v>
      </c>
      <c r="I40" s="437"/>
    </row>
    <row r="41" customFormat="false" ht="12" hidden="false" customHeight="false" outlineLevel="0" collapsed="false">
      <c r="I41" s="438"/>
    </row>
    <row r="44" customFormat="false" ht="12" hidden="false" customHeight="false" outlineLevel="0" collapsed="false">
      <c r="H44" s="22"/>
    </row>
  </sheetData>
  <mergeCells count="12">
    <mergeCell ref="H6:I6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I25:I28"/>
  </mergeCells>
  <printOptions headings="false" gridLines="false" gridLinesSet="true" horizontalCentered="false" verticalCentered="false"/>
  <pageMargins left="0.65" right="0.240277777777778" top="0.409722222222222" bottom="0.440277777777778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8.7"/>
    <col collapsed="false" customWidth="true" hidden="false" outlineLevel="0" max="3" min="3" style="1" width="16.56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39" t="s">
        <v>611</v>
      </c>
      <c r="C1" s="439"/>
    </row>
    <row r="2" customFormat="false" ht="12.75" hidden="false" customHeight="false" outlineLevel="0" collapsed="false">
      <c r="B2" s="439" t="s">
        <v>612</v>
      </c>
      <c r="C2" s="439"/>
    </row>
    <row r="3" customFormat="false" ht="12.75" hidden="false" customHeight="false" outlineLevel="0" collapsed="false">
      <c r="B3" s="439" t="s">
        <v>4</v>
      </c>
      <c r="C3" s="439"/>
    </row>
    <row r="4" customFormat="false" ht="12.75" hidden="false" customHeight="false" outlineLevel="0" collapsed="false">
      <c r="B4" s="439" t="s">
        <v>5</v>
      </c>
      <c r="C4" s="439"/>
    </row>
    <row r="5" customFormat="false" ht="12.75" hidden="false" customHeight="false" outlineLevel="0" collapsed="false">
      <c r="B5" s="439" t="s">
        <v>613</v>
      </c>
      <c r="C5" s="439"/>
    </row>
    <row r="6" customFormat="false" ht="12.75" hidden="false" customHeight="false" outlineLevel="0" collapsed="false">
      <c r="B6" s="387" t="s">
        <v>598</v>
      </c>
      <c r="C6" s="387"/>
    </row>
    <row r="7" customFormat="false" ht="12.75" hidden="false" customHeight="false" outlineLevel="0" collapsed="false">
      <c r="B7" s="383"/>
      <c r="C7" s="383"/>
    </row>
    <row r="8" customFormat="false" ht="12.75" hidden="false" customHeight="false" outlineLevel="0" collapsed="false">
      <c r="B8" s="383"/>
      <c r="C8" s="383"/>
    </row>
    <row r="9" customFormat="false" ht="12.75" hidden="false" customHeight="false" outlineLevel="0" collapsed="false">
      <c r="B9" s="383"/>
      <c r="C9" s="383"/>
    </row>
    <row r="10" customFormat="false" ht="12.75" hidden="false" customHeight="false" outlineLevel="0" collapsed="false">
      <c r="B10" s="439" t="s">
        <v>614</v>
      </c>
      <c r="C10" s="439"/>
    </row>
    <row r="11" customFormat="false" ht="12.75" hidden="false" customHeight="false" outlineLevel="0" collapsed="false">
      <c r="B11" s="439" t="s">
        <v>612</v>
      </c>
      <c r="C11" s="439"/>
    </row>
    <row r="12" customFormat="false" ht="12.75" hidden="false" customHeight="false" outlineLevel="0" collapsed="false">
      <c r="B12" s="439" t="s">
        <v>613</v>
      </c>
      <c r="C12" s="439"/>
    </row>
    <row r="13" customFormat="false" ht="12.75" hidden="false" customHeight="false" outlineLevel="0" collapsed="false">
      <c r="B13" s="439" t="s">
        <v>615</v>
      </c>
      <c r="C13" s="439"/>
    </row>
    <row r="15" customFormat="false" ht="15.95" hidden="false" customHeight="true" outlineLevel="0" collapsed="false">
      <c r="C15" s="41" t="s">
        <v>616</v>
      </c>
    </row>
    <row r="16" customFormat="false" ht="75" hidden="false" customHeight="true" outlineLevel="0" collapsed="false">
      <c r="A16" s="440" t="s">
        <v>617</v>
      </c>
      <c r="B16" s="440"/>
      <c r="C16" s="440"/>
    </row>
    <row r="17" customFormat="false" ht="15" hidden="false" customHeight="true" outlineLevel="0" collapsed="false"/>
    <row r="18" customFormat="false" ht="12.75" hidden="false" customHeight="false" outlineLevel="0" collapsed="false">
      <c r="C18" s="441" t="s">
        <v>154</v>
      </c>
    </row>
    <row r="19" customFormat="false" ht="37.5" hidden="false" customHeight="true" outlineLevel="0" collapsed="false">
      <c r="A19" s="442" t="s">
        <v>618</v>
      </c>
      <c r="B19" s="70" t="s">
        <v>129</v>
      </c>
      <c r="C19" s="70" t="s">
        <v>619</v>
      </c>
    </row>
    <row r="20" customFormat="false" ht="15.75" hidden="false" customHeight="true" outlineLevel="0" collapsed="false">
      <c r="A20" s="29" t="n">
        <v>1</v>
      </c>
      <c r="B20" s="31" t="s">
        <v>140</v>
      </c>
      <c r="C20" s="73" t="n">
        <v>143</v>
      </c>
    </row>
    <row r="21" customFormat="false" ht="15.75" hidden="false" customHeight="true" outlineLevel="0" collapsed="false">
      <c r="A21" s="29" t="n">
        <v>2</v>
      </c>
      <c r="B21" s="31" t="s">
        <v>141</v>
      </c>
      <c r="C21" s="72" t="n">
        <v>47.7</v>
      </c>
    </row>
    <row r="22" customFormat="false" ht="14.25" hidden="false" customHeight="true" outlineLevel="0" collapsed="false">
      <c r="A22" s="29" t="n">
        <v>3</v>
      </c>
      <c r="B22" s="36" t="s">
        <v>142</v>
      </c>
      <c r="C22" s="72" t="n">
        <v>6</v>
      </c>
    </row>
    <row r="23" customFormat="false" ht="15" hidden="false" customHeight="true" outlineLevel="0" collapsed="false">
      <c r="A23" s="29" t="n">
        <v>4</v>
      </c>
      <c r="B23" s="36" t="s">
        <v>143</v>
      </c>
      <c r="C23" s="72" t="n">
        <v>18.9</v>
      </c>
    </row>
    <row r="24" customFormat="false" ht="15.75" hidden="false" customHeight="true" outlineLevel="0" collapsed="false">
      <c r="A24" s="29" t="n">
        <v>5</v>
      </c>
      <c r="B24" s="31" t="s">
        <v>144</v>
      </c>
      <c r="C24" s="72" t="n">
        <v>6.3</v>
      </c>
    </row>
    <row r="25" customFormat="false" ht="15.75" hidden="false" customHeight="true" outlineLevel="0" collapsed="false">
      <c r="A25" s="29" t="n">
        <v>6</v>
      </c>
      <c r="B25" s="31" t="s">
        <v>145</v>
      </c>
      <c r="C25" s="72" t="n">
        <v>11.4</v>
      </c>
    </row>
    <row r="26" customFormat="false" ht="15.75" hidden="false" customHeight="true" outlineLevel="0" collapsed="false">
      <c r="A26" s="29" t="n">
        <v>7</v>
      </c>
      <c r="B26" s="31" t="s">
        <v>146</v>
      </c>
      <c r="C26" s="72" t="n">
        <v>27.2</v>
      </c>
    </row>
    <row r="27" customFormat="false" ht="15.75" hidden="false" customHeight="true" outlineLevel="0" collapsed="false">
      <c r="A27" s="29" t="n">
        <v>8</v>
      </c>
      <c r="B27" s="31" t="s">
        <v>147</v>
      </c>
      <c r="C27" s="72" t="n">
        <v>33.7</v>
      </c>
    </row>
    <row r="28" customFormat="false" ht="15.75" hidden="false" customHeight="true" outlineLevel="0" collapsed="false">
      <c r="A28" s="29" t="n">
        <v>9</v>
      </c>
      <c r="B28" s="31" t="s">
        <v>148</v>
      </c>
      <c r="C28" s="72" t="n">
        <v>18.2</v>
      </c>
    </row>
    <row r="29" s="76" customFormat="true" ht="21" hidden="false" customHeight="true" outlineLevel="0" collapsed="false">
      <c r="A29" s="16"/>
      <c r="B29" s="443" t="s">
        <v>620</v>
      </c>
      <c r="C29" s="75" t="n">
        <f aca="false">SUM(C20:C28)</f>
        <v>312.4</v>
      </c>
    </row>
    <row r="31" customFormat="false" ht="18" hidden="false" customHeight="true" outlineLevel="0" collapsed="false"/>
    <row r="32" s="77" customFormat="true" ht="15" hidden="false" customHeight="true" outlineLevel="0" collapsed="false"/>
    <row r="33" s="77" customFormat="true" ht="15" hidden="false" customHeight="false" outlineLevel="0" collapsed="false"/>
    <row r="34" s="77" customFormat="true" ht="15" hidden="false" customHeight="false" outlineLevel="0" collapsed="false">
      <c r="B34" s="444"/>
    </row>
    <row r="35" customFormat="false" ht="12.75" hidden="false" customHeight="false" outlineLevel="0" collapsed="false">
      <c r="B35" s="445"/>
    </row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747916666666667" right="0.170138888888889" top="0.270138888888889" bottom="0.4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1.56"/>
    <col collapsed="false" customWidth="true" hidden="false" outlineLevel="0" max="3" min="3" style="1" width="15.28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39" t="s">
        <v>611</v>
      </c>
      <c r="C1" s="439"/>
    </row>
    <row r="2" customFormat="false" ht="12.75" hidden="false" customHeight="false" outlineLevel="0" collapsed="false">
      <c r="B2" s="439" t="s">
        <v>612</v>
      </c>
      <c r="C2" s="439"/>
    </row>
    <row r="3" customFormat="false" ht="12.75" hidden="false" customHeight="false" outlineLevel="0" collapsed="false">
      <c r="B3" s="439" t="s">
        <v>4</v>
      </c>
      <c r="C3" s="439"/>
    </row>
    <row r="4" customFormat="false" ht="12.75" hidden="false" customHeight="false" outlineLevel="0" collapsed="false">
      <c r="B4" s="439" t="s">
        <v>5</v>
      </c>
      <c r="C4" s="439"/>
    </row>
    <row r="5" customFormat="false" ht="12.75" hidden="false" customHeight="false" outlineLevel="0" collapsed="false">
      <c r="B5" s="439" t="s">
        <v>613</v>
      </c>
      <c r="C5" s="439"/>
    </row>
    <row r="6" customFormat="false" ht="12.75" hidden="false" customHeight="false" outlineLevel="0" collapsed="false">
      <c r="B6" s="387" t="s">
        <v>598</v>
      </c>
      <c r="C6" s="387"/>
    </row>
    <row r="7" customFormat="false" ht="12.75" hidden="false" customHeight="false" outlineLevel="0" collapsed="false">
      <c r="B7" s="383"/>
      <c r="C7" s="383"/>
    </row>
    <row r="8" customFormat="false" ht="12.75" hidden="false" customHeight="false" outlineLevel="0" collapsed="false">
      <c r="B8" s="383"/>
      <c r="C8" s="383"/>
    </row>
    <row r="9" customFormat="false" ht="12.75" hidden="false" customHeight="false" outlineLevel="0" collapsed="false">
      <c r="B9" s="383"/>
      <c r="C9" s="383"/>
    </row>
    <row r="10" customFormat="false" ht="12.75" hidden="false" customHeight="false" outlineLevel="0" collapsed="false">
      <c r="B10" s="439" t="s">
        <v>614</v>
      </c>
      <c r="C10" s="439"/>
    </row>
    <row r="11" customFormat="false" ht="12.75" hidden="false" customHeight="false" outlineLevel="0" collapsed="false">
      <c r="B11" s="439" t="s">
        <v>612</v>
      </c>
      <c r="C11" s="439"/>
    </row>
    <row r="12" customFormat="false" ht="12.75" hidden="false" customHeight="false" outlineLevel="0" collapsed="false">
      <c r="B12" s="439" t="s">
        <v>613</v>
      </c>
      <c r="C12" s="439"/>
    </row>
    <row r="13" customFormat="false" ht="12.75" hidden="false" customHeight="false" outlineLevel="0" collapsed="false">
      <c r="B13" s="439" t="s">
        <v>125</v>
      </c>
      <c r="C13" s="439"/>
    </row>
    <row r="14" customFormat="false" ht="15.95" hidden="false" customHeight="true" outlineLevel="0" collapsed="false"/>
    <row r="15" customFormat="false" ht="24.75" hidden="false" customHeight="true" outlineLevel="0" collapsed="false"/>
    <row r="16" customFormat="false" ht="15.95" hidden="false" customHeight="true" outlineLevel="0" collapsed="false">
      <c r="C16" s="1" t="s">
        <v>621</v>
      </c>
    </row>
    <row r="17" customFormat="false" ht="15.95" hidden="false" customHeight="true" outlineLevel="0" collapsed="false"/>
    <row r="18" s="67" customFormat="true" ht="56.25" hidden="false" customHeight="true" outlineLevel="0" collapsed="false">
      <c r="A18" s="68" t="s">
        <v>622</v>
      </c>
      <c r="B18" s="68"/>
      <c r="C18" s="68"/>
    </row>
    <row r="20" customFormat="false" ht="18.75" hidden="false" customHeight="true" outlineLevel="0" collapsed="false">
      <c r="C20" s="441" t="s">
        <v>154</v>
      </c>
    </row>
    <row r="21" customFormat="false" ht="36.75" hidden="false" customHeight="true" outlineLevel="0" collapsed="false">
      <c r="A21" s="442" t="s">
        <v>618</v>
      </c>
      <c r="B21" s="70" t="s">
        <v>129</v>
      </c>
      <c r="C21" s="70" t="s">
        <v>619</v>
      </c>
    </row>
    <row r="22" customFormat="false" ht="15.75" hidden="false" customHeight="true" outlineLevel="0" collapsed="false">
      <c r="A22" s="29" t="n">
        <v>1</v>
      </c>
      <c r="B22" s="31" t="s">
        <v>140</v>
      </c>
      <c r="C22" s="73" t="n">
        <v>767.1</v>
      </c>
    </row>
    <row r="23" customFormat="false" ht="15.75" hidden="false" customHeight="true" outlineLevel="0" collapsed="false">
      <c r="A23" s="29" t="n">
        <v>2</v>
      </c>
      <c r="B23" s="31" t="s">
        <v>141</v>
      </c>
      <c r="C23" s="73" t="n">
        <v>250.4</v>
      </c>
    </row>
    <row r="24" customFormat="false" ht="15.75" hidden="false" customHeight="true" outlineLevel="0" collapsed="false">
      <c r="A24" s="29" t="n">
        <v>3</v>
      </c>
      <c r="B24" s="36" t="s">
        <v>142</v>
      </c>
      <c r="C24" s="73" t="n">
        <v>198.8</v>
      </c>
    </row>
    <row r="25" customFormat="false" ht="15.75" hidden="false" customHeight="true" outlineLevel="0" collapsed="false">
      <c r="A25" s="29" t="n">
        <v>4</v>
      </c>
      <c r="B25" s="36" t="s">
        <v>143</v>
      </c>
      <c r="C25" s="73" t="n">
        <v>43.8</v>
      </c>
    </row>
    <row r="26" customFormat="false" ht="15.75" hidden="false" customHeight="true" outlineLevel="0" collapsed="false">
      <c r="A26" s="29" t="n">
        <v>5</v>
      </c>
      <c r="B26" s="31" t="s">
        <v>144</v>
      </c>
      <c r="C26" s="73" t="n">
        <v>113.3</v>
      </c>
    </row>
    <row r="27" customFormat="false" ht="15.75" hidden="false" customHeight="true" outlineLevel="0" collapsed="false">
      <c r="A27" s="29" t="n">
        <v>6</v>
      </c>
      <c r="B27" s="31" t="s">
        <v>145</v>
      </c>
      <c r="C27" s="73" t="n">
        <v>73.8</v>
      </c>
    </row>
    <row r="28" customFormat="false" ht="15.75" hidden="false" customHeight="true" outlineLevel="0" collapsed="false">
      <c r="A28" s="29" t="n">
        <v>7</v>
      </c>
      <c r="B28" s="31" t="s">
        <v>146</v>
      </c>
      <c r="C28" s="73" t="n">
        <v>226.5</v>
      </c>
    </row>
    <row r="29" customFormat="false" ht="15.75" hidden="false" customHeight="true" outlineLevel="0" collapsed="false">
      <c r="A29" s="29" t="n">
        <v>8</v>
      </c>
      <c r="B29" s="31" t="s">
        <v>147</v>
      </c>
      <c r="C29" s="73" t="n">
        <v>225.1</v>
      </c>
    </row>
    <row r="30" customFormat="false" ht="15.75" hidden="false" customHeight="true" outlineLevel="0" collapsed="false">
      <c r="A30" s="29" t="n">
        <v>9</v>
      </c>
      <c r="B30" s="31" t="s">
        <v>148</v>
      </c>
      <c r="C30" s="73" t="n">
        <v>190.3</v>
      </c>
    </row>
    <row r="31" s="76" customFormat="true" ht="16.5" hidden="false" customHeight="true" outlineLevel="0" collapsed="false">
      <c r="A31" s="16"/>
      <c r="B31" s="443" t="s">
        <v>620</v>
      </c>
      <c r="C31" s="75" t="n">
        <f aca="false">SUM(C22:C30)</f>
        <v>2089.1</v>
      </c>
    </row>
    <row r="35" s="77" customFormat="true" ht="15" hidden="false" customHeight="true" outlineLevel="0" collapsed="false"/>
    <row r="36" s="77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8:C18"/>
  </mergeCells>
  <printOptions headings="false" gridLines="false" gridLinesSet="true" horizontalCentered="true" verticalCentered="false"/>
  <pageMargins left="0.7875" right="0.157638888888889" top="0.315277777777778" bottom="0.9847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41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39" t="s">
        <v>611</v>
      </c>
      <c r="C1" s="439"/>
    </row>
    <row r="2" customFormat="false" ht="12.75" hidden="false" customHeight="false" outlineLevel="0" collapsed="false">
      <c r="B2" s="439" t="s">
        <v>612</v>
      </c>
      <c r="C2" s="439"/>
    </row>
    <row r="3" customFormat="false" ht="12.75" hidden="false" customHeight="false" outlineLevel="0" collapsed="false">
      <c r="B3" s="439" t="s">
        <v>4</v>
      </c>
      <c r="C3" s="439"/>
    </row>
    <row r="4" customFormat="false" ht="12.75" hidden="false" customHeight="false" outlineLevel="0" collapsed="false">
      <c r="B4" s="439" t="s">
        <v>5</v>
      </c>
      <c r="C4" s="439"/>
    </row>
    <row r="5" customFormat="false" ht="12.75" hidden="false" customHeight="false" outlineLevel="0" collapsed="false">
      <c r="B5" s="439" t="s">
        <v>613</v>
      </c>
      <c r="C5" s="439"/>
    </row>
    <row r="6" customFormat="false" ht="12.75" hidden="false" customHeight="false" outlineLevel="0" collapsed="false">
      <c r="B6" s="387" t="s">
        <v>598</v>
      </c>
      <c r="C6" s="387"/>
    </row>
    <row r="7" customFormat="false" ht="15.95" hidden="false" customHeight="true" outlineLevel="0" collapsed="false"/>
    <row r="8" customFormat="false" ht="24.75" hidden="false" customHeight="true" outlineLevel="0" collapsed="false"/>
    <row r="9" customFormat="false" ht="12.75" hidden="false" customHeight="false" outlineLevel="0" collapsed="false">
      <c r="B9" s="439" t="s">
        <v>614</v>
      </c>
      <c r="C9" s="439"/>
    </row>
    <row r="10" customFormat="false" ht="12.75" hidden="false" customHeight="false" outlineLevel="0" collapsed="false">
      <c r="B10" s="439" t="s">
        <v>612</v>
      </c>
      <c r="C10" s="439"/>
    </row>
    <row r="11" customFormat="false" ht="12.75" hidden="false" customHeight="false" outlineLevel="0" collapsed="false">
      <c r="B11" s="439" t="s">
        <v>613</v>
      </c>
      <c r="C11" s="439"/>
    </row>
    <row r="12" customFormat="false" ht="12.75" hidden="false" customHeight="false" outlineLevel="0" collapsed="false">
      <c r="B12" s="439" t="s">
        <v>125</v>
      </c>
      <c r="C12" s="439"/>
    </row>
    <row r="13" customFormat="false" ht="12.75" hidden="false" customHeight="false" outlineLevel="0" collapsed="false">
      <c r="B13" s="383"/>
      <c r="C13" s="383"/>
    </row>
    <row r="14" customFormat="false" ht="12.75" hidden="false" customHeight="false" outlineLevel="0" collapsed="false">
      <c r="B14" s="383"/>
      <c r="C14" s="383"/>
    </row>
    <row r="15" customFormat="false" ht="15.95" hidden="false" customHeight="true" outlineLevel="0" collapsed="false">
      <c r="C15" s="1" t="s">
        <v>623</v>
      </c>
    </row>
    <row r="16" customFormat="false" ht="15.95" hidden="false" customHeight="true" outlineLevel="0" collapsed="false"/>
    <row r="17" customFormat="false" ht="56.25" hidden="false" customHeight="true" outlineLevel="0" collapsed="false">
      <c r="A17" s="68" t="s">
        <v>624</v>
      </c>
      <c r="B17" s="68"/>
      <c r="C17" s="68"/>
      <c r="H17" s="446"/>
      <c r="I17" s="447"/>
      <c r="J17" s="447"/>
    </row>
    <row r="18" customFormat="false" ht="20.25" hidden="false" customHeight="false" outlineLevel="0" collapsed="false">
      <c r="A18" s="448"/>
      <c r="B18" s="448"/>
      <c r="C18" s="449"/>
      <c r="H18" s="447"/>
      <c r="I18" s="447"/>
      <c r="J18" s="447"/>
    </row>
    <row r="19" customFormat="false" ht="12.75" hidden="false" customHeight="false" outlineLevel="0" collapsed="false">
      <c r="H19" s="447"/>
      <c r="I19" s="447"/>
      <c r="J19" s="447"/>
    </row>
    <row r="20" customFormat="false" ht="12.75" hidden="false" customHeight="false" outlineLevel="0" collapsed="false">
      <c r="C20" s="441" t="s">
        <v>154</v>
      </c>
      <c r="H20" s="447"/>
      <c r="I20" s="447"/>
      <c r="J20" s="447"/>
    </row>
    <row r="21" customFormat="false" ht="29.25" hidden="false" customHeight="true" outlineLevel="0" collapsed="false">
      <c r="A21" s="442" t="s">
        <v>618</v>
      </c>
      <c r="B21" s="70" t="s">
        <v>129</v>
      </c>
      <c r="C21" s="70" t="s">
        <v>619</v>
      </c>
    </row>
    <row r="22" customFormat="false" ht="21.75" hidden="false" customHeight="true" outlineLevel="0" collapsed="false">
      <c r="A22" s="29" t="n">
        <v>1</v>
      </c>
      <c r="B22" s="31" t="s">
        <v>140</v>
      </c>
      <c r="C22" s="73" t="n">
        <v>444</v>
      </c>
    </row>
    <row r="23" s="76" customFormat="true" ht="27" hidden="false" customHeight="true" outlineLevel="0" collapsed="false">
      <c r="A23" s="16"/>
      <c r="B23" s="443" t="s">
        <v>620</v>
      </c>
      <c r="C23" s="75" t="n">
        <f aca="false">SUM(C22:C22)</f>
        <v>444</v>
      </c>
    </row>
    <row r="27" s="77" customFormat="true" ht="15" hidden="false" customHeight="true" outlineLevel="0" collapsed="false"/>
    <row r="28" s="77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A17:C17"/>
  </mergeCells>
  <printOptions headings="false" gridLines="false" gridLinesSet="true" horizontalCentered="true" verticalCentered="false"/>
  <pageMargins left="0.7875" right="0.157638888888889" top="0.315277777777778" bottom="0.41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10-01-15T13:00:30Z</cp:lastPrinted>
  <dcterms:modified xsi:type="dcterms:W3CDTF">2010-01-18T13:02:48Z</dcterms:modified>
  <cp:revision>0</cp:revision>
  <dc:subject/>
  <dc:title/>
</cp:coreProperties>
</file>