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прил.1" sheetId="1" state="visible" r:id="rId2"/>
    <sheet name="прил.2" sheetId="2" state="visible" r:id="rId3"/>
    <sheet name="прил.3" sheetId="3" state="visible" r:id="rId4"/>
    <sheet name="прил.4" sheetId="4" state="visible" r:id="rId5"/>
    <sheet name="прил.5" sheetId="5" state="visible" r:id="rId6"/>
    <sheet name="прил.6" sheetId="6" state="visible" r:id="rId7"/>
    <sheet name="прил.7" sheetId="7" state="visible" r:id="rId8"/>
    <sheet name="прил.8" sheetId="8" state="visible" r:id="rId9"/>
  </sheets>
  <definedNames>
    <definedName function="false" hidden="false" localSheetId="0" name="_xlnm.Print_Titles" vbProcedure="false">'прил.1'!$20:$22</definedName>
    <definedName function="false" hidden="false" localSheetId="2" name="_xlnm.Print_Titles" vbProcedure="false">'прил.3'!$21:$22</definedName>
    <definedName function="false" hidden="false" localSheetId="3" name="_xlnm.Print_Titles" vbProcedure="false">'прил.4'!$20:$21</definedName>
    <definedName function="false" hidden="false" localSheetId="4" name="_xlnm.Print_Titles" vbProcedure="false">'прил.5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9" uniqueCount="646">
  <si>
    <t xml:space="preserve">                                                                                     Приложение 2</t>
  </si>
  <si>
    <t xml:space="preserve">Приложение 1</t>
  </si>
  <si>
    <t xml:space="preserve">                                                                    к решению Собрания представителей </t>
  </si>
  <si>
    <t xml:space="preserve">к решению Собрания представителей Щекинского района</t>
  </si>
  <si>
    <t xml:space="preserve">"О внесении изменений в решение Собрания представителей </t>
  </si>
  <si>
    <t xml:space="preserve">Щекинского района от 24.12.2009 г. №10/103</t>
  </si>
  <si>
    <t xml:space="preserve">" О бюджете муниципального образования</t>
  </si>
  <si>
    <t xml:space="preserve">Щекинский район на 2010 год и на плановый период 2011 и 2012 годов"</t>
  </si>
  <si>
    <t xml:space="preserve">                                                                от ____________________ № ______________  </t>
  </si>
  <si>
    <t xml:space="preserve"> от 15.04.2010 г. № 14/130</t>
  </si>
  <si>
    <t xml:space="preserve">Приложение 2</t>
  </si>
  <si>
    <t xml:space="preserve"> от 24.12.2009 г. №10/103</t>
  </si>
  <si>
    <t xml:space="preserve">Перечень и коды</t>
  </si>
  <si>
    <t xml:space="preserve">главных администраторов доходов бюджета муниципального образования Щекинский район </t>
  </si>
  <si>
    <t xml:space="preserve">КОД бюджетной классификации Российской Федерации</t>
  </si>
  <si>
    <t xml:space="preserve">Наименование администратора доходов бюджета МО Щекинский район</t>
  </si>
  <si>
    <t xml:space="preserve">админис-тратора доходов</t>
  </si>
  <si>
    <t xml:space="preserve">доходов местного бюджета</t>
  </si>
  <si>
    <t xml:space="preserve">Финансовое управление администрации
 муниципального образования Щекинский район</t>
  </si>
  <si>
    <t xml:space="preserve">850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05 0000 180</t>
  </si>
  <si>
    <t xml:space="preserve">Прочие неналоговые доходы  бюджетов муниципальных районов</t>
  </si>
  <si>
    <t xml:space="preserve">1 18 05030 05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9 05000 05 0000151</t>
  </si>
  <si>
    <t xml:space="preserve">Возврат остатков  субсидий и субвенций из бюджетов муниципальных  районов</t>
  </si>
  <si>
    <t xml:space="preserve">2 00 00000 00 0000 000</t>
  </si>
  <si>
    <t xml:space="preserve">Безвозмездные поступления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1999 10 0000 151</t>
  </si>
  <si>
    <t xml:space="preserve">Прочие дотации бюджетам поселений</t>
  </si>
  <si>
    <t xml:space="preserve">850 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22 05 0000 151</t>
  </si>
  <si>
    <t xml:space="preserve">Субсидии бюджетам муниципальных районов на внедрение инновационных образовательных программ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 02 02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999 05 0000 151</t>
  </si>
  <si>
    <t xml:space="preserve">Прочие субсидии бюджетам муниципальных районов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14 05 0000 151</t>
  </si>
  <si>
    <t xml:space="preserve">Субвенции бюджетам муниципальных районов на поощрение лучших учителей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30 05 0000 151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 Президента Российской Федерации от 7 мая 2008 года №714 "Об обеспечении жильем ветеранов Великой Отечественной войны 1941 - 1945 годов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5-ФЗ "О ветеранах",  и от 24 ноября 1995 года №181-ФЗ "О социальной защите инвалидов в Российской Федерации"</t>
  </si>
  <si>
    <t xml:space="preserve">2 02 03999 05 0000 151</t>
  </si>
  <si>
    <t xml:space="preserve">Прочие субвенции бюджетам муниципальных районов</t>
  </si>
  <si>
    <t xml:space="preserve">2 02 04007 05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, передаваемые бюджетам муниципальных районов 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Администрация муниципального образования
 Щекинский район</t>
  </si>
  <si>
    <t xml:space="preserve"> 1 11 05010 10 0000 120</t>
  </si>
  <si>
    <t xml:space="preserve">Доходы , получаемые в виде арендной  платы за земельные участки,  государственная собственность на которые не  разграничена и которые расположены в границах поселений,  а также средства от  продажи права на заключение договоров аренды  указанных земельных участков</t>
  </si>
  <si>
    <t xml:space="preserve">1 11 05035 05 0000 120</t>
  </si>
  <si>
    <t xml:space="preserve">Доходы от сдачи в аренду имущества,находящегося в оперативном управлении органов  управления муниципальных районов и созданных ими учреждений (за исключением имущества муниципальных автономных учреждений)</t>
  </si>
  <si>
    <t xml:space="preserve"> 1 11 09045 05 0000 120</t>
  </si>
  <si>
    <t xml:space="preserve">Прочие поступления от использования имущества, находящегося в  собственности муниципальных районов(за исключением имущества автономных учреждений, а также имущества  муниципальных унитарных предприятий, в том числе казенных)</t>
  </si>
  <si>
    <t xml:space="preserve"> 1 14 01050 05 0000 410 </t>
  </si>
  <si>
    <t xml:space="preserve">Доходы  от продажи квартир находящихся в собственности  муниципальных районов</t>
  </si>
  <si>
    <t xml:space="preserve"> 1 14 02033 05 0000 410 </t>
  </si>
  <si>
    <t xml:space="preserve">Доходы от реализации  иного имущества,  находящегося в  собственности муниципальных районов (за исключением имущества муниципальных автономных учреждений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4 10 0000 430 </t>
  </si>
  <si>
    <t xml:space="preserve">Доходы от продажи земельных участков  государственная  собственность на которые не разграничена   и которые расположены в границах поселений</t>
  </si>
  <si>
    <t xml:space="preserve"> 1 08 07150 01 1000 110</t>
  </si>
  <si>
    <t xml:space="preserve">Государственная пошлина за  выдачу разрешения на установку рекламной конструкции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 бюджеты муниципальных районов</t>
  </si>
  <si>
    <t xml:space="preserve">Невыясненные поступления, зачисляемые в  бюджеты муниципальных районов</t>
  </si>
  <si>
    <t xml:space="preserve">Приложение  2</t>
  </si>
  <si>
    <t xml:space="preserve">"О внесении изменений в решение Собрания представителей</t>
  </si>
  <si>
    <t xml:space="preserve">"О бюджете муниципального образования Щекинский район</t>
  </si>
  <si>
    <t xml:space="preserve">на 2010 год и на плановый период 2011 и 2012 годов"</t>
  </si>
  <si>
    <t xml:space="preserve">Приложение  4</t>
  </si>
  <si>
    <t xml:space="preserve">на 2010 год и на плановый период 2011 и 2012 годов</t>
  </si>
  <si>
    <t xml:space="preserve">от 24.12.2009 г. №10/103</t>
  </si>
  <si>
    <t xml:space="preserve"> 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, </t>
  </si>
  <si>
    <t xml:space="preserve">на 2010 год  </t>
  </si>
  <si>
    <t xml:space="preserve">(тыс.руб.)</t>
  </si>
  <si>
    <t xml:space="preserve">Наименование муниципальных образований</t>
  </si>
  <si>
    <t xml:space="preserve">Уточненный план 
на 2010 год 
(тыс. руб.)</t>
  </si>
  <si>
    <t xml:space="preserve">Вопросы местного значения</t>
  </si>
  <si>
    <t xml:space="preserve">Формиро-вание, исполнение бюджета поселения </t>
  </si>
  <si>
    <t xml:space="preserve">Утвержде-ние генераль-ных планов поселения </t>
  </si>
  <si>
    <t xml:space="preserve">Организа-ция строитель-ства                           </t>
  </si>
  <si>
    <t xml:space="preserve">Создание, содержание и организация деятельнос-ти аварийно-спасатель-ных служб</t>
  </si>
  <si>
    <t xml:space="preserve">Контроль за исполнением бюджета поселения</t>
  </si>
  <si>
    <t xml:space="preserve">п.1 ст.14</t>
  </si>
  <si>
    <t xml:space="preserve">п.20 ст.14</t>
  </si>
  <si>
    <t xml:space="preserve">п.6 ст.14</t>
  </si>
  <si>
    <t xml:space="preserve">п.24 ст.14</t>
  </si>
  <si>
    <t xml:space="preserve">Муниципальное образование город Щекино</t>
  </si>
  <si>
    <t xml:space="preserve">Муниципальное образование город Советск</t>
  </si>
  <si>
    <t xml:space="preserve">Муниципальное образование рабочий поселок Первомайский</t>
  </si>
  <si>
    <t xml:space="preserve">Муниципальное образование рабочий поселок Огаревка</t>
  </si>
  <si>
    <t xml:space="preserve">Муниципальное образование Головеньковское</t>
  </si>
  <si>
    <t xml:space="preserve">Муниципальное образование Костомаровское</t>
  </si>
  <si>
    <t xml:space="preserve">Муниципальное образование Крапивенское</t>
  </si>
  <si>
    <t xml:space="preserve">Муниципальное образование Лазаревское</t>
  </si>
  <si>
    <t xml:space="preserve">Муниципальное образование Ломинцевское</t>
  </si>
  <si>
    <t xml:space="preserve">Итого:</t>
  </si>
  <si>
    <t xml:space="preserve">Приложение  3</t>
  </si>
  <si>
    <t xml:space="preserve">от 15.04.2010 г. № 14/130</t>
  </si>
  <si>
    <t xml:space="preserve">Приложение  8</t>
  </si>
  <si>
    <t xml:space="preserve">Распределение </t>
  </si>
  <si>
    <t xml:space="preserve">бюджетных ассигнований бюджета муниципального образования Щекинский район на 2010 год по разделам,  подразделам, целевым статьям и видам расходов  классификации расходов бюджетов Российской Федерации</t>
  </si>
  <si>
    <t xml:space="preserve">тыс.руб.</t>
  </si>
  <si>
    <t xml:space="preserve">Наименование показателя</t>
  </si>
  <si>
    <t xml:space="preserve">К О Д                                                  функциональной классификации</t>
  </si>
  <si>
    <t xml:space="preserve">Сумма 
на 2010 год</t>
  </si>
  <si>
    <t xml:space="preserve">раз-дел</t>
  </si>
  <si>
    <t xml:space="preserve">под-раз-дел</t>
  </si>
  <si>
    <t xml:space="preserve">целевая статья</t>
  </si>
  <si>
    <t xml:space="preserve">вид  рас-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</t>
  </si>
  <si>
    <t xml:space="preserve">   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он Тульской области "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"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 00</t>
  </si>
  <si>
    <t xml:space="preserve">Резервные фонды местных администраций </t>
  </si>
  <si>
    <t xml:space="preserve">070 05 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0</t>
  </si>
  <si>
    <t xml:space="preserve">Закон Тульской области "О наделении органов местного самоуправления в Тульской области государственными полномочиями на государственную регистрацию актов гражданского состояния"</t>
  </si>
  <si>
    <t xml:space="preserve"> Закон Тульской области "Об административных комиссиях в Тульской области и о наделении органов местного самоуправления отдель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Закон Тульской области "О комиссии по делам несовершеннолетних и защите их прав в Тульской области и о наделении органов самоуправления государственными полномочиями"</t>
  </si>
  <si>
    <t xml:space="preserve">Закон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Ведомственная целевая программа "Ремонт нежилого здания (магазина) для размещения пожарного депо 13 пожарной части Управления противопожарной службы по Тульской области в с.Головеньки на 2010 год"</t>
  </si>
  <si>
    <t xml:space="preserve">092 03 02</t>
  </si>
  <si>
    <t xml:space="preserve">Ведомственная целевая программа "О подготовке празднования в Щекинском районе 65-й годовщины Победы советского народа в Великой Отечественной войне 1941-1945 годов" на 2010 год</t>
  </si>
  <si>
    <t xml:space="preserve">092 03 03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Комплексная программа профилактики преступлений и административных правонарушений в муниципальном образовании Щекинский район на 2009-2013 годы</t>
  </si>
  <si>
    <t xml:space="preserve">795 03 00</t>
  </si>
  <si>
    <t xml:space="preserve">Муниципальная программа "Повышение безопасности дорожного движения в МО Щекинский район на 2009-2012 годы"</t>
  </si>
  <si>
    <t xml:space="preserve">795 1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НАЦИОНАЛЬНАЯ ЭКОНОМИКА</t>
  </si>
  <si>
    <t xml:space="preserve">Топливно-энергетический комплекс</t>
  </si>
  <si>
    <t xml:space="preserve">Иные безвозмездные и безвозвратные перечисления</t>
  </si>
  <si>
    <t xml:space="preserve">520 00 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01 00</t>
  </si>
  <si>
    <t xml:space="preserve">Сельское хозяйство и рыболовство</t>
  </si>
  <si>
    <t xml:space="preserve">05</t>
  </si>
  <si>
    <t xml:space="preserve">Долгосрочная целевая программа "Развитие сельского хозяйства и регулирование рынков сельскохозяйственной продукции, сырья и продовольствия на территории МО Щекинский район на 2009-2012 годы"</t>
  </si>
  <si>
    <t xml:space="preserve">795 16 00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Субсидии юридическим лицам</t>
  </si>
  <si>
    <t xml:space="preserve">006</t>
  </si>
  <si>
    <t xml:space="preserve">Целевая муниципальная программа "Жилищное строительство на территории муниципального образования Щекинский район на 2010-2012 г.г."</t>
  </si>
  <si>
    <t xml:space="preserve">795 06 00</t>
  </si>
  <si>
    <t xml:space="preserve">003</t>
  </si>
  <si>
    <t xml:space="preserve">Бюджетные инвестиции</t>
  </si>
  <si>
    <t xml:space="preserve">Коммуналь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Целевая программа "Модернизация и капитальный ремонт объектов коммунальной инфраструктуры муниципального образования Щекинский район на 2009-2012 годы"</t>
  </si>
  <si>
    <t xml:space="preserve">795 07 00</t>
  </si>
  <si>
    <t xml:space="preserve">Программа "Газификация сельских населенных пунктов муниципального образования Щекинский район на 2010 - 2012 г.г."</t>
  </si>
  <si>
    <t xml:space="preserve">795 08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Экология Щекинского района на 2009-2011 годы"</t>
  </si>
  <si>
    <t xml:space="preserve">795 01 00</t>
  </si>
  <si>
    <t xml:space="preserve">Природоохранные мероприятия</t>
  </si>
  <si>
    <t xml:space="preserve">443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Закон Тульской области "Об образовании"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Ведомственная целевая программа "Энергоэффективность в социальной сфере Щекинского района Тульской области на 2010 г."</t>
  </si>
  <si>
    <t xml:space="preserve">420 99 01</t>
  </si>
  <si>
    <t xml:space="preserve">Общее образование 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Закон Российской Федерации "Об образовании"</t>
  </si>
  <si>
    <t xml:space="preserve">Закон Тульской области "О библиотечном деле"</t>
  </si>
  <si>
    <t xml:space="preserve">421 99 01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423 99 01</t>
  </si>
  <si>
    <t xml:space="preserve">Субсидии муниципальным автономным учреждениям, созданным на базе имущества, находящегося в муниципальной собственности</t>
  </si>
  <si>
    <t xml:space="preserve">Ежемесячное денежное вознаграждение за классное руководство</t>
  </si>
  <si>
    <t xml:space="preserve">520 09 00</t>
  </si>
  <si>
    <t xml:space="preserve">Закон Тульской области "О наделении органов местного самоуправления государственным полномочием по выплате вознаграждения за выполнение функций классного руководителя педагогическим работникам муниципальных образовательных учреждений"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 00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Выполнение функций органами самоуправления</t>
  </si>
  <si>
    <t xml:space="preserve">Муниципальная целевая программа "Молодежь Щекинского района на 2009-2011 г.г"</t>
  </si>
  <si>
    <t xml:space="preserve">795 15 00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Учреждения, обеспечивающие предоставление услуг  в сфере образования</t>
  </si>
  <si>
    <t xml:space="preserve">07 </t>
  </si>
  <si>
    <t xml:space="preserve">435 00 00</t>
  </si>
  <si>
    <t xml:space="preserve">435 99 00</t>
  </si>
  <si>
    <t xml:space="preserve">Учебно-методические кабинеты, централь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униципальная целевая программа "Развитие системы образования Щекинского района на 2009-2012 г.г."</t>
  </si>
  <si>
    <t xml:space="preserve">795 13 00</t>
  </si>
  <si>
    <t xml:space="preserve">022</t>
  </si>
  <si>
    <t xml:space="preserve">Подпрограмма "Пожарная безопасность"</t>
  </si>
  <si>
    <t xml:space="preserve">795 13 01</t>
  </si>
  <si>
    <t xml:space="preserve">Мероприятия в сфере образования</t>
  </si>
  <si>
    <t xml:space="preserve">Подпрограмма "Энергосбережение"</t>
  </si>
  <si>
    <t xml:space="preserve">795 13 03</t>
  </si>
  <si>
    <t xml:space="preserve">Подпрограмма "Муниципальная составляющая приоритетного национального проекта "Образование"</t>
  </si>
  <si>
    <t xml:space="preserve">795 13 05</t>
  </si>
  <si>
    <t xml:space="preserve">КУЛЬТУРА, КИНЕМАТОГРАФИЯ И СРЕДСТВА МАССОВОЙ ИНФОРМАЦИИ</t>
  </si>
  <si>
    <t xml:space="preserve">08</t>
  </si>
  <si>
    <t xml:space="preserve">Культура </t>
  </si>
  <si>
    <t xml:space="preserve">Библиотеки</t>
  </si>
  <si>
    <t xml:space="preserve">442 00 00</t>
  </si>
  <si>
    <t xml:space="preserve">08 </t>
  </si>
  <si>
    <t xml:space="preserve">442 99 00</t>
  </si>
  <si>
    <t xml:space="preserve">442 99 01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Государственная поддержка в сфере культуры,кинематографии и средств массовой информации</t>
  </si>
  <si>
    <t xml:space="preserve">450 85 00</t>
  </si>
  <si>
    <t xml:space="preserve">Другие вопросы в области культуры, кинематографии, средств массовой информации</t>
  </si>
  <si>
    <t xml:space="preserve">452 99 01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Закон Тульской области "О здравоохранении в Тульской области"</t>
  </si>
  <si>
    <t xml:space="preserve">470 99 01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471 99 01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Учебно- 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ализация государственных функций в области здравоохранения, спорта и туризма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9-2010 г.г."</t>
  </si>
  <si>
    <t xml:space="preserve">795 14 00</t>
  </si>
  <si>
    <t xml:space="preserve">07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Федеральная целевая программа ""Жилище" на 2002-2010 годы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Региональные целевые программы</t>
  </si>
  <si>
    <t xml:space="preserve">522 00 00</t>
  </si>
  <si>
    <t xml:space="preserve">Долгосрочная целевая программа "Обеспечение жильем молодых семей в Тульской области на 2009 - 2012 годы"</t>
  </si>
  <si>
    <t xml:space="preserve">522 16 00</t>
  </si>
  <si>
    <t xml:space="preserve">Долгосрочная целевая программа "Социальное развитие села Тульской области до 2012 года" </t>
  </si>
  <si>
    <t xml:space="preserve">522 20 00</t>
  </si>
  <si>
    <t xml:space="preserve">Программа "Обеспечение жильем молодых семей на территории Щекинского района на 2009 - 2012 годы"</t>
  </si>
  <si>
    <t xml:space="preserve">795 11 00</t>
  </si>
  <si>
    <t xml:space="preserve">Субсидии на обеспечение жильем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Дотации из районного фонда финансовой поддержки поселений, образованного за счет субсидий из областного фонда софинансирования социальных расходов</t>
  </si>
  <si>
    <t xml:space="preserve">Дотации из районного фонда финансовой поддержки поселений, образованного за счет субвенций из областного фонда компенсаций</t>
  </si>
  <si>
    <t xml:space="preserve">Дотации из районного фонда финансовой поддержки поселений, образованного за счет собственных средств района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Иные межбюджетные трансферты</t>
  </si>
  <si>
    <t xml:space="preserve">Межбюджетные трансферты</t>
  </si>
  <si>
    <t xml:space="preserve">521 00 00</t>
  </si>
  <si>
    <t xml:space="preserve">Иные межбюджетные трансферты бюджетам бюджетной системы</t>
  </si>
  <si>
    <t xml:space="preserve">521 03 00</t>
  </si>
  <si>
    <t xml:space="preserve">017</t>
  </si>
  <si>
    <t xml:space="preserve">Закон Тульской области "О музеях и музейных ценностях Тульской области"</t>
  </si>
  <si>
    <t xml:space="preserve">Итого</t>
  </si>
  <si>
    <t xml:space="preserve">  Приложение 4</t>
  </si>
  <si>
    <t xml:space="preserve"> на 2010 год и на плановый период 2011 и 2012 годов"</t>
  </si>
  <si>
    <t xml:space="preserve">  Приложение 10</t>
  </si>
  <si>
    <t xml:space="preserve">от 24.12.2009 г. №10/103 </t>
  </si>
  <si>
    <t xml:space="preserve">Целевые программы, предусмотренные к финансированию из бюджета муниципального образования Щекинский район</t>
  </si>
  <si>
    <t xml:space="preserve"> в 2010 году </t>
  </si>
  <si>
    <t xml:space="preserve">№№</t>
  </si>
  <si>
    <t xml:space="preserve">Наименование целевых программ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
 на 2010 г.              (тыс. руб.)</t>
  </si>
  <si>
    <t xml:space="preserve">Исполнитель</t>
  </si>
  <si>
    <t xml:space="preserve">Администрация Щекинского района</t>
  </si>
  <si>
    <t xml:space="preserve">851</t>
  </si>
  <si>
    <t xml:space="preserve">Комитет по образованию администрации Щекинского района</t>
  </si>
  <si>
    <t xml:space="preserve">Подпрограмма "Пожарная безопасность" </t>
  </si>
  <si>
    <t xml:space="preserve">852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9-2010 г.г.</t>
  </si>
  <si>
    <t xml:space="preserve">853</t>
  </si>
  <si>
    <t xml:space="preserve">Комитет здравоохранения администрации Щекинского района</t>
  </si>
  <si>
    <t xml:space="preserve">Комитет культуры администрации Щекинского района</t>
  </si>
  <si>
    <t xml:space="preserve">Приложение 5</t>
  </si>
  <si>
    <t xml:space="preserve">к решению Собрания представителей  Щекинского района</t>
  </si>
  <si>
    <t xml:space="preserve">"О бюджете муниципального образования  Щекинский район</t>
  </si>
  <si>
    <t xml:space="preserve">Приложение 12</t>
  </si>
  <si>
    <t xml:space="preserve">Ведомственная структура расходов бюджета муниципального образования Щекинский  район </t>
  </si>
  <si>
    <t xml:space="preserve">на 2010 год </t>
  </si>
  <si>
    <t xml:space="preserve">№/№   п/п</t>
  </si>
  <si>
    <t xml:space="preserve">Наименование  получателя  средств</t>
  </si>
  <si>
    <t xml:space="preserve">Сумма на 2010 год</t>
  </si>
  <si>
    <t xml:space="preserve">Администрация муниципального образования Щекинский район</t>
  </si>
  <si>
    <t xml:space="preserve">  </t>
  </si>
  <si>
    <t xml:space="preserve"> </t>
  </si>
  <si>
    <t xml:space="preserve">Собрание представителей муниципального образования Щекинский район</t>
  </si>
  <si>
    <t xml:space="preserve">855</t>
  </si>
  <si>
    <t xml:space="preserve">Контрольно-счетная комиссия муниципального образования Щекинский район</t>
  </si>
  <si>
    <t xml:space="preserve">Финансовое  управление  администрации Щекинского района</t>
  </si>
  <si>
    <t xml:space="preserve">Комитет  по образованию администрации Щекинского района</t>
  </si>
  <si>
    <t xml:space="preserve">852 </t>
  </si>
  <si>
    <t xml:space="preserve">Закон Тульской области "Об областной целевой программе "Развитие физической культуры и спорта в Тульской области на 2008-2010 годы"</t>
  </si>
  <si>
    <t xml:space="preserve">522 04 00</t>
  </si>
  <si>
    <t xml:space="preserve">Закон Тульской области "Об областной целевой программе по улучшению демографической ситуации в Тульской области на 2008-2010 годы"</t>
  </si>
  <si>
    <t xml:space="preserve">522 18 00</t>
  </si>
  <si>
    <t xml:space="preserve">Закон Тульской области "Об областной целевой программе "Развитие дошкольного образования в Тульской области на 2008-2010 годы"</t>
  </si>
  <si>
    <t xml:space="preserve">522 19 00 </t>
  </si>
  <si>
    <t xml:space="preserve">Закон Тульской области "Об областной целевой программе "Развитие образования в Тульской области на 2007 - 2009 годы"</t>
  </si>
  <si>
    <t xml:space="preserve">522 28 00</t>
  </si>
  <si>
    <t xml:space="preserve">Мероприятия по переподготовки и повышению квалификации</t>
  </si>
  <si>
    <t xml:space="preserve">Медицинская помощь в дневных стационаров всех типов</t>
  </si>
  <si>
    <t xml:space="preserve">Комитет по культуре, молодежной политике и спорту МО Щекинский район</t>
  </si>
  <si>
    <t xml:space="preserve">854</t>
  </si>
  <si>
    <t xml:space="preserve">КУЛЬТУРА, КИНЕМАТОГРАФИЯ, СРЕДСТВА МАССОВОЙ ИНФОРМАЦИИ</t>
  </si>
  <si>
    <t xml:space="preserve">р.01</t>
  </si>
  <si>
    <t xml:space="preserve">Итого по р.01:</t>
  </si>
  <si>
    <t xml:space="preserve">р.03</t>
  </si>
  <si>
    <t xml:space="preserve">795 17 00</t>
  </si>
  <si>
    <t xml:space="preserve">302 99 00</t>
  </si>
  <si>
    <t xml:space="preserve">Итого по р.03:</t>
  </si>
  <si>
    <t xml:space="preserve">р.04</t>
  </si>
  <si>
    <t xml:space="preserve">260 04 00</t>
  </si>
  <si>
    <t xml:space="preserve">Итого по р.04:</t>
  </si>
  <si>
    <t xml:space="preserve">р.05</t>
  </si>
  <si>
    <t xml:space="preserve">098 01 01</t>
  </si>
  <si>
    <t xml:space="preserve">098 01 02</t>
  </si>
  <si>
    <t xml:space="preserve">Итого по р.05:</t>
  </si>
  <si>
    <t xml:space="preserve">р.07</t>
  </si>
  <si>
    <t xml:space="preserve">135 00 00</t>
  </si>
  <si>
    <t xml:space="preserve">431 01 00</t>
  </si>
  <si>
    <t xml:space="preserve">795 09 00</t>
  </si>
  <si>
    <t xml:space="preserve">795 04 01</t>
  </si>
  <si>
    <t xml:space="preserve">795 04 02</t>
  </si>
  <si>
    <t xml:space="preserve">795 04 03</t>
  </si>
  <si>
    <t xml:space="preserve">Итого по р.07:</t>
  </si>
  <si>
    <t xml:space="preserve">р.08</t>
  </si>
  <si>
    <t xml:space="preserve">Итого по р.08:</t>
  </si>
  <si>
    <t xml:space="preserve">р.09</t>
  </si>
  <si>
    <t xml:space="preserve">795 05 00</t>
  </si>
  <si>
    <t xml:space="preserve">Итого по р.09:</t>
  </si>
  <si>
    <t xml:space="preserve">р.10</t>
  </si>
  <si>
    <t xml:space="preserve">021</t>
  </si>
  <si>
    <t xml:space="preserve">795 02 00</t>
  </si>
  <si>
    <t xml:space="preserve">Итого по р.10:</t>
  </si>
  <si>
    <t xml:space="preserve">р.11</t>
  </si>
  <si>
    <t xml:space="preserve">521 10 00</t>
  </si>
  <si>
    <t xml:space="preserve">520 83 00</t>
  </si>
  <si>
    <t xml:space="preserve">Итого по р.11:</t>
  </si>
  <si>
    <t xml:space="preserve">99 00 00</t>
  </si>
  <si>
    <t xml:space="preserve">99</t>
  </si>
  <si>
    <t xml:space="preserve">Итого по р.99:</t>
  </si>
  <si>
    <t xml:space="preserve">Всего:</t>
  </si>
  <si>
    <t xml:space="preserve">795 Целевые программы муниципального образования</t>
  </si>
  <si>
    <t xml:space="preserve">Комплексная программа профилактики преступлений и административных правонарушений в муниципальном образовании Щекинский район на 2006-2010 годы</t>
  </si>
  <si>
    <t xml:space="preserve">Подпрограмма "Осуществление комплекса научно-технических и производственных работ по обновлению и созданию цифровых топографических карт, генеральных планов, правил землепользования и застройки поселений МО Щекинский район и создание информационной системы обеспечения градостроительной деятельности на 2006-2009 годы" Федеральной целевой программы "Жилище" на 2006-2010 годы"</t>
  </si>
  <si>
    <t xml:space="preserve">795 04 00</t>
  </si>
  <si>
    <t xml:space="preserve">Муниципальная целевая программа "Жилищное строительство на территории муниципального образования Щекинский район на 2007 - 2010 годы"</t>
  </si>
  <si>
    <t xml:space="preserve">Подпрограмма "Модернизация объектов коммунальной инфраструктуры на 2006-2010 г.г." целевой программы "Жилище" МО Щекинский район на 206-2010 г.г</t>
  </si>
  <si>
    <t xml:space="preserve">Программа "Газификация сельских населенных пунктов муниципального образования Щекинский район на 2007 - 2010 г.г."</t>
  </si>
  <si>
    <t xml:space="preserve">Программа "Оздоровление экологической обстановки и охраны здоровья населения на территории муниципального образования Щекинский район на 2007-2010 гг."</t>
  </si>
  <si>
    <t xml:space="preserve">Целевая программа "Обеспечение жильем молодых семей на территории Щекинского района на 2006 - 2010 г.г."</t>
  </si>
  <si>
    <t xml:space="preserve">Муниципальная целевая программа "Молодежь Щекинского района на 2008-2010 г.г"</t>
  </si>
  <si>
    <t xml:space="preserve">Программа развития муниципальной системы образования Щекинского района на 2006-2010 гг.</t>
  </si>
  <si>
    <t xml:space="preserve">795 05 01</t>
  </si>
  <si>
    <t xml:space="preserve">Подпрограмма "Мероприятия по улучшению материально-технической базы образовательных учреждений на период с 2006 г. по 2010 г."</t>
  </si>
  <si>
    <t xml:space="preserve">795 05 02</t>
  </si>
  <si>
    <t xml:space="preserve">795 05 03</t>
  </si>
  <si>
    <t xml:space="preserve">Подпрограмма "Здоровье детей"</t>
  </si>
  <si>
    <t xml:space="preserve">795 05 04</t>
  </si>
  <si>
    <t xml:space="preserve">795 05 05</t>
  </si>
  <si>
    <t xml:space="preserve">Комплексная муниципальная целевая программа по решению вопросов кадрового обеспечения муниципальных учреждений здравоохранения Щекинского района на 2007-2010 гг."</t>
  </si>
  <si>
    <t xml:space="preserve">Подпрограмма "Мероприятия по укреплению и развитию материально-технической базы учреждений здравоохранения Щекинского района"</t>
  </si>
  <si>
    <t xml:space="preserve">795 97 16</t>
  </si>
  <si>
    <t xml:space="preserve">Законы</t>
  </si>
  <si>
    <t xml:space="preserve">Федеральный закон "Об актах гражданского состояния"</t>
  </si>
  <si>
    <t xml:space="preserve">Закон Тульской области "О некоторых особенностях межбюджетных отношений на территории Тульской области в 2007-2008 годах"</t>
  </si>
  <si>
    <t xml:space="preserve">Закон Тульской области "О комплексной областной целевой программе "Культура Тульской области (2007 - 2010 годы)"</t>
  </si>
  <si>
    <t xml:space="preserve">522 25 00</t>
  </si>
  <si>
    <t xml:space="preserve">010</t>
  </si>
  <si>
    <t xml:space="preserve">521 02 00</t>
  </si>
  <si>
    <t xml:space="preserve">Закон Тульской области "Об образовании"-компенс.части род.платы</t>
  </si>
  <si>
    <t xml:space="preserve">Закон Тульской области "О здравоохранении в Тульской области"(1-2 год)</t>
  </si>
  <si>
    <t xml:space="preserve">Приложение 6</t>
  </si>
  <si>
    <t xml:space="preserve">к решению Собрания представителей Щекинского района </t>
  </si>
  <si>
    <t xml:space="preserve"> "О бюджете муниципального образования Щекинский район</t>
  </si>
  <si>
    <t xml:space="preserve">на 2010 год и на плановый период 2011 и 2012 годов "</t>
  </si>
  <si>
    <t xml:space="preserve">Приложение 17</t>
  </si>
  <si>
    <t xml:space="preserve">Распределение субвенций из фонда компенсаций на осуществление полномочий по первичному воинскому учету на территориях, где отсутствуют военные комиссариаты, на 2010 год и на плановый период 2011 и 2012 годов</t>
  </si>
  <si>
    <t xml:space="preserve">№ п/п</t>
  </si>
  <si>
    <t xml:space="preserve">Сумма 
на 2010 г.</t>
  </si>
  <si>
    <t xml:space="preserve">Сумма
 на 2011 г.</t>
  </si>
  <si>
    <t xml:space="preserve">Сумма 
на 2012 г.</t>
  </si>
  <si>
    <t xml:space="preserve">ИТОГО</t>
  </si>
  <si>
    <t xml:space="preserve">Приложение 7</t>
  </si>
  <si>
    <t xml:space="preserve">Приложение 19</t>
  </si>
  <si>
    <t xml:space="preserve">Программа</t>
  </si>
  <si>
    <t xml:space="preserve"> муниципальных заимствований  муниципального образования Щекинский район и погашение муниципального долга на 2010 год и на плановый период 2011 и 2012 годов</t>
  </si>
  <si>
    <t xml:space="preserve">тыс.рублей</t>
  </si>
  <si>
    <t xml:space="preserve">Вид заимствований</t>
  </si>
  <si>
    <t xml:space="preserve">Привлечение муниципальных заимствований</t>
  </si>
  <si>
    <t xml:space="preserve">Погашение основной суммы долга по муниципальным заимствованиям</t>
  </si>
  <si>
    <t xml:space="preserve">2010 год</t>
  </si>
  <si>
    <t xml:space="preserve">2011 год</t>
  </si>
  <si>
    <t xml:space="preserve">2012 год</t>
  </si>
  <si>
    <t xml:space="preserve">Кредиты, полученные от кредитных организаций</t>
  </si>
  <si>
    <t xml:space="preserve">Приложение 8</t>
  </si>
  <si>
    <t xml:space="preserve"> к решению Собрания представителей Щекинского района</t>
  </si>
  <si>
    <t xml:space="preserve"> "О бюджете муниципального образования Щекинский район </t>
  </si>
  <si>
    <t xml:space="preserve">Приложение 20</t>
  </si>
  <si>
    <t xml:space="preserve">Источники внутреннего финансирования дефицита бюджета муниципального образования Щекинский район         </t>
  </si>
  <si>
    <t xml:space="preserve">тыс. руб.</t>
  </si>
  <si>
    <t xml:space="preserve">Код классификации</t>
  </si>
  <si>
    <t xml:space="preserve">Наименование групп, подгрупп, статей, программ (подпрограмм), кодов экономической классификации источников внутреннего финансирования дефицитов бюджетов</t>
  </si>
  <si>
    <t xml:space="preserve">Сумма  
на  2010 год</t>
  </si>
  <si>
    <t xml:space="preserve">000 01 00 00 00 00 0000 000</t>
  </si>
  <si>
    <t xml:space="preserve">Источники внутреннего финансирования дефицитов бюджетов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средств бюджетов</t>
  </si>
  <si>
    <t xml:space="preserve">000 01 05 02 01 05 0000 610</t>
  </si>
  <si>
    <t xml:space="preserve">Уменьшение прочих остатков денежных средств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того  источников  внутреннего  финансировани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р_._-;\-* #,##0_р_._-;_-* \-_р_._-;_-@_-"/>
    <numFmt numFmtId="166" formatCode="#,##0.0_р_.;[RED]\-#,##0.0_р_."/>
    <numFmt numFmtId="167" formatCode="@"/>
    <numFmt numFmtId="168" formatCode="_-* #,##0.00_р_._-;\-* #,##0.00_р_._-;_-* \-??_р_._-;_-@_-"/>
    <numFmt numFmtId="169" formatCode="#,##0.0"/>
    <numFmt numFmtId="170" formatCode="0.00"/>
    <numFmt numFmtId="171" formatCode="_-* #,##0.0_р_._-;\-* #,##0.0_р_._-;_-* \-??_р_._-;_-@_-"/>
    <numFmt numFmtId="172" formatCode="0"/>
    <numFmt numFmtId="173" formatCode="[$-409]#,##0_);[RED]\(#,##0\)"/>
    <numFmt numFmtId="174" formatCode="_-* #,##0.0_р_._-;\-* #,##0.0_р_._-;_-* \-_р_._-;_-@_-"/>
    <numFmt numFmtId="175" formatCode="#,##0.00"/>
    <numFmt numFmtId="176" formatCode="#,##0.0_ ;[RED]\-#,##0.0\ "/>
    <numFmt numFmtId="177" formatCode="00"/>
    <numFmt numFmtId="178" formatCode="000\ 00\ 00"/>
    <numFmt numFmtId="179" formatCode="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sz val="12"/>
      <name val="Times New Roman"/>
      <family val="1"/>
      <charset val="204"/>
    </font>
    <font>
      <sz val="9.7"/>
      <name val="Times New Roman"/>
      <family val="1"/>
      <charset val="204"/>
    </font>
    <font>
      <sz val="14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6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0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1" fillId="0" borderId="2" xf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1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3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1.99"/>
    <col collapsed="false" customWidth="true" hidden="false" outlineLevel="0" max="3" min="3" style="1" width="68.41"/>
    <col collapsed="false" customWidth="false" hidden="false" outlineLevel="0" max="257" min="4" style="1" width="9.14"/>
  </cols>
  <sheetData>
    <row r="1" s="4" customFormat="true" ht="12" hidden="false" customHeight="false" outlineLevel="0" collapsed="false">
      <c r="A1" s="2"/>
      <c r="B1" s="2" t="s">
        <v>0</v>
      </c>
      <c r="C1" s="3" t="s">
        <v>1</v>
      </c>
    </row>
    <row r="2" s="4" customFormat="true" ht="12" hidden="false" customHeight="false" outlineLevel="0" collapsed="false">
      <c r="A2" s="2"/>
      <c r="B2" s="2" t="s">
        <v>2</v>
      </c>
      <c r="C2" s="3" t="s">
        <v>3</v>
      </c>
    </row>
    <row r="3" s="4" customFormat="true" ht="12" hidden="false" customHeight="false" outlineLevel="0" collapsed="false">
      <c r="A3" s="2"/>
      <c r="B3" s="2"/>
      <c r="C3" s="3" t="s">
        <v>4</v>
      </c>
    </row>
    <row r="4" s="4" customFormat="true" ht="12" hidden="false" customHeight="false" outlineLevel="0" collapsed="false">
      <c r="A4" s="2"/>
      <c r="B4" s="2"/>
      <c r="C4" s="3" t="s">
        <v>5</v>
      </c>
    </row>
    <row r="5" s="4" customFormat="true" ht="12" hidden="false" customHeight="false" outlineLevel="0" collapsed="false">
      <c r="A5" s="2"/>
      <c r="B5" s="2"/>
      <c r="C5" s="3" t="s">
        <v>6</v>
      </c>
    </row>
    <row r="6" s="4" customFormat="true" ht="12" hidden="false" customHeight="false" outlineLevel="0" collapsed="false">
      <c r="A6" s="2"/>
      <c r="B6" s="2"/>
      <c r="C6" s="3" t="s">
        <v>7</v>
      </c>
    </row>
    <row r="7" s="4" customFormat="true" ht="12" hidden="false" customHeight="false" outlineLevel="0" collapsed="false">
      <c r="A7" s="2"/>
      <c r="B7" s="2" t="s">
        <v>8</v>
      </c>
      <c r="C7" s="3" t="s">
        <v>9</v>
      </c>
    </row>
    <row r="8" s="4" customFormat="true" ht="12" hidden="false" customHeight="false" outlineLevel="0" collapsed="false">
      <c r="A8" s="2"/>
      <c r="B8" s="2"/>
      <c r="C8" s="3"/>
    </row>
    <row r="9" s="4" customFormat="true" ht="12" hidden="false" customHeight="false" outlineLevel="0" collapsed="false">
      <c r="A9" s="2"/>
      <c r="B9" s="2"/>
      <c r="C9" s="3"/>
    </row>
    <row r="10" s="4" customFormat="true" ht="12" hidden="false" customHeight="false" outlineLevel="0" collapsed="false">
      <c r="A10" s="2"/>
      <c r="B10" s="2" t="s">
        <v>0</v>
      </c>
      <c r="C10" s="3" t="s">
        <v>10</v>
      </c>
    </row>
    <row r="11" s="4" customFormat="true" ht="12" hidden="false" customHeight="false" outlineLevel="0" collapsed="false">
      <c r="A11" s="2"/>
      <c r="B11" s="2" t="s">
        <v>2</v>
      </c>
      <c r="C11" s="3" t="s">
        <v>3</v>
      </c>
    </row>
    <row r="12" s="4" customFormat="true" ht="12" hidden="false" customHeight="false" outlineLevel="0" collapsed="false">
      <c r="A12" s="2"/>
      <c r="B12" s="2"/>
      <c r="C12" s="3" t="s">
        <v>6</v>
      </c>
    </row>
    <row r="13" s="4" customFormat="true" ht="12" hidden="false" customHeight="false" outlineLevel="0" collapsed="false">
      <c r="A13" s="2"/>
      <c r="B13" s="2"/>
      <c r="C13" s="3" t="s">
        <v>7</v>
      </c>
    </row>
    <row r="14" s="4" customFormat="true" ht="12" hidden="false" customHeight="false" outlineLevel="0" collapsed="false">
      <c r="A14" s="2"/>
      <c r="B14" s="2" t="s">
        <v>8</v>
      </c>
      <c r="C14" s="3" t="s">
        <v>11</v>
      </c>
    </row>
    <row r="15" s="7" customFormat="true" ht="12.75" hidden="false" customHeight="false" outlineLevel="0" collapsed="false">
      <c r="A15" s="5"/>
      <c r="B15" s="5"/>
      <c r="C15" s="6"/>
    </row>
    <row r="16" s="7" customFormat="true" ht="12.75" hidden="false" customHeight="false" outlineLevel="0" collapsed="false">
      <c r="A16" s="5"/>
      <c r="B16" s="5"/>
      <c r="C16" s="8"/>
    </row>
    <row r="17" s="10" customFormat="true" ht="18.75" hidden="false" customHeight="true" outlineLevel="0" collapsed="false">
      <c r="A17" s="9" t="s">
        <v>12</v>
      </c>
      <c r="B17" s="9"/>
      <c r="C17" s="9"/>
    </row>
    <row r="18" s="10" customFormat="true" ht="37.5" hidden="false" customHeight="true" outlineLevel="0" collapsed="false">
      <c r="A18" s="9" t="s">
        <v>13</v>
      </c>
      <c r="B18" s="9"/>
      <c r="C18" s="9"/>
    </row>
    <row r="20" customFormat="false" ht="12.75" hidden="false" customHeight="true" outlineLevel="0" collapsed="false">
      <c r="A20" s="11" t="s">
        <v>14</v>
      </c>
      <c r="B20" s="11"/>
      <c r="C20" s="12" t="s">
        <v>15</v>
      </c>
    </row>
    <row r="21" customFormat="false" ht="12.75" hidden="false" customHeight="true" outlineLevel="0" collapsed="false">
      <c r="A21" s="13" t="s">
        <v>16</v>
      </c>
      <c r="B21" s="13" t="s">
        <v>17</v>
      </c>
      <c r="C21" s="12"/>
    </row>
    <row r="22" customFormat="false" ht="12.75" hidden="false" customHeight="false" outlineLevel="0" collapsed="false">
      <c r="A22" s="13"/>
      <c r="B22" s="13"/>
      <c r="C22" s="12"/>
    </row>
    <row r="23" customFormat="false" ht="28.5" hidden="false" customHeight="false" outlineLevel="0" collapsed="false">
      <c r="A23" s="14" t="n">
        <v>850</v>
      </c>
      <c r="B23" s="15"/>
      <c r="C23" s="16" t="s">
        <v>18</v>
      </c>
    </row>
    <row r="24" customFormat="false" ht="12.75" hidden="false" customHeight="false" outlineLevel="0" collapsed="false">
      <c r="A24" s="17" t="s">
        <v>19</v>
      </c>
      <c r="B24" s="18" t="s">
        <v>20</v>
      </c>
      <c r="C24" s="19" t="s">
        <v>21</v>
      </c>
    </row>
    <row r="25" customFormat="false" ht="12.75" hidden="false" customHeight="false" outlineLevel="0" collapsed="false">
      <c r="A25" s="17" t="s">
        <v>19</v>
      </c>
      <c r="B25" s="18" t="s">
        <v>22</v>
      </c>
      <c r="C25" s="19" t="s">
        <v>23</v>
      </c>
    </row>
    <row r="26" customFormat="false" ht="12.75" hidden="false" customHeight="false" outlineLevel="0" collapsed="false">
      <c r="A26" s="17" t="s">
        <v>19</v>
      </c>
      <c r="B26" s="18" t="s">
        <v>24</v>
      </c>
      <c r="C26" s="19" t="s">
        <v>25</v>
      </c>
    </row>
    <row r="27" customFormat="false" ht="25.5" hidden="false" customHeight="false" outlineLevel="0" collapsed="false">
      <c r="A27" s="17" t="s">
        <v>19</v>
      </c>
      <c r="B27" s="18" t="s">
        <v>26</v>
      </c>
      <c r="C27" s="19" t="s">
        <v>27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7" t="s">
        <v>19</v>
      </c>
      <c r="B28" s="18" t="s">
        <v>28</v>
      </c>
      <c r="C28" s="19" t="s">
        <v>29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7" t="s">
        <v>19</v>
      </c>
      <c r="B29" s="18" t="s">
        <v>30</v>
      </c>
      <c r="C29" s="19" t="s">
        <v>31</v>
      </c>
    </row>
    <row r="30" customFormat="false" ht="25.5" hidden="false" customHeight="false" outlineLevel="0" collapsed="false">
      <c r="A30" s="17" t="s">
        <v>19</v>
      </c>
      <c r="B30" s="18" t="s">
        <v>32</v>
      </c>
      <c r="C30" s="19" t="s">
        <v>33</v>
      </c>
    </row>
    <row r="31" customFormat="false" ht="12.75" hidden="false" customHeight="false" outlineLevel="0" collapsed="false">
      <c r="A31" s="17" t="s">
        <v>19</v>
      </c>
      <c r="B31" s="18" t="s">
        <v>34</v>
      </c>
      <c r="C31" s="19" t="s">
        <v>35</v>
      </c>
    </row>
    <row r="32" customFormat="false" ht="25.5" hidden="false" customHeight="false" outlineLevel="0" collapsed="false">
      <c r="A32" s="17" t="s">
        <v>19</v>
      </c>
      <c r="B32" s="18" t="s">
        <v>36</v>
      </c>
      <c r="C32" s="19" t="s">
        <v>37</v>
      </c>
    </row>
    <row r="33" customFormat="false" ht="25.5" hidden="false" customHeight="false" outlineLevel="0" collapsed="false">
      <c r="A33" s="17" t="s">
        <v>19</v>
      </c>
      <c r="B33" s="18" t="s">
        <v>38</v>
      </c>
      <c r="C33" s="19" t="s">
        <v>39</v>
      </c>
    </row>
    <row r="34" customFormat="false" ht="12.75" hidden="false" customHeight="false" outlineLevel="0" collapsed="false">
      <c r="A34" s="17" t="s">
        <v>19</v>
      </c>
      <c r="B34" s="18" t="s">
        <v>40</v>
      </c>
      <c r="C34" s="19" t="s">
        <v>41</v>
      </c>
    </row>
    <row r="35" customFormat="false" ht="25.5" hidden="false" customHeight="false" outlineLevel="0" collapsed="false">
      <c r="A35" s="20" t="s">
        <v>42</v>
      </c>
      <c r="B35" s="21" t="s">
        <v>43</v>
      </c>
      <c r="C35" s="22" t="s">
        <v>44</v>
      </c>
    </row>
    <row r="36" customFormat="false" ht="25.5" hidden="false" customHeight="false" outlineLevel="0" collapsed="false">
      <c r="A36" s="20" t="s">
        <v>19</v>
      </c>
      <c r="B36" s="21" t="s">
        <v>45</v>
      </c>
      <c r="C36" s="22" t="s">
        <v>46</v>
      </c>
    </row>
    <row r="37" customFormat="false" ht="26.25" hidden="false" customHeight="true" outlineLevel="0" collapsed="false">
      <c r="A37" s="20" t="s">
        <v>19</v>
      </c>
      <c r="B37" s="21" t="s">
        <v>47</v>
      </c>
      <c r="C37" s="22" t="s">
        <v>48</v>
      </c>
    </row>
    <row r="38" customFormat="false" ht="38.25" hidden="false" customHeight="false" outlineLevel="0" collapsed="false">
      <c r="A38" s="20" t="s">
        <v>19</v>
      </c>
      <c r="B38" s="21" t="s">
        <v>49</v>
      </c>
      <c r="C38" s="22" t="s">
        <v>50</v>
      </c>
    </row>
    <row r="39" customFormat="false" ht="25.5" hidden="false" customHeight="false" outlineLevel="0" collapsed="false">
      <c r="A39" s="20" t="s">
        <v>19</v>
      </c>
      <c r="B39" s="21" t="s">
        <v>51</v>
      </c>
      <c r="C39" s="22" t="s">
        <v>52</v>
      </c>
    </row>
    <row r="40" s="7" customFormat="true" ht="51" hidden="false" customHeight="false" outlineLevel="0" collapsed="false">
      <c r="A40" s="20" t="s">
        <v>19</v>
      </c>
      <c r="B40" s="21" t="s">
        <v>53</v>
      </c>
      <c r="C40" s="22" t="s">
        <v>54</v>
      </c>
    </row>
    <row r="41" s="7" customFormat="true" ht="51" hidden="false" customHeight="false" outlineLevel="0" collapsed="false">
      <c r="A41" s="20" t="s">
        <v>19</v>
      </c>
      <c r="B41" s="21" t="s">
        <v>55</v>
      </c>
      <c r="C41" s="22" t="s">
        <v>56</v>
      </c>
    </row>
    <row r="42" s="7" customFormat="true" ht="25.5" hidden="false" customHeight="false" outlineLevel="0" collapsed="false">
      <c r="A42" s="20" t="s">
        <v>19</v>
      </c>
      <c r="B42" s="21" t="s">
        <v>57</v>
      </c>
      <c r="C42" s="22" t="s">
        <v>58</v>
      </c>
    </row>
    <row r="43" s="7" customFormat="true" ht="25.5" hidden="false" customHeight="false" outlineLevel="0" collapsed="false">
      <c r="A43" s="20" t="s">
        <v>19</v>
      </c>
      <c r="B43" s="21" t="s">
        <v>59</v>
      </c>
      <c r="C43" s="22" t="s">
        <v>60</v>
      </c>
    </row>
    <row r="44" customFormat="false" ht="12.75" hidden="false" customHeight="false" outlineLevel="0" collapsed="false">
      <c r="A44" s="23" t="n">
        <v>850</v>
      </c>
      <c r="B44" s="24" t="s">
        <v>61</v>
      </c>
      <c r="C44" s="25" t="s">
        <v>62</v>
      </c>
    </row>
    <row r="45" customFormat="false" ht="25.5" hidden="false" customHeight="false" outlineLevel="0" collapsed="false">
      <c r="A45" s="23" t="n">
        <v>850</v>
      </c>
      <c r="B45" s="26" t="s">
        <v>63</v>
      </c>
      <c r="C45" s="25" t="s">
        <v>64</v>
      </c>
    </row>
    <row r="46" customFormat="false" ht="38.25" hidden="false" customHeight="false" outlineLevel="0" collapsed="false">
      <c r="A46" s="23" t="n">
        <v>850</v>
      </c>
      <c r="B46" s="27" t="s">
        <v>65</v>
      </c>
      <c r="C46" s="22" t="s">
        <v>66</v>
      </c>
    </row>
    <row r="47" customFormat="false" ht="12.75" hidden="false" customHeight="false" outlineLevel="0" collapsed="false">
      <c r="A47" s="23" t="n">
        <v>850</v>
      </c>
      <c r="B47" s="28" t="s">
        <v>67</v>
      </c>
      <c r="C47" s="29" t="s">
        <v>68</v>
      </c>
    </row>
    <row r="48" customFormat="false" ht="25.5" hidden="false" customHeight="false" outlineLevel="0" collapsed="false">
      <c r="A48" s="23" t="n">
        <v>850</v>
      </c>
      <c r="B48" s="27" t="s">
        <v>69</v>
      </c>
      <c r="C48" s="22" t="s">
        <v>70</v>
      </c>
    </row>
    <row r="49" customFormat="false" ht="25.5" hidden="false" customHeight="false" outlineLevel="0" collapsed="false">
      <c r="A49" s="23" t="n">
        <v>850</v>
      </c>
      <c r="B49" s="27" t="s">
        <v>71</v>
      </c>
      <c r="C49" s="25" t="s">
        <v>72</v>
      </c>
    </row>
    <row r="50" customFormat="false" ht="25.5" hidden="false" customHeight="false" outlineLevel="0" collapsed="false">
      <c r="A50" s="23" t="n">
        <v>850</v>
      </c>
      <c r="B50" s="26" t="s">
        <v>73</v>
      </c>
      <c r="C50" s="22" t="s">
        <v>74</v>
      </c>
    </row>
    <row r="51" customFormat="false" ht="51" hidden="false" customHeight="false" outlineLevel="0" collapsed="false">
      <c r="A51" s="23" t="n">
        <v>850</v>
      </c>
      <c r="B51" s="30" t="s">
        <v>75</v>
      </c>
      <c r="C51" s="31" t="s">
        <v>76</v>
      </c>
    </row>
    <row r="52" customFormat="false" ht="102.75" hidden="false" customHeight="true" outlineLevel="0" collapsed="false">
      <c r="A52" s="23" t="n">
        <v>850</v>
      </c>
      <c r="B52" s="30" t="s">
        <v>77</v>
      </c>
      <c r="C52" s="31" t="s">
        <v>78</v>
      </c>
    </row>
    <row r="53" customFormat="false" ht="38.25" hidden="false" customHeight="false" outlineLevel="0" collapsed="false">
      <c r="A53" s="23" t="n">
        <v>850</v>
      </c>
      <c r="B53" s="30" t="s">
        <v>79</v>
      </c>
      <c r="C53" s="22" t="s">
        <v>80</v>
      </c>
    </row>
    <row r="54" customFormat="false" ht="63.75" hidden="false" customHeight="false" outlineLevel="0" collapsed="false">
      <c r="A54" s="17" t="s">
        <v>19</v>
      </c>
      <c r="B54" s="18" t="s">
        <v>81</v>
      </c>
      <c r="C54" s="32" t="s">
        <v>82</v>
      </c>
    </row>
    <row r="55" customFormat="false" ht="51" hidden="false" customHeight="false" outlineLevel="0" collapsed="false">
      <c r="A55" s="17" t="s">
        <v>19</v>
      </c>
      <c r="B55" s="18" t="s">
        <v>83</v>
      </c>
      <c r="C55" s="32" t="s">
        <v>84</v>
      </c>
    </row>
    <row r="56" customFormat="false" ht="12.75" hidden="false" customHeight="false" outlineLevel="0" collapsed="false">
      <c r="A56" s="23" t="n">
        <v>850</v>
      </c>
      <c r="B56" s="33" t="s">
        <v>85</v>
      </c>
      <c r="C56" s="25" t="s">
        <v>86</v>
      </c>
    </row>
    <row r="57" customFormat="false" ht="38.25" hidden="false" customHeight="false" outlineLevel="0" collapsed="false">
      <c r="A57" s="23" t="n">
        <v>850</v>
      </c>
      <c r="B57" s="30" t="s">
        <v>87</v>
      </c>
      <c r="C57" s="34" t="s">
        <v>88</v>
      </c>
    </row>
    <row r="58" customFormat="false" ht="38.25" hidden="false" customHeight="false" outlineLevel="0" collapsed="false">
      <c r="A58" s="23" t="n">
        <v>850</v>
      </c>
      <c r="B58" s="35" t="s">
        <v>89</v>
      </c>
      <c r="C58" s="34" t="s">
        <v>90</v>
      </c>
    </row>
    <row r="59" customFormat="false" ht="25.5" hidden="false" customHeight="false" outlineLevel="0" collapsed="false">
      <c r="A59" s="23" t="n">
        <v>850</v>
      </c>
      <c r="B59" s="35" t="s">
        <v>91</v>
      </c>
      <c r="C59" s="34" t="s">
        <v>92</v>
      </c>
    </row>
    <row r="60" customFormat="false" ht="25.5" hidden="false" customHeight="false" outlineLevel="0" collapsed="false">
      <c r="A60" s="23" t="n">
        <v>850</v>
      </c>
      <c r="B60" s="28" t="s">
        <v>93</v>
      </c>
      <c r="C60" s="34" t="s">
        <v>94</v>
      </c>
    </row>
    <row r="61" customFormat="false" ht="63.75" hidden="false" customHeight="false" outlineLevel="0" collapsed="false">
      <c r="A61" s="23" t="n">
        <v>850</v>
      </c>
      <c r="B61" s="28" t="s">
        <v>95</v>
      </c>
      <c r="C61" s="34" t="s">
        <v>96</v>
      </c>
    </row>
    <row r="62" customFormat="false" ht="63.75" hidden="false" customHeight="false" outlineLevel="0" collapsed="false">
      <c r="A62" s="23" t="n">
        <v>850</v>
      </c>
      <c r="B62" s="28" t="s">
        <v>97</v>
      </c>
      <c r="C62" s="34" t="s">
        <v>98</v>
      </c>
    </row>
    <row r="63" customFormat="false" ht="28.5" hidden="false" customHeight="false" outlineLevel="0" collapsed="false">
      <c r="A63" s="14" t="n">
        <v>851</v>
      </c>
      <c r="B63" s="36"/>
      <c r="C63" s="37" t="s">
        <v>99</v>
      </c>
    </row>
    <row r="64" customFormat="false" ht="51" hidden="false" customHeight="false" outlineLevel="0" collapsed="false">
      <c r="A64" s="23" t="n">
        <v>851</v>
      </c>
      <c r="B64" s="38" t="s">
        <v>100</v>
      </c>
      <c r="C64" s="39" t="s">
        <v>101</v>
      </c>
    </row>
    <row r="65" customFormat="false" ht="38.25" hidden="false" customHeight="false" outlineLevel="0" collapsed="false">
      <c r="A65" s="23" t="n">
        <v>851</v>
      </c>
      <c r="B65" s="38" t="s">
        <v>102</v>
      </c>
      <c r="C65" s="39" t="s">
        <v>103</v>
      </c>
    </row>
    <row r="66" customFormat="false" ht="41.25" hidden="false" customHeight="true" outlineLevel="0" collapsed="false">
      <c r="A66" s="23" t="n">
        <v>851</v>
      </c>
      <c r="B66" s="38" t="s">
        <v>104</v>
      </c>
      <c r="C66" s="40" t="s">
        <v>105</v>
      </c>
    </row>
    <row r="67" customFormat="false" ht="18.75" hidden="false" customHeight="true" outlineLevel="0" collapsed="false">
      <c r="A67" s="23" t="n">
        <v>851</v>
      </c>
      <c r="B67" s="38" t="s">
        <v>106</v>
      </c>
      <c r="C67" s="39" t="s">
        <v>107</v>
      </c>
    </row>
    <row r="68" customFormat="false" ht="51" hidden="false" customHeight="true" outlineLevel="0" collapsed="false">
      <c r="A68" s="23" t="n">
        <v>851</v>
      </c>
      <c r="B68" s="38" t="s">
        <v>108</v>
      </c>
      <c r="C68" s="39" t="s">
        <v>109</v>
      </c>
    </row>
    <row r="69" customFormat="false" ht="25.5" hidden="false" customHeight="false" outlineLevel="0" collapsed="false">
      <c r="A69" s="23" t="n">
        <v>851</v>
      </c>
      <c r="B69" s="38" t="s">
        <v>110</v>
      </c>
      <c r="C69" s="39" t="s">
        <v>111</v>
      </c>
    </row>
    <row r="70" customFormat="false" ht="25.5" hidden="false" customHeight="false" outlineLevel="0" collapsed="false">
      <c r="A70" s="23" t="n">
        <v>851</v>
      </c>
      <c r="B70" s="38" t="s">
        <v>112</v>
      </c>
      <c r="C70" s="39" t="s">
        <v>113</v>
      </c>
    </row>
    <row r="71" customFormat="false" ht="25.5" hidden="false" customHeight="false" outlineLevel="0" collapsed="false">
      <c r="A71" s="23" t="n">
        <v>851</v>
      </c>
      <c r="B71" s="41" t="s">
        <v>114</v>
      </c>
      <c r="C71" s="32" t="s">
        <v>115</v>
      </c>
    </row>
    <row r="72" customFormat="false" ht="12.75" hidden="false" customHeight="false" outlineLevel="0" collapsed="false">
      <c r="A72" s="23" t="n">
        <v>851</v>
      </c>
      <c r="B72" s="18" t="s">
        <v>20</v>
      </c>
      <c r="C72" s="19" t="s">
        <v>116</v>
      </c>
    </row>
    <row r="73" customFormat="false" ht="12.75" hidden="false" customHeight="false" outlineLevel="0" collapsed="false">
      <c r="A73" s="42"/>
      <c r="B73" s="42"/>
      <c r="C73" s="42"/>
    </row>
    <row r="74" customFormat="false" ht="12.75" hidden="false" customHeight="false" outlineLevel="0" collapsed="false">
      <c r="A74" s="42"/>
      <c r="B74" s="42"/>
      <c r="C74" s="42"/>
    </row>
    <row r="75" customFormat="false" ht="12.75" hidden="false" customHeight="false" outlineLevel="0" collapsed="false">
      <c r="A75" s="42"/>
      <c r="B75" s="42"/>
      <c r="C75" s="42"/>
    </row>
    <row r="76" customFormat="false" ht="12.75" hidden="false" customHeight="false" outlineLevel="0" collapsed="false">
      <c r="A76" s="42"/>
      <c r="B76" s="42"/>
      <c r="C76" s="42"/>
    </row>
    <row r="77" s="7" customFormat="true" ht="12.75" hidden="false" customHeight="false" outlineLevel="0" collapsed="false"/>
    <row r="78" s="7" customFormat="true" ht="12.75" hidden="false" customHeight="false" outlineLevel="0" collapsed="false">
      <c r="B78" s="6"/>
      <c r="C78" s="6"/>
    </row>
    <row r="79" customFormat="false" ht="12.75" hidden="false" customHeight="false" outlineLevel="0" collapsed="false">
      <c r="A79" s="42"/>
      <c r="B79" s="42"/>
      <c r="C79" s="42"/>
    </row>
    <row r="80" customFormat="false" ht="12.75" hidden="false" customHeight="false" outlineLevel="0" collapsed="false">
      <c r="A80" s="42"/>
      <c r="B80" s="42"/>
      <c r="C80" s="42"/>
    </row>
    <row r="81" customFormat="false" ht="12.75" hidden="false" customHeight="false" outlineLevel="0" collapsed="false">
      <c r="A81" s="42"/>
      <c r="B81" s="42"/>
      <c r="C81" s="42"/>
    </row>
    <row r="82" customFormat="false" ht="12.75" hidden="false" customHeight="false" outlineLevel="0" collapsed="false">
      <c r="A82" s="42"/>
      <c r="B82" s="42"/>
      <c r="C82" s="42"/>
    </row>
  </sheetData>
  <mergeCells count="6">
    <mergeCell ref="A17:C17"/>
    <mergeCell ref="A18:C18"/>
    <mergeCell ref="A20:B20"/>
    <mergeCell ref="C20:C22"/>
    <mergeCell ref="A21:A22"/>
    <mergeCell ref="B21:B22"/>
  </mergeCells>
  <printOptions headings="false" gridLines="false" gridLinesSet="true" horizontalCentered="false" verticalCentered="false"/>
  <pageMargins left="0.759722222222222" right="0.170138888888889" top="0.270138888888889" bottom="0.4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2.42"/>
    <col collapsed="false" customWidth="true" hidden="false" outlineLevel="0" max="3" min="3" style="1" width="10.41"/>
    <col collapsed="false" customWidth="true" hidden="false" outlineLevel="0" max="4" min="4" style="1" width="11.13"/>
    <col collapsed="false" customWidth="true" hidden="false" outlineLevel="0" max="5" min="5" style="1" width="10.56"/>
    <col collapsed="false" customWidth="true" hidden="false" outlineLevel="0" max="6" min="6" style="1" width="11.99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s="43" customFormat="true" ht="12" hidden="false" customHeight="false" outlineLevel="0" collapsed="false">
      <c r="C1" s="44" t="s">
        <v>117</v>
      </c>
      <c r="D1" s="44"/>
      <c r="E1" s="44"/>
      <c r="F1" s="44"/>
      <c r="G1" s="44"/>
    </row>
    <row r="2" s="43" customFormat="true" ht="12" hidden="false" customHeight="false" outlineLevel="0" collapsed="false">
      <c r="C2" s="44" t="s">
        <v>3</v>
      </c>
      <c r="D2" s="44"/>
      <c r="E2" s="44"/>
      <c r="F2" s="44"/>
      <c r="G2" s="44"/>
    </row>
    <row r="3" s="43" customFormat="true" ht="12" hidden="false" customHeight="false" outlineLevel="0" collapsed="false">
      <c r="C3" s="44" t="s">
        <v>118</v>
      </c>
      <c r="D3" s="44"/>
      <c r="E3" s="44"/>
      <c r="F3" s="44"/>
      <c r="G3" s="44"/>
    </row>
    <row r="4" s="43" customFormat="true" ht="12" hidden="false" customHeight="false" outlineLevel="0" collapsed="false">
      <c r="C4" s="45" t="s">
        <v>5</v>
      </c>
      <c r="D4" s="45"/>
      <c r="E4" s="45"/>
      <c r="F4" s="45"/>
      <c r="G4" s="45"/>
      <c r="H4" s="4"/>
    </row>
    <row r="5" s="43" customFormat="true" ht="12" hidden="false" customHeight="false" outlineLevel="0" collapsed="false">
      <c r="C5" s="44" t="s">
        <v>119</v>
      </c>
      <c r="D5" s="44"/>
      <c r="E5" s="44"/>
      <c r="F5" s="44"/>
      <c r="G5" s="44"/>
    </row>
    <row r="6" s="43" customFormat="true" ht="12" hidden="false" customHeight="false" outlineLevel="0" collapsed="false">
      <c r="C6" s="44" t="s">
        <v>120</v>
      </c>
      <c r="D6" s="44"/>
      <c r="E6" s="44"/>
      <c r="F6" s="44"/>
      <c r="G6" s="44"/>
    </row>
    <row r="7" s="43" customFormat="true" ht="12" hidden="false" customHeight="false" outlineLevel="0" collapsed="false">
      <c r="C7" s="46"/>
      <c r="D7" s="3"/>
      <c r="E7" s="3" t="s">
        <v>9</v>
      </c>
      <c r="F7" s="3"/>
      <c r="G7" s="46"/>
    </row>
    <row r="8" customFormat="false" ht="12.75" hidden="false" customHeight="false" outlineLevel="0" collapsed="false">
      <c r="C8" s="47"/>
      <c r="D8" s="47"/>
      <c r="E8" s="47"/>
      <c r="F8" s="47"/>
      <c r="G8" s="47"/>
    </row>
    <row r="9" s="43" customFormat="true" ht="12" hidden="false" customHeight="false" outlineLevel="0" collapsed="false">
      <c r="C9" s="44" t="s">
        <v>121</v>
      </c>
      <c r="D9" s="44"/>
      <c r="E9" s="44"/>
      <c r="F9" s="44"/>
      <c r="G9" s="44"/>
    </row>
    <row r="10" s="43" customFormat="true" ht="12" hidden="false" customHeight="false" outlineLevel="0" collapsed="false">
      <c r="C10" s="44" t="s">
        <v>3</v>
      </c>
      <c r="D10" s="44"/>
      <c r="E10" s="44"/>
      <c r="F10" s="44"/>
      <c r="G10" s="44"/>
    </row>
    <row r="11" s="43" customFormat="true" ht="12" hidden="false" customHeight="false" outlineLevel="0" collapsed="false">
      <c r="C11" s="44" t="s">
        <v>119</v>
      </c>
      <c r="D11" s="44"/>
      <c r="E11" s="44"/>
      <c r="F11" s="44"/>
      <c r="G11" s="44"/>
    </row>
    <row r="12" s="43" customFormat="true" ht="12" hidden="false" customHeight="false" outlineLevel="0" collapsed="false">
      <c r="C12" s="44" t="s">
        <v>122</v>
      </c>
      <c r="D12" s="44"/>
      <c r="E12" s="44"/>
      <c r="F12" s="44"/>
      <c r="G12" s="44"/>
    </row>
    <row r="13" s="43" customFormat="true" ht="12" hidden="false" customHeight="false" outlineLevel="0" collapsed="false">
      <c r="C13" s="44" t="s">
        <v>123</v>
      </c>
      <c r="D13" s="44"/>
      <c r="E13" s="44"/>
      <c r="F13" s="44"/>
      <c r="G13" s="44"/>
    </row>
    <row r="14" customFormat="false" ht="12.75" hidden="false" customHeight="true" outlineLevel="0" collapsed="false"/>
    <row r="15" s="49" customFormat="true" ht="18.75" hidden="false" customHeight="false" outlineLevel="0" collapsed="false">
      <c r="A15" s="48"/>
      <c r="B15" s="48"/>
      <c r="C15" s="48"/>
      <c r="D15" s="48"/>
      <c r="E15" s="48"/>
      <c r="F15" s="48"/>
      <c r="G15" s="48"/>
    </row>
    <row r="16" s="51" customFormat="true" ht="57" hidden="false" customHeight="true" outlineLevel="0" collapsed="false">
      <c r="A16" s="50" t="s">
        <v>124</v>
      </c>
      <c r="B16" s="50"/>
      <c r="C16" s="50"/>
      <c r="D16" s="50"/>
      <c r="E16" s="50"/>
      <c r="F16" s="50"/>
      <c r="G16" s="50"/>
    </row>
    <row r="17" s="51" customFormat="true" ht="18.75" hidden="false" customHeight="true" outlineLevel="0" collapsed="false">
      <c r="A17" s="52" t="s">
        <v>125</v>
      </c>
      <c r="B17" s="52"/>
      <c r="C17" s="52"/>
      <c r="D17" s="52"/>
      <c r="E17" s="52"/>
      <c r="F17" s="52"/>
      <c r="G17" s="52"/>
    </row>
    <row r="18" customFormat="false" ht="12.75" hidden="false" customHeight="false" outlineLevel="0" collapsed="false">
      <c r="G18" s="47" t="s">
        <v>126</v>
      </c>
    </row>
    <row r="19" customFormat="false" ht="15.75" hidden="false" customHeight="true" outlineLevel="0" collapsed="false">
      <c r="A19" s="53" t="s">
        <v>127</v>
      </c>
      <c r="B19" s="53" t="s">
        <v>128</v>
      </c>
      <c r="C19" s="53" t="s">
        <v>129</v>
      </c>
      <c r="D19" s="53"/>
      <c r="E19" s="53"/>
      <c r="F19" s="53"/>
      <c r="G19" s="53"/>
    </row>
    <row r="20" customFormat="false" ht="89.25" hidden="false" customHeight="false" outlineLevel="0" collapsed="false">
      <c r="A20" s="53"/>
      <c r="B20" s="53"/>
      <c r="C20" s="54" t="s">
        <v>130</v>
      </c>
      <c r="D20" s="54" t="s">
        <v>131</v>
      </c>
      <c r="E20" s="54" t="s">
        <v>132</v>
      </c>
      <c r="F20" s="54" t="s">
        <v>133</v>
      </c>
      <c r="G20" s="54" t="s">
        <v>134</v>
      </c>
    </row>
    <row r="21" customFormat="false" ht="13.5" hidden="false" customHeight="true" outlineLevel="0" collapsed="false">
      <c r="A21" s="53"/>
      <c r="B21" s="53"/>
      <c r="C21" s="55" t="s">
        <v>135</v>
      </c>
      <c r="D21" s="55" t="s">
        <v>136</v>
      </c>
      <c r="E21" s="55" t="s">
        <v>137</v>
      </c>
      <c r="F21" s="55" t="s">
        <v>138</v>
      </c>
      <c r="G21" s="55" t="s">
        <v>135</v>
      </c>
    </row>
    <row r="22" customFormat="false" ht="25.5" hidden="false" customHeight="false" outlineLevel="0" collapsed="false">
      <c r="A22" s="32" t="s">
        <v>139</v>
      </c>
      <c r="B22" s="56" t="n">
        <f aca="false">SUM(C22:G22)</f>
        <v>1361.1</v>
      </c>
      <c r="C22" s="57"/>
      <c r="D22" s="57" t="n">
        <v>1000</v>
      </c>
      <c r="E22" s="57" t="n">
        <v>87.1</v>
      </c>
      <c r="F22" s="57" t="n">
        <v>274</v>
      </c>
      <c r="G22" s="57"/>
    </row>
    <row r="23" customFormat="false" ht="25.5" hidden="false" customHeight="false" outlineLevel="0" collapsed="false">
      <c r="A23" s="32" t="s">
        <v>140</v>
      </c>
      <c r="B23" s="56" t="n">
        <f aca="false">SUM(C23:G23)</f>
        <v>578.1</v>
      </c>
      <c r="C23" s="57" t="n">
        <v>75.1</v>
      </c>
      <c r="D23" s="57" t="n">
        <v>425</v>
      </c>
      <c r="E23" s="56" t="n">
        <v>11.7</v>
      </c>
      <c r="F23" s="57" t="n">
        <v>35.5</v>
      </c>
      <c r="G23" s="57" t="n">
        <v>30.8</v>
      </c>
    </row>
    <row r="24" customFormat="false" ht="25.5" hidden="false" customHeight="false" outlineLevel="0" collapsed="false">
      <c r="A24" s="32" t="s">
        <v>141</v>
      </c>
      <c r="B24" s="56" t="n">
        <f aca="false">SUM(C24:G24)</f>
        <v>567</v>
      </c>
      <c r="C24" s="56" t="n">
        <v>102.5</v>
      </c>
      <c r="D24" s="57" t="n">
        <v>400</v>
      </c>
      <c r="E24" s="56" t="n">
        <v>16</v>
      </c>
      <c r="F24" s="57" t="n">
        <v>48.5</v>
      </c>
      <c r="G24" s="57"/>
    </row>
    <row r="25" customFormat="false" ht="25.5" hidden="false" customHeight="false" outlineLevel="0" collapsed="false">
      <c r="A25" s="32" t="s">
        <v>142</v>
      </c>
      <c r="B25" s="56" t="n">
        <f aca="false">SUM(C25:G25)</f>
        <v>212.4</v>
      </c>
      <c r="C25" s="56" t="n">
        <v>28.3</v>
      </c>
      <c r="D25" s="57" t="n">
        <v>160</v>
      </c>
      <c r="E25" s="56" t="n">
        <v>4.4</v>
      </c>
      <c r="F25" s="57" t="n">
        <v>13.5</v>
      </c>
      <c r="G25" s="57" t="n">
        <v>6.2</v>
      </c>
    </row>
    <row r="26" customFormat="false" ht="25.5" hidden="false" customHeight="false" outlineLevel="0" collapsed="false">
      <c r="A26" s="32" t="s">
        <v>143</v>
      </c>
      <c r="B26" s="56" t="n">
        <f aca="false">SUM(C26:G26)</f>
        <v>355.9</v>
      </c>
      <c r="C26" s="56"/>
      <c r="D26" s="57" t="n">
        <v>245</v>
      </c>
      <c r="E26" s="56" t="n">
        <v>8.4</v>
      </c>
      <c r="F26" s="57" t="n">
        <v>75.8</v>
      </c>
      <c r="G26" s="57" t="n">
        <v>26.7</v>
      </c>
    </row>
    <row r="27" customFormat="false" ht="25.5" hidden="false" customHeight="false" outlineLevel="0" collapsed="false">
      <c r="A27" s="32" t="s">
        <v>144</v>
      </c>
      <c r="B27" s="56" t="n">
        <f aca="false">SUM(C27:G27)</f>
        <v>314.9</v>
      </c>
      <c r="C27" s="56" t="n">
        <v>36.1</v>
      </c>
      <c r="D27" s="57" t="n">
        <v>250</v>
      </c>
      <c r="E27" s="56" t="n">
        <v>5.6</v>
      </c>
      <c r="F27" s="57" t="n">
        <v>17</v>
      </c>
      <c r="G27" s="57" t="n">
        <v>6.2</v>
      </c>
    </row>
    <row r="28" customFormat="false" ht="25.5" hidden="false" customHeight="false" outlineLevel="0" collapsed="false">
      <c r="A28" s="32" t="s">
        <v>145</v>
      </c>
      <c r="B28" s="56" t="n">
        <f aca="false">SUM(C28:G28)</f>
        <v>241.2</v>
      </c>
      <c r="C28" s="56" t="n">
        <v>49.8</v>
      </c>
      <c r="D28" s="57" t="n">
        <v>150</v>
      </c>
      <c r="E28" s="56" t="n">
        <v>7.7</v>
      </c>
      <c r="F28" s="57" t="n">
        <v>23.5</v>
      </c>
      <c r="G28" s="57" t="n">
        <v>10.2</v>
      </c>
    </row>
    <row r="29" customFormat="false" ht="25.5" hidden="false" customHeight="false" outlineLevel="0" collapsed="false">
      <c r="A29" s="32" t="s">
        <v>146</v>
      </c>
      <c r="B29" s="56" t="n">
        <f aca="false">SUM(C29:G29)</f>
        <v>379.5</v>
      </c>
      <c r="C29" s="56"/>
      <c r="D29" s="57" t="n">
        <v>306.3</v>
      </c>
      <c r="E29" s="56" t="n">
        <v>12.6</v>
      </c>
      <c r="F29" s="57" t="n">
        <v>38</v>
      </c>
      <c r="G29" s="57" t="n">
        <v>22.6</v>
      </c>
    </row>
    <row r="30" customFormat="false" ht="25.5" hidden="false" customHeight="false" outlineLevel="0" collapsed="false">
      <c r="A30" s="32" t="s">
        <v>147</v>
      </c>
      <c r="B30" s="56" t="n">
        <f aca="false">SUM(C30:G30)</f>
        <v>409.8</v>
      </c>
      <c r="C30" s="56" t="n">
        <v>53.7</v>
      </c>
      <c r="D30" s="57" t="n">
        <v>306.3</v>
      </c>
      <c r="E30" s="56" t="n">
        <v>8.4</v>
      </c>
      <c r="F30" s="57" t="n">
        <v>25</v>
      </c>
      <c r="G30" s="57" t="n">
        <v>16.4</v>
      </c>
    </row>
    <row r="31" s="60" customFormat="true" ht="15" hidden="false" customHeight="true" outlineLevel="0" collapsed="false">
      <c r="A31" s="58" t="s">
        <v>148</v>
      </c>
      <c r="B31" s="59" t="n">
        <f aca="false">SUM(B22:B30)</f>
        <v>4419.9</v>
      </c>
      <c r="C31" s="59" t="n">
        <f aca="false">SUM(C22:C30)</f>
        <v>345.5</v>
      </c>
      <c r="D31" s="59" t="n">
        <f aca="false">SUM(D22:D30)</f>
        <v>3242.6</v>
      </c>
      <c r="E31" s="59" t="n">
        <f aca="false">SUM(E22:E30)</f>
        <v>161.9</v>
      </c>
      <c r="F31" s="59" t="n">
        <f aca="false">SUM(F22:F30)</f>
        <v>550.8</v>
      </c>
      <c r="G31" s="59" t="n">
        <f aca="false">SUM(G22:G30)</f>
        <v>119.1</v>
      </c>
    </row>
    <row r="32" customFormat="false" ht="12.75" hidden="false" customHeight="false" outlineLevel="0" collapsed="false">
      <c r="A32" s="61"/>
    </row>
    <row r="34" s="62" customFormat="true" ht="15" hidden="false" customHeight="false" outlineLevel="0" collapsed="false"/>
    <row r="35" s="62" customFormat="true" ht="15" hidden="false" customHeight="false" outlineLevel="0" collapsed="false"/>
  </sheetData>
  <mergeCells count="16">
    <mergeCell ref="C1:G1"/>
    <mergeCell ref="C2:G2"/>
    <mergeCell ref="C3:G3"/>
    <mergeCell ref="C4:G4"/>
    <mergeCell ref="C5:G5"/>
    <mergeCell ref="C6:G6"/>
    <mergeCell ref="C9:G9"/>
    <mergeCell ref="C10:G10"/>
    <mergeCell ref="C11:G11"/>
    <mergeCell ref="C12:G12"/>
    <mergeCell ref="C13:G13"/>
    <mergeCell ref="A16:G16"/>
    <mergeCell ref="A17:G17"/>
    <mergeCell ref="A19:A21"/>
    <mergeCell ref="B19:B21"/>
    <mergeCell ref="C19:G19"/>
  </mergeCells>
  <printOptions headings="false" gridLines="false" gridLinesSet="true" horizontalCentered="false" verticalCentered="false"/>
  <pageMargins left="0.75" right="0.157638888888889" top="0.4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56.99"/>
    <col collapsed="false" customWidth="true" hidden="false" outlineLevel="0" max="2" min="2" style="5" width="5.41"/>
    <col collapsed="false" customWidth="true" hidden="false" outlineLevel="0" max="3" min="3" style="5" width="5.56"/>
    <col collapsed="false" customWidth="true" hidden="false" outlineLevel="0" max="4" min="4" style="5" width="9.7"/>
    <col collapsed="false" customWidth="true" hidden="false" outlineLevel="0" max="5" min="5" style="5" width="5.41"/>
    <col collapsed="false" customWidth="true" hidden="false" outlineLevel="0" max="6" min="6" style="63" width="10.28"/>
    <col collapsed="false" customWidth="false" hidden="false" outlineLevel="0" max="257" min="7" style="5" width="9.14"/>
  </cols>
  <sheetData>
    <row r="1" customFormat="false" ht="12.75" hidden="false" customHeight="false" outlineLevel="0" collapsed="false">
      <c r="A1" s="64" t="s">
        <v>149</v>
      </c>
      <c r="B1" s="64"/>
      <c r="C1" s="64"/>
      <c r="D1" s="64"/>
      <c r="E1" s="64"/>
      <c r="F1" s="64"/>
    </row>
    <row r="2" s="2" customFormat="true" ht="12" hidden="false" customHeight="true" outlineLevel="0" collapsed="false">
      <c r="A2" s="65" t="s">
        <v>3</v>
      </c>
      <c r="B2" s="65"/>
      <c r="C2" s="65"/>
      <c r="D2" s="65"/>
      <c r="E2" s="65"/>
      <c r="F2" s="65"/>
    </row>
    <row r="3" s="2" customFormat="true" ht="12" hidden="false" customHeight="true" outlineLevel="0" collapsed="false">
      <c r="A3" s="65" t="s">
        <v>118</v>
      </c>
      <c r="B3" s="65"/>
      <c r="C3" s="65"/>
      <c r="D3" s="65"/>
      <c r="E3" s="65"/>
      <c r="F3" s="65"/>
    </row>
    <row r="4" s="2" customFormat="true" ht="12" hidden="false" customHeight="true" outlineLevel="0" collapsed="false">
      <c r="A4" s="65" t="s">
        <v>5</v>
      </c>
      <c r="B4" s="65"/>
      <c r="C4" s="65"/>
      <c r="D4" s="65"/>
      <c r="E4" s="65"/>
      <c r="F4" s="65"/>
    </row>
    <row r="5" s="2" customFormat="true" ht="12" hidden="false" customHeight="true" outlineLevel="0" collapsed="false">
      <c r="A5" s="65" t="s">
        <v>119</v>
      </c>
      <c r="B5" s="65"/>
      <c r="C5" s="65"/>
      <c r="D5" s="65"/>
      <c r="E5" s="65"/>
      <c r="F5" s="65"/>
    </row>
    <row r="6" s="2" customFormat="true" ht="12" hidden="false" customHeight="true" outlineLevel="0" collapsed="false">
      <c r="A6" s="65" t="s">
        <v>120</v>
      </c>
      <c r="B6" s="65"/>
      <c r="C6" s="65"/>
      <c r="D6" s="65"/>
      <c r="E6" s="65"/>
      <c r="F6" s="65"/>
    </row>
    <row r="7" s="2" customFormat="true" ht="12" hidden="false" customHeight="true" outlineLevel="0" collapsed="false">
      <c r="A7" s="65" t="s">
        <v>150</v>
      </c>
      <c r="B7" s="65"/>
      <c r="C7" s="65"/>
      <c r="D7" s="65"/>
      <c r="E7" s="65"/>
      <c r="F7" s="65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s="2" customFormat="true" ht="12" hidden="false" customHeight="false" outlineLevel="0" collapsed="false">
      <c r="A10" s="45" t="s">
        <v>151</v>
      </c>
      <c r="B10" s="45"/>
      <c r="C10" s="45"/>
      <c r="D10" s="45"/>
      <c r="E10" s="45"/>
      <c r="F10" s="45"/>
      <c r="G10" s="66"/>
    </row>
    <row r="11" s="2" customFormat="true" ht="12" hidden="false" customHeight="true" outlineLevel="0" collapsed="false">
      <c r="A11" s="65" t="s">
        <v>3</v>
      </c>
      <c r="B11" s="65"/>
      <c r="C11" s="65"/>
      <c r="D11" s="65"/>
      <c r="E11" s="65"/>
      <c r="F11" s="65"/>
      <c r="G11" s="66"/>
    </row>
    <row r="12" s="2" customFormat="true" ht="12" hidden="false" customHeight="true" outlineLevel="0" collapsed="false">
      <c r="A12" s="65" t="s">
        <v>119</v>
      </c>
      <c r="B12" s="65"/>
      <c r="C12" s="65"/>
      <c r="D12" s="65"/>
      <c r="E12" s="65"/>
      <c r="F12" s="65"/>
      <c r="G12" s="66"/>
    </row>
    <row r="13" s="2" customFormat="true" ht="12" hidden="false" customHeight="true" outlineLevel="0" collapsed="false">
      <c r="A13" s="65" t="s">
        <v>120</v>
      </c>
      <c r="B13" s="65"/>
      <c r="C13" s="65"/>
      <c r="D13" s="65"/>
      <c r="E13" s="65"/>
      <c r="F13" s="65"/>
      <c r="G13" s="66"/>
    </row>
    <row r="14" s="2" customFormat="true" ht="12" hidden="false" customHeight="true" outlineLevel="0" collapsed="false">
      <c r="A14" s="65" t="s">
        <v>123</v>
      </c>
      <c r="B14" s="65"/>
      <c r="C14" s="65"/>
      <c r="D14" s="65"/>
      <c r="E14" s="65"/>
      <c r="F14" s="65"/>
      <c r="G14" s="66"/>
    </row>
    <row r="15" customFormat="false" ht="12.75" hidden="false" customHeight="false" outlineLevel="0" collapsed="false">
      <c r="B15" s="6"/>
      <c r="C15" s="6"/>
      <c r="D15" s="6"/>
      <c r="E15" s="6"/>
      <c r="F15" s="6"/>
      <c r="G15" s="67"/>
    </row>
    <row r="16" customFormat="false" ht="12.75" hidden="false" customHeight="false" outlineLevel="0" collapsed="false">
      <c r="B16" s="6"/>
      <c r="C16" s="6"/>
      <c r="D16" s="6"/>
      <c r="E16" s="6"/>
      <c r="F16" s="6"/>
    </row>
    <row r="17" customFormat="false" ht="12.75" hidden="false" customHeight="false" outlineLevel="0" collapsed="false">
      <c r="B17" s="6"/>
      <c r="C17" s="6"/>
      <c r="D17" s="6"/>
      <c r="E17" s="6"/>
      <c r="F17" s="6"/>
    </row>
    <row r="18" s="69" customFormat="true" ht="18.75" hidden="false" customHeight="true" outlineLevel="0" collapsed="false">
      <c r="A18" s="68" t="s">
        <v>152</v>
      </c>
      <c r="B18" s="68"/>
      <c r="C18" s="68"/>
      <c r="D18" s="68"/>
      <c r="E18" s="68"/>
      <c r="F18" s="68"/>
    </row>
    <row r="19" s="71" customFormat="true" ht="75" hidden="false" customHeight="true" outlineLevel="0" collapsed="false">
      <c r="A19" s="70" t="s">
        <v>153</v>
      </c>
      <c r="B19" s="70"/>
      <c r="C19" s="70"/>
      <c r="D19" s="70"/>
      <c r="E19" s="70"/>
      <c r="F19" s="70"/>
    </row>
    <row r="20" s="73" customFormat="true" ht="12.75" hidden="false" customHeight="false" outlineLevel="0" collapsed="false">
      <c r="A20" s="5"/>
      <c r="B20" s="5"/>
      <c r="C20" s="5"/>
      <c r="D20" s="5"/>
      <c r="E20" s="5"/>
      <c r="F20" s="72" t="s">
        <v>154</v>
      </c>
    </row>
    <row r="21" s="77" customFormat="true" ht="36" hidden="false" customHeight="true" outlineLevel="0" collapsed="false">
      <c r="A21" s="74" t="s">
        <v>155</v>
      </c>
      <c r="B21" s="75" t="s">
        <v>156</v>
      </c>
      <c r="C21" s="75"/>
      <c r="D21" s="75"/>
      <c r="E21" s="75"/>
      <c r="F21" s="76" t="s">
        <v>157</v>
      </c>
    </row>
    <row r="22" s="77" customFormat="true" ht="36" hidden="false" customHeight="false" outlineLevel="0" collapsed="false">
      <c r="A22" s="74"/>
      <c r="B22" s="78" t="s">
        <v>158</v>
      </c>
      <c r="C22" s="79" t="s">
        <v>159</v>
      </c>
      <c r="D22" s="80" t="s">
        <v>160</v>
      </c>
      <c r="E22" s="80" t="s">
        <v>161</v>
      </c>
      <c r="F22" s="76"/>
    </row>
    <row r="23" s="2" customFormat="true" ht="12" hidden="false" customHeight="false" outlineLevel="0" collapsed="false">
      <c r="A23" s="81" t="s">
        <v>162</v>
      </c>
      <c r="B23" s="82" t="s">
        <v>163</v>
      </c>
      <c r="C23" s="82"/>
      <c r="D23" s="82"/>
      <c r="E23" s="82"/>
      <c r="F23" s="83" t="n">
        <f aca="false">F24+F28+F32+F38+F43+F47+F51</f>
        <v>76924.1</v>
      </c>
    </row>
    <row r="24" s="2" customFormat="true" ht="24" hidden="true" customHeight="false" outlineLevel="0" collapsed="false">
      <c r="A24" s="84" t="s">
        <v>164</v>
      </c>
      <c r="B24" s="84" t="s">
        <v>163</v>
      </c>
      <c r="C24" s="84" t="s">
        <v>165</v>
      </c>
      <c r="D24" s="85" t="s">
        <v>166</v>
      </c>
      <c r="E24" s="85" t="s">
        <v>167</v>
      </c>
      <c r="F24" s="86" t="n">
        <f aca="false">F25</f>
        <v>0</v>
      </c>
    </row>
    <row r="25" s="2" customFormat="true" ht="36" hidden="true" customHeight="false" outlineLevel="0" collapsed="false">
      <c r="A25" s="87" t="s">
        <v>168</v>
      </c>
      <c r="B25" s="88" t="s">
        <v>163</v>
      </c>
      <c r="C25" s="88" t="s">
        <v>165</v>
      </c>
      <c r="D25" s="89" t="s">
        <v>169</v>
      </c>
      <c r="E25" s="89" t="s">
        <v>167</v>
      </c>
      <c r="F25" s="90" t="n">
        <f aca="false">F26</f>
        <v>0</v>
      </c>
    </row>
    <row r="26" s="2" customFormat="true" ht="12" hidden="true" customHeight="false" outlineLevel="0" collapsed="false">
      <c r="A26" s="87" t="s">
        <v>170</v>
      </c>
      <c r="B26" s="88" t="s">
        <v>163</v>
      </c>
      <c r="C26" s="88" t="s">
        <v>165</v>
      </c>
      <c r="D26" s="89" t="s">
        <v>171</v>
      </c>
      <c r="E26" s="89" t="s">
        <v>167</v>
      </c>
      <c r="F26" s="90" t="n">
        <f aca="false">F27</f>
        <v>0</v>
      </c>
    </row>
    <row r="27" s="2" customFormat="true" ht="12" hidden="true" customHeight="false" outlineLevel="0" collapsed="false">
      <c r="A27" s="87" t="s">
        <v>172</v>
      </c>
      <c r="B27" s="88" t="s">
        <v>163</v>
      </c>
      <c r="C27" s="88" t="s">
        <v>165</v>
      </c>
      <c r="D27" s="89" t="s">
        <v>171</v>
      </c>
      <c r="E27" s="89" t="s">
        <v>173</v>
      </c>
      <c r="F27" s="90" t="n">
        <f aca="false">'прил.5'!H143</f>
        <v>0</v>
      </c>
    </row>
    <row r="28" s="2" customFormat="true" ht="36" hidden="false" customHeight="false" outlineLevel="0" collapsed="false">
      <c r="A28" s="84" t="s">
        <v>174</v>
      </c>
      <c r="B28" s="84" t="s">
        <v>163</v>
      </c>
      <c r="C28" s="84" t="s">
        <v>175</v>
      </c>
      <c r="D28" s="85" t="s">
        <v>166</v>
      </c>
      <c r="E28" s="85" t="s">
        <v>167</v>
      </c>
      <c r="F28" s="83" t="n">
        <f aca="false">F29</f>
        <v>3735.9</v>
      </c>
    </row>
    <row r="29" s="2" customFormat="true" ht="36" hidden="false" customHeight="false" outlineLevel="0" collapsed="false">
      <c r="A29" s="87" t="s">
        <v>168</v>
      </c>
      <c r="B29" s="88" t="s">
        <v>163</v>
      </c>
      <c r="C29" s="88" t="s">
        <v>175</v>
      </c>
      <c r="D29" s="89" t="s">
        <v>169</v>
      </c>
      <c r="E29" s="89" t="s">
        <v>167</v>
      </c>
      <c r="F29" s="91" t="n">
        <f aca="false">F30</f>
        <v>3735.9</v>
      </c>
    </row>
    <row r="30" s="2" customFormat="true" ht="12" hidden="false" customHeight="false" outlineLevel="0" collapsed="false">
      <c r="A30" s="87" t="s">
        <v>176</v>
      </c>
      <c r="B30" s="88" t="s">
        <v>163</v>
      </c>
      <c r="C30" s="88" t="s">
        <v>175</v>
      </c>
      <c r="D30" s="89" t="s">
        <v>177</v>
      </c>
      <c r="E30" s="89" t="s">
        <v>167</v>
      </c>
      <c r="F30" s="91" t="n">
        <f aca="false">F31</f>
        <v>3735.9</v>
      </c>
    </row>
    <row r="31" s="2" customFormat="true" ht="12" hidden="false" customHeight="false" outlineLevel="0" collapsed="false">
      <c r="A31" s="87" t="s">
        <v>172</v>
      </c>
      <c r="B31" s="88" t="s">
        <v>163</v>
      </c>
      <c r="C31" s="88" t="s">
        <v>175</v>
      </c>
      <c r="D31" s="89" t="s">
        <v>177</v>
      </c>
      <c r="E31" s="89" t="s">
        <v>173</v>
      </c>
      <c r="F31" s="91" t="n">
        <f aca="false">'прил.5'!H147</f>
        <v>3735.9</v>
      </c>
    </row>
    <row r="32" s="2" customFormat="true" ht="36" hidden="false" customHeight="false" outlineLevel="0" collapsed="false">
      <c r="A32" s="84" t="s">
        <v>178</v>
      </c>
      <c r="B32" s="84" t="s">
        <v>163</v>
      </c>
      <c r="C32" s="84" t="s">
        <v>179</v>
      </c>
      <c r="D32" s="85" t="s">
        <v>166</v>
      </c>
      <c r="E32" s="85" t="s">
        <v>167</v>
      </c>
      <c r="F32" s="83" t="n">
        <f aca="false">F33</f>
        <v>40895.6</v>
      </c>
    </row>
    <row r="33" s="2" customFormat="true" ht="36" hidden="false" customHeight="false" outlineLevel="0" collapsed="false">
      <c r="A33" s="87" t="s">
        <v>168</v>
      </c>
      <c r="B33" s="88" t="s">
        <v>163</v>
      </c>
      <c r="C33" s="88" t="s">
        <v>179</v>
      </c>
      <c r="D33" s="89" t="s">
        <v>169</v>
      </c>
      <c r="E33" s="89" t="s">
        <v>167</v>
      </c>
      <c r="F33" s="91" t="n">
        <f aca="false">F34+F36</f>
        <v>40895.6</v>
      </c>
    </row>
    <row r="34" s="2" customFormat="true" ht="12" hidden="false" customHeight="false" outlineLevel="0" collapsed="false">
      <c r="A34" s="87" t="s">
        <v>176</v>
      </c>
      <c r="B34" s="88" t="s">
        <v>163</v>
      </c>
      <c r="C34" s="88" t="s">
        <v>179</v>
      </c>
      <c r="D34" s="89" t="s">
        <v>177</v>
      </c>
      <c r="E34" s="89" t="s">
        <v>167</v>
      </c>
      <c r="F34" s="91" t="n">
        <f aca="false">F35</f>
        <v>39844</v>
      </c>
    </row>
    <row r="35" s="2" customFormat="true" ht="12" hidden="false" customHeight="false" outlineLevel="0" collapsed="false">
      <c r="A35" s="87" t="s">
        <v>172</v>
      </c>
      <c r="B35" s="88" t="s">
        <v>163</v>
      </c>
      <c r="C35" s="88" t="s">
        <v>179</v>
      </c>
      <c r="D35" s="89" t="s">
        <v>177</v>
      </c>
      <c r="E35" s="89" t="s">
        <v>173</v>
      </c>
      <c r="F35" s="91" t="n">
        <f aca="false">'прил.5'!H25</f>
        <v>39844</v>
      </c>
    </row>
    <row r="36" s="2" customFormat="true" ht="24" hidden="false" customHeight="false" outlineLevel="0" collapsed="false">
      <c r="A36" s="87" t="s">
        <v>180</v>
      </c>
      <c r="B36" s="88" t="s">
        <v>163</v>
      </c>
      <c r="C36" s="88" t="s">
        <v>179</v>
      </c>
      <c r="D36" s="89" t="s">
        <v>181</v>
      </c>
      <c r="E36" s="89" t="s">
        <v>167</v>
      </c>
      <c r="F36" s="91" t="n">
        <f aca="false">F37</f>
        <v>1051.6</v>
      </c>
    </row>
    <row r="37" s="2" customFormat="true" ht="12" hidden="false" customHeight="false" outlineLevel="0" collapsed="false">
      <c r="A37" s="87" t="s">
        <v>172</v>
      </c>
      <c r="B37" s="88" t="s">
        <v>163</v>
      </c>
      <c r="C37" s="88" t="s">
        <v>179</v>
      </c>
      <c r="D37" s="89" t="s">
        <v>181</v>
      </c>
      <c r="E37" s="89" t="s">
        <v>173</v>
      </c>
      <c r="F37" s="91" t="n">
        <f aca="false">'прил.5'!H27</f>
        <v>1051.6</v>
      </c>
    </row>
    <row r="38" s="2" customFormat="true" ht="24" hidden="false" customHeight="false" outlineLevel="0" collapsed="false">
      <c r="A38" s="92" t="s">
        <v>182</v>
      </c>
      <c r="B38" s="93" t="s">
        <v>163</v>
      </c>
      <c r="C38" s="93" t="s">
        <v>183</v>
      </c>
      <c r="D38" s="93"/>
      <c r="E38" s="93"/>
      <c r="F38" s="94" t="n">
        <f aca="false">F39</f>
        <v>11195.9</v>
      </c>
    </row>
    <row r="39" s="97" customFormat="true" ht="36" hidden="false" customHeight="false" outlineLevel="0" collapsed="false">
      <c r="A39" s="87" t="s">
        <v>168</v>
      </c>
      <c r="B39" s="95" t="s">
        <v>163</v>
      </c>
      <c r="C39" s="95" t="s">
        <v>183</v>
      </c>
      <c r="D39" s="89" t="s">
        <v>169</v>
      </c>
      <c r="E39" s="89" t="s">
        <v>167</v>
      </c>
      <c r="F39" s="96" t="n">
        <f aca="false">F40</f>
        <v>11195.9</v>
      </c>
    </row>
    <row r="40" s="97" customFormat="true" ht="12" hidden="false" customHeight="false" outlineLevel="0" collapsed="false">
      <c r="A40" s="87" t="s">
        <v>176</v>
      </c>
      <c r="B40" s="95" t="s">
        <v>163</v>
      </c>
      <c r="C40" s="95" t="s">
        <v>183</v>
      </c>
      <c r="D40" s="89" t="s">
        <v>177</v>
      </c>
      <c r="E40" s="89" t="s">
        <v>167</v>
      </c>
      <c r="F40" s="96" t="n">
        <f aca="false">SUM(F41:F42)</f>
        <v>11195.9</v>
      </c>
    </row>
    <row r="41" s="98" customFormat="true" ht="12" hidden="false" customHeight="false" outlineLevel="0" collapsed="false">
      <c r="A41" s="87" t="s">
        <v>172</v>
      </c>
      <c r="B41" s="95" t="s">
        <v>163</v>
      </c>
      <c r="C41" s="95" t="s">
        <v>183</v>
      </c>
      <c r="D41" s="89" t="s">
        <v>177</v>
      </c>
      <c r="E41" s="89" t="s">
        <v>173</v>
      </c>
      <c r="F41" s="96" t="n">
        <f aca="false">'прил.5'!H157+'прил.5'!H163</f>
        <v>11188</v>
      </c>
    </row>
    <row r="42" s="100" customFormat="true" ht="48" hidden="false" customHeight="false" outlineLevel="0" collapsed="false">
      <c r="A42" s="99" t="s">
        <v>184</v>
      </c>
      <c r="B42" s="95" t="s">
        <v>163</v>
      </c>
      <c r="C42" s="95" t="s">
        <v>183</v>
      </c>
      <c r="D42" s="89" t="s">
        <v>177</v>
      </c>
      <c r="E42" s="89" t="s">
        <v>173</v>
      </c>
      <c r="F42" s="96" t="n">
        <f aca="false">'прил.5'!H164</f>
        <v>7.9</v>
      </c>
    </row>
    <row r="43" s="100" customFormat="true" ht="12" hidden="false" customHeight="false" outlineLevel="0" collapsed="false">
      <c r="A43" s="101" t="s">
        <v>185</v>
      </c>
      <c r="B43" s="102" t="s">
        <v>163</v>
      </c>
      <c r="C43" s="102" t="s">
        <v>186</v>
      </c>
      <c r="D43" s="102"/>
      <c r="E43" s="102"/>
      <c r="F43" s="94" t="n">
        <f aca="false">F44</f>
        <v>8512</v>
      </c>
    </row>
    <row r="44" s="100" customFormat="true" ht="12" hidden="false" customHeight="false" outlineLevel="0" collapsed="false">
      <c r="A44" s="87" t="s">
        <v>187</v>
      </c>
      <c r="B44" s="88" t="s">
        <v>163</v>
      </c>
      <c r="C44" s="88" t="s">
        <v>186</v>
      </c>
      <c r="D44" s="88" t="s">
        <v>188</v>
      </c>
      <c r="E44" s="89" t="s">
        <v>167</v>
      </c>
      <c r="F44" s="96" t="n">
        <f aca="false">F45</f>
        <v>8512</v>
      </c>
    </row>
    <row r="45" s="98" customFormat="true" ht="12" hidden="false" customHeight="false" outlineLevel="0" collapsed="false">
      <c r="A45" s="87" t="s">
        <v>189</v>
      </c>
      <c r="B45" s="88" t="s">
        <v>163</v>
      </c>
      <c r="C45" s="88" t="s">
        <v>186</v>
      </c>
      <c r="D45" s="88" t="s">
        <v>190</v>
      </c>
      <c r="E45" s="89" t="s">
        <v>167</v>
      </c>
      <c r="F45" s="96" t="n">
        <f aca="false">F46</f>
        <v>8512</v>
      </c>
    </row>
    <row r="46" s="100" customFormat="true" ht="12" hidden="false" customHeight="false" outlineLevel="0" collapsed="false">
      <c r="A46" s="87" t="s">
        <v>191</v>
      </c>
      <c r="B46" s="88" t="s">
        <v>163</v>
      </c>
      <c r="C46" s="88" t="s">
        <v>186</v>
      </c>
      <c r="D46" s="88" t="s">
        <v>190</v>
      </c>
      <c r="E46" s="89" t="s">
        <v>192</v>
      </c>
      <c r="F46" s="96" t="n">
        <f aca="false">'прил.5'!H168</f>
        <v>8512</v>
      </c>
    </row>
    <row r="47" s="100" customFormat="true" ht="12" hidden="false" customHeight="false" outlineLevel="0" collapsed="false">
      <c r="A47" s="84" t="s">
        <v>193</v>
      </c>
      <c r="B47" s="84" t="s">
        <v>163</v>
      </c>
      <c r="C47" s="84" t="s">
        <v>194</v>
      </c>
      <c r="D47" s="84" t="s">
        <v>166</v>
      </c>
      <c r="E47" s="85" t="s">
        <v>167</v>
      </c>
      <c r="F47" s="94" t="n">
        <f aca="false">F48</f>
        <v>1057.6</v>
      </c>
    </row>
    <row r="48" s="100" customFormat="true" ht="12" hidden="false" customHeight="false" outlineLevel="0" collapsed="false">
      <c r="A48" s="87" t="s">
        <v>193</v>
      </c>
      <c r="B48" s="88" t="s">
        <v>163</v>
      </c>
      <c r="C48" s="88" t="s">
        <v>194</v>
      </c>
      <c r="D48" s="88" t="s">
        <v>195</v>
      </c>
      <c r="E48" s="89" t="s">
        <v>167</v>
      </c>
      <c r="F48" s="96" t="n">
        <f aca="false">F49</f>
        <v>1057.6</v>
      </c>
    </row>
    <row r="49" s="98" customFormat="true" ht="12" hidden="false" customHeight="false" outlineLevel="0" collapsed="false">
      <c r="A49" s="87" t="s">
        <v>196</v>
      </c>
      <c r="B49" s="88" t="s">
        <v>163</v>
      </c>
      <c r="C49" s="88" t="s">
        <v>194</v>
      </c>
      <c r="D49" s="88" t="s">
        <v>197</v>
      </c>
      <c r="E49" s="89" t="s">
        <v>167</v>
      </c>
      <c r="F49" s="96" t="n">
        <f aca="false">F50</f>
        <v>1057.6</v>
      </c>
    </row>
    <row r="50" s="98" customFormat="true" ht="12" hidden="false" customHeight="false" outlineLevel="0" collapsed="false">
      <c r="A50" s="87" t="s">
        <v>191</v>
      </c>
      <c r="B50" s="88" t="s">
        <v>163</v>
      </c>
      <c r="C50" s="88" t="s">
        <v>194</v>
      </c>
      <c r="D50" s="88" t="s">
        <v>197</v>
      </c>
      <c r="E50" s="89" t="s">
        <v>192</v>
      </c>
      <c r="F50" s="96" t="n">
        <f aca="false">'прил.5'!H31</f>
        <v>1057.6</v>
      </c>
    </row>
    <row r="51" s="98" customFormat="true" ht="12" hidden="false" customHeight="false" outlineLevel="0" collapsed="false">
      <c r="A51" s="84" t="s">
        <v>198</v>
      </c>
      <c r="B51" s="84" t="s">
        <v>163</v>
      </c>
      <c r="C51" s="84" t="s">
        <v>199</v>
      </c>
      <c r="D51" s="85" t="s">
        <v>166</v>
      </c>
      <c r="E51" s="85" t="s">
        <v>167</v>
      </c>
      <c r="F51" s="83" t="n">
        <f aca="false">F52+F55+F61+F64</f>
        <v>11527.1</v>
      </c>
    </row>
    <row r="52" s="100" customFormat="true" ht="12" hidden="false" customHeight="false" outlineLevel="0" collapsed="false">
      <c r="A52" s="87" t="s">
        <v>200</v>
      </c>
      <c r="B52" s="88" t="s">
        <v>163</v>
      </c>
      <c r="C52" s="88" t="s">
        <v>199</v>
      </c>
      <c r="D52" s="89" t="s">
        <v>201</v>
      </c>
      <c r="E52" s="89" t="s">
        <v>167</v>
      </c>
      <c r="F52" s="91" t="n">
        <f aca="false">F54</f>
        <v>2784</v>
      </c>
    </row>
    <row r="53" s="100" customFormat="true" ht="12" hidden="false" customHeight="false" outlineLevel="0" collapsed="false">
      <c r="A53" s="87" t="s">
        <v>172</v>
      </c>
      <c r="B53" s="88" t="s">
        <v>163</v>
      </c>
      <c r="C53" s="88" t="s">
        <v>199</v>
      </c>
      <c r="D53" s="89" t="s">
        <v>201</v>
      </c>
      <c r="E53" s="89" t="s">
        <v>173</v>
      </c>
      <c r="F53" s="91" t="n">
        <f aca="false">F54</f>
        <v>2784</v>
      </c>
    </row>
    <row r="54" s="100" customFormat="true" ht="36" hidden="false" customHeight="false" outlineLevel="0" collapsed="false">
      <c r="A54" s="103" t="s">
        <v>202</v>
      </c>
      <c r="B54" s="103" t="s">
        <v>163</v>
      </c>
      <c r="C54" s="103" t="s">
        <v>199</v>
      </c>
      <c r="D54" s="104" t="s">
        <v>201</v>
      </c>
      <c r="E54" s="104" t="s">
        <v>173</v>
      </c>
      <c r="F54" s="105" t="n">
        <f aca="false">'прил.5'!H35</f>
        <v>2784</v>
      </c>
    </row>
    <row r="55" s="100" customFormat="true" ht="36" hidden="false" customHeight="false" outlineLevel="0" collapsed="false">
      <c r="A55" s="87" t="s">
        <v>168</v>
      </c>
      <c r="B55" s="88" t="s">
        <v>163</v>
      </c>
      <c r="C55" s="88" t="n">
        <v>14</v>
      </c>
      <c r="D55" s="89" t="s">
        <v>169</v>
      </c>
      <c r="E55" s="89" t="s">
        <v>167</v>
      </c>
      <c r="F55" s="91" t="n">
        <f aca="false">F57</f>
        <v>1468.6</v>
      </c>
    </row>
    <row r="56" s="100" customFormat="true" ht="12" hidden="false" customHeight="false" outlineLevel="0" collapsed="false">
      <c r="A56" s="87" t="s">
        <v>176</v>
      </c>
      <c r="B56" s="88" t="s">
        <v>163</v>
      </c>
      <c r="C56" s="88" t="n">
        <v>14</v>
      </c>
      <c r="D56" s="89" t="s">
        <v>177</v>
      </c>
      <c r="E56" s="89" t="s">
        <v>167</v>
      </c>
      <c r="F56" s="91" t="n">
        <f aca="false">F57</f>
        <v>1468.6</v>
      </c>
    </row>
    <row r="57" s="100" customFormat="true" ht="12" hidden="false" customHeight="false" outlineLevel="0" collapsed="false">
      <c r="A57" s="87" t="s">
        <v>172</v>
      </c>
      <c r="B57" s="88" t="s">
        <v>163</v>
      </c>
      <c r="C57" s="88" t="n">
        <v>14</v>
      </c>
      <c r="D57" s="89" t="s">
        <v>177</v>
      </c>
      <c r="E57" s="89" t="s">
        <v>173</v>
      </c>
      <c r="F57" s="91" t="n">
        <f aca="false">SUM(F58:F60)</f>
        <v>1468.6</v>
      </c>
    </row>
    <row r="58" s="100" customFormat="true" ht="60" hidden="false" customHeight="false" outlineLevel="0" collapsed="false">
      <c r="A58" s="106" t="s">
        <v>203</v>
      </c>
      <c r="B58" s="103" t="s">
        <v>163</v>
      </c>
      <c r="C58" s="103" t="s">
        <v>199</v>
      </c>
      <c r="D58" s="104" t="s">
        <v>177</v>
      </c>
      <c r="E58" s="104" t="s">
        <v>173</v>
      </c>
      <c r="F58" s="105" t="n">
        <f aca="false">'прил.5'!H39</f>
        <v>345.9</v>
      </c>
    </row>
    <row r="59" s="100" customFormat="true" ht="36" hidden="false" customHeight="false" outlineLevel="0" collapsed="false">
      <c r="A59" s="106" t="s">
        <v>204</v>
      </c>
      <c r="B59" s="103" t="s">
        <v>163</v>
      </c>
      <c r="C59" s="103" t="s">
        <v>199</v>
      </c>
      <c r="D59" s="104" t="s">
        <v>177</v>
      </c>
      <c r="E59" s="104" t="s">
        <v>173</v>
      </c>
      <c r="F59" s="105" t="n">
        <f aca="false">'прил.5'!H40</f>
        <v>1003.5</v>
      </c>
    </row>
    <row r="60" s="100" customFormat="true" ht="60" hidden="false" customHeight="false" outlineLevel="0" collapsed="false">
      <c r="A60" s="106" t="s">
        <v>205</v>
      </c>
      <c r="B60" s="103" t="s">
        <v>163</v>
      </c>
      <c r="C60" s="103" t="s">
        <v>199</v>
      </c>
      <c r="D60" s="104" t="s">
        <v>177</v>
      </c>
      <c r="E60" s="104" t="s">
        <v>173</v>
      </c>
      <c r="F60" s="105" t="n">
        <f aca="false">'прил.5'!H41</f>
        <v>119.2</v>
      </c>
    </row>
    <row r="61" s="100" customFormat="true" ht="24" hidden="false" customHeight="false" outlineLevel="0" collapsed="false">
      <c r="A61" s="107" t="s">
        <v>206</v>
      </c>
      <c r="B61" s="88" t="s">
        <v>163</v>
      </c>
      <c r="C61" s="88" t="s">
        <v>199</v>
      </c>
      <c r="D61" s="89" t="s">
        <v>207</v>
      </c>
      <c r="E61" s="89"/>
      <c r="F61" s="91" t="n">
        <f aca="false">F62</f>
        <v>4375</v>
      </c>
    </row>
    <row r="62" s="100" customFormat="true" ht="24" hidden="false" customHeight="false" outlineLevel="0" collapsed="false">
      <c r="A62" s="108" t="s">
        <v>208</v>
      </c>
      <c r="B62" s="88" t="s">
        <v>163</v>
      </c>
      <c r="C62" s="88" t="s">
        <v>199</v>
      </c>
      <c r="D62" s="89" t="s">
        <v>209</v>
      </c>
      <c r="E62" s="89"/>
      <c r="F62" s="91" t="n">
        <f aca="false">F63</f>
        <v>4375</v>
      </c>
    </row>
    <row r="63" s="100" customFormat="true" ht="12" hidden="false" customHeight="false" outlineLevel="0" collapsed="false">
      <c r="A63" s="87" t="s">
        <v>172</v>
      </c>
      <c r="B63" s="88" t="s">
        <v>163</v>
      </c>
      <c r="C63" s="88" t="s">
        <v>199</v>
      </c>
      <c r="D63" s="89" t="s">
        <v>209</v>
      </c>
      <c r="E63" s="89" t="s">
        <v>173</v>
      </c>
      <c r="F63" s="91" t="n">
        <f aca="false">'прил.5'!H44</f>
        <v>4375</v>
      </c>
    </row>
    <row r="64" s="100" customFormat="true" ht="24" hidden="false" customHeight="false" outlineLevel="0" collapsed="false">
      <c r="A64" s="87" t="s">
        <v>210</v>
      </c>
      <c r="B64" s="88" t="s">
        <v>163</v>
      </c>
      <c r="C64" s="88" t="s">
        <v>199</v>
      </c>
      <c r="D64" s="89" t="s">
        <v>211</v>
      </c>
      <c r="E64" s="89"/>
      <c r="F64" s="91" t="n">
        <f aca="false">F65</f>
        <v>2899.5</v>
      </c>
    </row>
    <row r="65" s="100" customFormat="true" ht="12" hidden="false" customHeight="false" outlineLevel="0" collapsed="false">
      <c r="A65" s="87" t="s">
        <v>212</v>
      </c>
      <c r="B65" s="88" t="s">
        <v>163</v>
      </c>
      <c r="C65" s="88" t="s">
        <v>199</v>
      </c>
      <c r="D65" s="89" t="s">
        <v>213</v>
      </c>
      <c r="E65" s="89"/>
      <c r="F65" s="91" t="n">
        <f aca="false">F66+F67+F69</f>
        <v>2899.5</v>
      </c>
    </row>
    <row r="66" s="100" customFormat="true" ht="12" hidden="false" customHeight="false" outlineLevel="0" collapsed="false">
      <c r="A66" s="87" t="s">
        <v>172</v>
      </c>
      <c r="B66" s="88" t="s">
        <v>163</v>
      </c>
      <c r="C66" s="88" t="s">
        <v>199</v>
      </c>
      <c r="D66" s="89" t="s">
        <v>213</v>
      </c>
      <c r="E66" s="89" t="s">
        <v>173</v>
      </c>
      <c r="F66" s="91" t="n">
        <f aca="false">'прил.5'!H47</f>
        <v>1694.5</v>
      </c>
    </row>
    <row r="67" s="100" customFormat="true" ht="48" hidden="false" customHeight="false" outlineLevel="0" collapsed="false">
      <c r="A67" s="103" t="s">
        <v>214</v>
      </c>
      <c r="B67" s="103" t="s">
        <v>163</v>
      </c>
      <c r="C67" s="103" t="s">
        <v>199</v>
      </c>
      <c r="D67" s="104" t="s">
        <v>215</v>
      </c>
      <c r="E67" s="104"/>
      <c r="F67" s="109" t="n">
        <f aca="false">F68</f>
        <v>805</v>
      </c>
    </row>
    <row r="68" s="100" customFormat="true" ht="12" hidden="false" customHeight="false" outlineLevel="0" collapsed="false">
      <c r="A68" s="87" t="s">
        <v>172</v>
      </c>
      <c r="B68" s="88" t="s">
        <v>163</v>
      </c>
      <c r="C68" s="88" t="s">
        <v>199</v>
      </c>
      <c r="D68" s="89" t="s">
        <v>215</v>
      </c>
      <c r="E68" s="89" t="s">
        <v>173</v>
      </c>
      <c r="F68" s="90" t="n">
        <f aca="false">'прил.5'!H49</f>
        <v>805</v>
      </c>
    </row>
    <row r="69" s="100" customFormat="true" ht="36" hidden="false" customHeight="false" outlineLevel="0" collapsed="false">
      <c r="A69" s="110" t="s">
        <v>216</v>
      </c>
      <c r="B69" s="103" t="s">
        <v>163</v>
      </c>
      <c r="C69" s="103" t="s">
        <v>199</v>
      </c>
      <c r="D69" s="104" t="s">
        <v>217</v>
      </c>
      <c r="E69" s="89"/>
      <c r="F69" s="90" t="n">
        <f aca="false">F70</f>
        <v>400</v>
      </c>
    </row>
    <row r="70" s="100" customFormat="true" ht="12" hidden="false" customHeight="false" outlineLevel="0" collapsed="false">
      <c r="A70" s="87" t="s">
        <v>172</v>
      </c>
      <c r="B70" s="88" t="s">
        <v>163</v>
      </c>
      <c r="C70" s="88" t="s">
        <v>199</v>
      </c>
      <c r="D70" s="89" t="s">
        <v>217</v>
      </c>
      <c r="E70" s="89" t="s">
        <v>173</v>
      </c>
      <c r="F70" s="90" t="n">
        <f aca="false">'прил.5'!H51</f>
        <v>400</v>
      </c>
    </row>
    <row r="71" s="2" customFormat="true" ht="12" hidden="false" customHeight="false" outlineLevel="0" collapsed="false">
      <c r="A71" s="101" t="s">
        <v>218</v>
      </c>
      <c r="B71" s="93" t="s">
        <v>165</v>
      </c>
      <c r="C71" s="93"/>
      <c r="D71" s="93"/>
      <c r="E71" s="93"/>
      <c r="F71" s="94" t="n">
        <f aca="false">F72</f>
        <v>50</v>
      </c>
    </row>
    <row r="72" s="2" customFormat="true" ht="12" hidden="false" customHeight="false" outlineLevel="0" collapsed="false">
      <c r="A72" s="101" t="s">
        <v>219</v>
      </c>
      <c r="B72" s="93" t="s">
        <v>165</v>
      </c>
      <c r="C72" s="93" t="s">
        <v>179</v>
      </c>
      <c r="D72" s="93"/>
      <c r="E72" s="93"/>
      <c r="F72" s="94" t="n">
        <f aca="false">F73</f>
        <v>50</v>
      </c>
    </row>
    <row r="73" s="2" customFormat="true" ht="24" hidden="false" customHeight="false" outlineLevel="0" collapsed="false">
      <c r="A73" s="111" t="s">
        <v>220</v>
      </c>
      <c r="B73" s="95" t="s">
        <v>165</v>
      </c>
      <c r="C73" s="95" t="s">
        <v>179</v>
      </c>
      <c r="D73" s="95" t="s">
        <v>221</v>
      </c>
      <c r="E73" s="95"/>
      <c r="F73" s="96" t="n">
        <f aca="false">F74</f>
        <v>50</v>
      </c>
    </row>
    <row r="74" s="77" customFormat="true" ht="12" hidden="false" customHeight="false" outlineLevel="0" collapsed="false">
      <c r="A74" s="111" t="s">
        <v>222</v>
      </c>
      <c r="B74" s="95" t="s">
        <v>165</v>
      </c>
      <c r="C74" s="95" t="s">
        <v>179</v>
      </c>
      <c r="D74" s="95" t="s">
        <v>223</v>
      </c>
      <c r="E74" s="95"/>
      <c r="F74" s="96" t="n">
        <f aca="false">F75</f>
        <v>50</v>
      </c>
    </row>
    <row r="75" s="77" customFormat="true" ht="12" hidden="false" customHeight="false" outlineLevel="0" collapsed="false">
      <c r="A75" s="87" t="s">
        <v>172</v>
      </c>
      <c r="B75" s="95" t="s">
        <v>165</v>
      </c>
      <c r="C75" s="95" t="s">
        <v>179</v>
      </c>
      <c r="D75" s="95" t="s">
        <v>223</v>
      </c>
      <c r="E75" s="89" t="s">
        <v>173</v>
      </c>
      <c r="F75" s="96" t="n">
        <f aca="false">'прил.5'!H56</f>
        <v>50</v>
      </c>
    </row>
    <row r="76" s="2" customFormat="true" ht="24" hidden="false" customHeight="false" outlineLevel="0" collapsed="false">
      <c r="A76" s="92" t="s">
        <v>224</v>
      </c>
      <c r="B76" s="93" t="s">
        <v>175</v>
      </c>
      <c r="C76" s="93"/>
      <c r="D76" s="82"/>
      <c r="E76" s="82"/>
      <c r="F76" s="83" t="n">
        <f aca="false">F77+F83</f>
        <v>1043.7</v>
      </c>
    </row>
    <row r="77" s="2" customFormat="true" ht="12" hidden="false" customHeight="false" outlineLevel="0" collapsed="false">
      <c r="A77" s="92" t="s">
        <v>225</v>
      </c>
      <c r="B77" s="93" t="s">
        <v>175</v>
      </c>
      <c r="C77" s="93" t="s">
        <v>165</v>
      </c>
      <c r="D77" s="82"/>
      <c r="E77" s="82"/>
      <c r="F77" s="83" t="n">
        <f aca="false">F78</f>
        <v>300.5</v>
      </c>
    </row>
    <row r="78" s="2" customFormat="true" ht="12" hidden="false" customHeight="false" outlineLevel="0" collapsed="false">
      <c r="A78" s="112" t="s">
        <v>226</v>
      </c>
      <c r="B78" s="95" t="s">
        <v>175</v>
      </c>
      <c r="C78" s="95" t="s">
        <v>165</v>
      </c>
      <c r="D78" s="113" t="s">
        <v>227</v>
      </c>
      <c r="E78" s="89"/>
      <c r="F78" s="96" t="n">
        <f aca="false">F79+F81</f>
        <v>300.5</v>
      </c>
    </row>
    <row r="79" s="2" customFormat="true" ht="36" hidden="false" customHeight="false" outlineLevel="0" collapsed="false">
      <c r="A79" s="103" t="s">
        <v>228</v>
      </c>
      <c r="B79" s="114" t="s">
        <v>175</v>
      </c>
      <c r="C79" s="114" t="s">
        <v>165</v>
      </c>
      <c r="D79" s="115" t="s">
        <v>229</v>
      </c>
      <c r="E79" s="104" t="s">
        <v>173</v>
      </c>
      <c r="F79" s="116" t="n">
        <f aca="false">F80</f>
        <v>120</v>
      </c>
    </row>
    <row r="80" s="2" customFormat="true" ht="12" hidden="false" customHeight="false" outlineLevel="0" collapsed="false">
      <c r="A80" s="87" t="s">
        <v>172</v>
      </c>
      <c r="B80" s="95" t="s">
        <v>175</v>
      </c>
      <c r="C80" s="95" t="s">
        <v>165</v>
      </c>
      <c r="D80" s="113" t="s">
        <v>229</v>
      </c>
      <c r="E80" s="89" t="s">
        <v>173</v>
      </c>
      <c r="F80" s="96" t="n">
        <f aca="false">'прил.5'!H61</f>
        <v>120</v>
      </c>
    </row>
    <row r="81" s="2" customFormat="true" ht="24" hidden="false" customHeight="false" outlineLevel="0" collapsed="false">
      <c r="A81" s="117" t="s">
        <v>230</v>
      </c>
      <c r="B81" s="118" t="s">
        <v>175</v>
      </c>
      <c r="C81" s="118" t="s">
        <v>165</v>
      </c>
      <c r="D81" s="119" t="s">
        <v>231</v>
      </c>
      <c r="E81" s="89"/>
      <c r="F81" s="109" t="n">
        <f aca="false">F82</f>
        <v>180.5</v>
      </c>
    </row>
    <row r="82" s="2" customFormat="true" ht="12" hidden="false" customHeight="false" outlineLevel="0" collapsed="false">
      <c r="A82" s="87" t="s">
        <v>172</v>
      </c>
      <c r="B82" s="120" t="s">
        <v>175</v>
      </c>
      <c r="C82" s="120" t="s">
        <v>165</v>
      </c>
      <c r="D82" s="121" t="s">
        <v>231</v>
      </c>
      <c r="E82" s="89" t="s">
        <v>173</v>
      </c>
      <c r="F82" s="90" t="n">
        <v>180.5</v>
      </c>
    </row>
    <row r="83" s="2" customFormat="true" ht="24" hidden="false" customHeight="false" outlineLevel="0" collapsed="false">
      <c r="A83" s="92" t="s">
        <v>232</v>
      </c>
      <c r="B83" s="93" t="s">
        <v>175</v>
      </c>
      <c r="C83" s="93" t="s">
        <v>233</v>
      </c>
      <c r="D83" s="82"/>
      <c r="E83" s="82"/>
      <c r="F83" s="94" t="n">
        <f aca="false">F84+F87+F90</f>
        <v>743.2</v>
      </c>
    </row>
    <row r="84" s="2" customFormat="true" ht="12" hidden="false" customHeight="false" outlineLevel="0" collapsed="false">
      <c r="A84" s="122" t="s">
        <v>193</v>
      </c>
      <c r="B84" s="120" t="s">
        <v>175</v>
      </c>
      <c r="C84" s="120" t="s">
        <v>233</v>
      </c>
      <c r="D84" s="121" t="s">
        <v>195</v>
      </c>
      <c r="E84" s="121"/>
      <c r="F84" s="90" t="n">
        <f aca="false">F85</f>
        <v>142.4</v>
      </c>
    </row>
    <row r="85" s="2" customFormat="true" ht="12" hidden="false" customHeight="false" outlineLevel="0" collapsed="false">
      <c r="A85" s="122" t="s">
        <v>196</v>
      </c>
      <c r="B85" s="120" t="s">
        <v>175</v>
      </c>
      <c r="C85" s="120" t="s">
        <v>233</v>
      </c>
      <c r="D85" s="121" t="s">
        <v>197</v>
      </c>
      <c r="E85" s="121"/>
      <c r="F85" s="90" t="n">
        <f aca="false">F86</f>
        <v>142.4</v>
      </c>
    </row>
    <row r="86" s="2" customFormat="true" ht="12" hidden="false" customHeight="false" outlineLevel="0" collapsed="false">
      <c r="A86" s="122" t="s">
        <v>172</v>
      </c>
      <c r="B86" s="120" t="s">
        <v>175</v>
      </c>
      <c r="C86" s="120" t="s">
        <v>233</v>
      </c>
      <c r="D86" s="121" t="s">
        <v>197</v>
      </c>
      <c r="E86" s="121" t="s">
        <v>173</v>
      </c>
      <c r="F86" s="90" t="n">
        <f aca="false">'прил.5'!H67</f>
        <v>142.4</v>
      </c>
    </row>
    <row r="87" s="2" customFormat="true" ht="24" hidden="false" customHeight="false" outlineLevel="0" collapsed="false">
      <c r="A87" s="123" t="s">
        <v>234</v>
      </c>
      <c r="B87" s="120" t="s">
        <v>175</v>
      </c>
      <c r="C87" s="120" t="s">
        <v>233</v>
      </c>
      <c r="D87" s="121" t="s">
        <v>235</v>
      </c>
      <c r="E87" s="121"/>
      <c r="F87" s="90" t="n">
        <f aca="false">F88</f>
        <v>550.8</v>
      </c>
    </row>
    <row r="88" s="2" customFormat="true" ht="24" hidden="false" customHeight="false" outlineLevel="0" collapsed="false">
      <c r="A88" s="123" t="s">
        <v>236</v>
      </c>
      <c r="B88" s="120" t="s">
        <v>175</v>
      </c>
      <c r="C88" s="120" t="s">
        <v>233</v>
      </c>
      <c r="D88" s="121" t="s">
        <v>237</v>
      </c>
      <c r="E88" s="121"/>
      <c r="F88" s="90" t="n">
        <f aca="false">F89</f>
        <v>550.8</v>
      </c>
    </row>
    <row r="89" s="2" customFormat="true" ht="12" hidden="false" customHeight="false" outlineLevel="0" collapsed="false">
      <c r="A89" s="87" t="s">
        <v>172</v>
      </c>
      <c r="B89" s="120" t="s">
        <v>175</v>
      </c>
      <c r="C89" s="120" t="s">
        <v>233</v>
      </c>
      <c r="D89" s="121" t="s">
        <v>237</v>
      </c>
      <c r="E89" s="121" t="s">
        <v>173</v>
      </c>
      <c r="F89" s="90" t="n">
        <f aca="false">'прил.5'!H70</f>
        <v>550.8</v>
      </c>
    </row>
    <row r="90" s="2" customFormat="true" ht="12" hidden="false" customHeight="false" outlineLevel="0" collapsed="false">
      <c r="A90" s="87" t="s">
        <v>238</v>
      </c>
      <c r="B90" s="95" t="s">
        <v>175</v>
      </c>
      <c r="C90" s="95" t="s">
        <v>233</v>
      </c>
      <c r="D90" s="88" t="s">
        <v>239</v>
      </c>
      <c r="E90" s="89"/>
      <c r="F90" s="96" t="n">
        <f aca="false">F91</f>
        <v>50</v>
      </c>
    </row>
    <row r="91" s="2" customFormat="true" ht="24" hidden="false" customHeight="false" outlineLevel="0" collapsed="false">
      <c r="A91" s="87" t="s">
        <v>240</v>
      </c>
      <c r="B91" s="95" t="s">
        <v>175</v>
      </c>
      <c r="C91" s="95" t="s">
        <v>233</v>
      </c>
      <c r="D91" s="88" t="s">
        <v>241</v>
      </c>
      <c r="E91" s="89"/>
      <c r="F91" s="96" t="n">
        <f aca="false">F92</f>
        <v>50</v>
      </c>
    </row>
    <row r="92" s="2" customFormat="true" ht="12" hidden="false" customHeight="false" outlineLevel="0" collapsed="false">
      <c r="A92" s="87" t="s">
        <v>172</v>
      </c>
      <c r="B92" s="95" t="s">
        <v>175</v>
      </c>
      <c r="C92" s="95" t="s">
        <v>233</v>
      </c>
      <c r="D92" s="88" t="s">
        <v>241</v>
      </c>
      <c r="E92" s="89" t="s">
        <v>173</v>
      </c>
      <c r="F92" s="96" t="n">
        <f aca="false">'прил.5'!H73</f>
        <v>50</v>
      </c>
    </row>
    <row r="93" s="3" customFormat="true" ht="12" hidden="false" customHeight="false" outlineLevel="0" collapsed="false">
      <c r="A93" s="101" t="s">
        <v>242</v>
      </c>
      <c r="B93" s="93" t="s">
        <v>179</v>
      </c>
      <c r="C93" s="93"/>
      <c r="D93" s="82"/>
      <c r="E93" s="82"/>
      <c r="F93" s="94" t="n">
        <f aca="false">F94+F98+F102</f>
        <v>4694.6</v>
      </c>
    </row>
    <row r="94" s="3" customFormat="true" ht="12" hidden="true" customHeight="false" outlineLevel="0" collapsed="false">
      <c r="A94" s="92" t="s">
        <v>243</v>
      </c>
      <c r="B94" s="93" t="s">
        <v>179</v>
      </c>
      <c r="C94" s="93" t="s">
        <v>165</v>
      </c>
      <c r="D94" s="82"/>
      <c r="E94" s="82"/>
      <c r="F94" s="94" t="n">
        <f aca="false">F95</f>
        <v>0</v>
      </c>
    </row>
    <row r="95" s="77" customFormat="true" ht="12" hidden="true" customHeight="false" outlineLevel="0" collapsed="false">
      <c r="A95" s="87" t="s">
        <v>244</v>
      </c>
      <c r="B95" s="95" t="s">
        <v>179</v>
      </c>
      <c r="C95" s="95" t="s">
        <v>165</v>
      </c>
      <c r="D95" s="88" t="s">
        <v>245</v>
      </c>
      <c r="E95" s="89" t="s">
        <v>167</v>
      </c>
      <c r="F95" s="96" t="n">
        <f aca="false">F96</f>
        <v>0</v>
      </c>
    </row>
    <row r="96" s="3" customFormat="true" ht="24" hidden="true" customHeight="false" outlineLevel="0" collapsed="false">
      <c r="A96" s="87" t="s">
        <v>246</v>
      </c>
      <c r="B96" s="95" t="s">
        <v>179</v>
      </c>
      <c r="C96" s="95" t="s">
        <v>165</v>
      </c>
      <c r="D96" s="88" t="s">
        <v>247</v>
      </c>
      <c r="E96" s="89" t="s">
        <v>167</v>
      </c>
      <c r="F96" s="96" t="n">
        <f aca="false">F97</f>
        <v>0</v>
      </c>
    </row>
    <row r="97" s="3" customFormat="true" ht="12" hidden="true" customHeight="false" outlineLevel="0" collapsed="false">
      <c r="A97" s="87" t="s">
        <v>172</v>
      </c>
      <c r="B97" s="95" t="s">
        <v>179</v>
      </c>
      <c r="C97" s="95" t="s">
        <v>165</v>
      </c>
      <c r="D97" s="88" t="s">
        <v>247</v>
      </c>
      <c r="E97" s="89" t="s">
        <v>173</v>
      </c>
      <c r="F97" s="96" t="n">
        <f aca="false">'прил.5'!H78</f>
        <v>0</v>
      </c>
    </row>
    <row r="98" s="3" customFormat="true" ht="12" hidden="false" customHeight="false" outlineLevel="0" collapsed="false">
      <c r="A98" s="84" t="s">
        <v>248</v>
      </c>
      <c r="B98" s="93" t="s">
        <v>179</v>
      </c>
      <c r="C98" s="93" t="s">
        <v>249</v>
      </c>
      <c r="D98" s="84"/>
      <c r="E98" s="85"/>
      <c r="F98" s="86" t="n">
        <f aca="false">F99</f>
        <v>202</v>
      </c>
    </row>
    <row r="99" s="3" customFormat="true" ht="12" hidden="false" customHeight="false" outlineLevel="0" collapsed="false">
      <c r="A99" s="124" t="s">
        <v>226</v>
      </c>
      <c r="B99" s="95" t="s">
        <v>179</v>
      </c>
      <c r="C99" s="95" t="s">
        <v>249</v>
      </c>
      <c r="D99" s="88" t="s">
        <v>227</v>
      </c>
      <c r="E99" s="89"/>
      <c r="F99" s="90" t="n">
        <f aca="false">F100</f>
        <v>202</v>
      </c>
    </row>
    <row r="100" s="3" customFormat="true" ht="37.5" hidden="false" customHeight="true" outlineLevel="0" collapsed="false">
      <c r="A100" s="125" t="s">
        <v>250</v>
      </c>
      <c r="B100" s="114" t="s">
        <v>179</v>
      </c>
      <c r="C100" s="114" t="s">
        <v>249</v>
      </c>
      <c r="D100" s="103" t="s">
        <v>251</v>
      </c>
      <c r="E100" s="104" t="s">
        <v>173</v>
      </c>
      <c r="F100" s="109" t="n">
        <f aca="false">F101</f>
        <v>202</v>
      </c>
    </row>
    <row r="101" s="3" customFormat="true" ht="12" hidden="false" customHeight="false" outlineLevel="0" collapsed="false">
      <c r="A101" s="126" t="s">
        <v>172</v>
      </c>
      <c r="B101" s="95" t="s">
        <v>179</v>
      </c>
      <c r="C101" s="95" t="s">
        <v>249</v>
      </c>
      <c r="D101" s="88" t="s">
        <v>251</v>
      </c>
      <c r="E101" s="89" t="s">
        <v>173</v>
      </c>
      <c r="F101" s="90" t="n">
        <f aca="false">'прил.5'!H82</f>
        <v>202</v>
      </c>
    </row>
    <row r="102" s="3" customFormat="true" ht="12" hidden="false" customHeight="false" outlineLevel="0" collapsed="false">
      <c r="A102" s="101" t="s">
        <v>252</v>
      </c>
      <c r="B102" s="93" t="s">
        <v>179</v>
      </c>
      <c r="C102" s="93" t="s">
        <v>194</v>
      </c>
      <c r="D102" s="82"/>
      <c r="E102" s="82"/>
      <c r="F102" s="94" t="n">
        <f aca="false">F103+F105</f>
        <v>4492.6</v>
      </c>
    </row>
    <row r="103" s="3" customFormat="true" ht="12" hidden="false" customHeight="true" outlineLevel="0" collapsed="false">
      <c r="A103" s="111" t="s">
        <v>253</v>
      </c>
      <c r="B103" s="95" t="s">
        <v>179</v>
      </c>
      <c r="C103" s="95" t="s">
        <v>194</v>
      </c>
      <c r="D103" s="113" t="s">
        <v>254</v>
      </c>
      <c r="E103" s="113"/>
      <c r="F103" s="96" t="n">
        <f aca="false">F104</f>
        <v>3242.6</v>
      </c>
    </row>
    <row r="104" s="3" customFormat="true" ht="12" hidden="false" customHeight="false" outlineLevel="0" collapsed="false">
      <c r="A104" s="87" t="s">
        <v>172</v>
      </c>
      <c r="B104" s="95" t="s">
        <v>179</v>
      </c>
      <c r="C104" s="95" t="s">
        <v>194</v>
      </c>
      <c r="D104" s="113" t="s">
        <v>254</v>
      </c>
      <c r="E104" s="113" t="s">
        <v>173</v>
      </c>
      <c r="F104" s="90" t="n">
        <f aca="false">'прил.5'!H85</f>
        <v>3242.6</v>
      </c>
    </row>
    <row r="105" s="3" customFormat="true" ht="12" hidden="false" customHeight="false" outlineLevel="0" collapsed="false">
      <c r="A105" s="127" t="s">
        <v>255</v>
      </c>
      <c r="B105" s="95" t="s">
        <v>179</v>
      </c>
      <c r="C105" s="95" t="s">
        <v>194</v>
      </c>
      <c r="D105" s="113" t="s">
        <v>256</v>
      </c>
      <c r="E105" s="113"/>
      <c r="F105" s="96" t="n">
        <f aca="false">F106</f>
        <v>1250</v>
      </c>
    </row>
    <row r="106" s="3" customFormat="true" ht="12" hidden="false" customHeight="false" outlineLevel="0" collapsed="false">
      <c r="A106" s="87" t="s">
        <v>172</v>
      </c>
      <c r="B106" s="95" t="s">
        <v>179</v>
      </c>
      <c r="C106" s="95" t="s">
        <v>194</v>
      </c>
      <c r="D106" s="113" t="s">
        <v>256</v>
      </c>
      <c r="E106" s="113" t="s">
        <v>173</v>
      </c>
      <c r="F106" s="96" t="n">
        <f aca="false">'прил.5'!H87</f>
        <v>1250</v>
      </c>
    </row>
    <row r="107" s="3" customFormat="true" ht="12" hidden="false" customHeight="false" outlineLevel="0" collapsed="false">
      <c r="A107" s="128" t="s">
        <v>257</v>
      </c>
      <c r="B107" s="93" t="s">
        <v>249</v>
      </c>
      <c r="C107" s="93"/>
      <c r="D107" s="82"/>
      <c r="E107" s="82"/>
      <c r="F107" s="94" t="n">
        <f aca="false">F108+F116</f>
        <v>24865.1</v>
      </c>
    </row>
    <row r="108" s="3" customFormat="true" ht="12" hidden="false" customHeight="false" outlineLevel="0" collapsed="false">
      <c r="A108" s="92" t="s">
        <v>258</v>
      </c>
      <c r="B108" s="93" t="s">
        <v>249</v>
      </c>
      <c r="C108" s="93" t="s">
        <v>163</v>
      </c>
      <c r="D108" s="129"/>
      <c r="E108" s="102"/>
      <c r="F108" s="94" t="n">
        <f aca="false">F109+F113</f>
        <v>7442.3</v>
      </c>
    </row>
    <row r="109" s="3" customFormat="true" ht="24" hidden="false" customHeight="false" outlineLevel="0" collapsed="false">
      <c r="A109" s="130" t="s">
        <v>259</v>
      </c>
      <c r="B109" s="113" t="s">
        <v>249</v>
      </c>
      <c r="C109" s="113" t="s">
        <v>163</v>
      </c>
      <c r="D109" s="131" t="s">
        <v>260</v>
      </c>
      <c r="E109" s="102"/>
      <c r="F109" s="90" t="n">
        <f aca="false">F110</f>
        <v>5642.3</v>
      </c>
    </row>
    <row r="110" s="3" customFormat="true" ht="36" hidden="false" customHeight="false" outlineLevel="0" collapsed="false">
      <c r="A110" s="130" t="s">
        <v>261</v>
      </c>
      <c r="B110" s="113" t="s">
        <v>249</v>
      </c>
      <c r="C110" s="113" t="s">
        <v>163</v>
      </c>
      <c r="D110" s="131" t="s">
        <v>262</v>
      </c>
      <c r="E110" s="131"/>
      <c r="F110" s="90" t="n">
        <f aca="false">F111</f>
        <v>5642.3</v>
      </c>
    </row>
    <row r="111" s="3" customFormat="true" ht="24" hidden="false" customHeight="false" outlineLevel="0" collapsed="false">
      <c r="A111" s="130" t="s">
        <v>263</v>
      </c>
      <c r="B111" s="113" t="s">
        <v>249</v>
      </c>
      <c r="C111" s="113" t="s">
        <v>163</v>
      </c>
      <c r="D111" s="131" t="s">
        <v>264</v>
      </c>
      <c r="E111" s="131"/>
      <c r="F111" s="96" t="n">
        <f aca="false">F112</f>
        <v>5642.3</v>
      </c>
    </row>
    <row r="112" s="3" customFormat="true" ht="12" hidden="false" customHeight="false" outlineLevel="0" collapsed="false">
      <c r="A112" s="132" t="s">
        <v>265</v>
      </c>
      <c r="B112" s="113" t="s">
        <v>249</v>
      </c>
      <c r="C112" s="113" t="s">
        <v>163</v>
      </c>
      <c r="D112" s="131" t="s">
        <v>264</v>
      </c>
      <c r="E112" s="131" t="s">
        <v>266</v>
      </c>
      <c r="F112" s="96" t="n">
        <f aca="false">'прил.5'!H93</f>
        <v>5642.3</v>
      </c>
    </row>
    <row r="113" s="3" customFormat="true" ht="12" hidden="false" customHeight="false" outlineLevel="0" collapsed="false">
      <c r="A113" s="124" t="s">
        <v>226</v>
      </c>
      <c r="B113" s="120" t="s">
        <v>249</v>
      </c>
      <c r="C113" s="120" t="s">
        <v>163</v>
      </c>
      <c r="D113" s="121" t="s">
        <v>227</v>
      </c>
      <c r="E113" s="131"/>
      <c r="F113" s="90" t="n">
        <f aca="false">F114</f>
        <v>1800</v>
      </c>
    </row>
    <row r="114" s="3" customFormat="true" ht="36" hidden="false" customHeight="false" outlineLevel="0" collapsed="false">
      <c r="A114" s="125" t="s">
        <v>267</v>
      </c>
      <c r="B114" s="114" t="s">
        <v>249</v>
      </c>
      <c r="C114" s="114" t="s">
        <v>163</v>
      </c>
      <c r="D114" s="115" t="s">
        <v>268</v>
      </c>
      <c r="E114" s="115" t="s">
        <v>269</v>
      </c>
      <c r="F114" s="109" t="n">
        <f aca="false">F115</f>
        <v>1800</v>
      </c>
    </row>
    <row r="115" s="3" customFormat="true" ht="12" hidden="false" customHeight="false" outlineLevel="0" collapsed="false">
      <c r="A115" s="112" t="s">
        <v>270</v>
      </c>
      <c r="B115" s="120" t="s">
        <v>249</v>
      </c>
      <c r="C115" s="120" t="s">
        <v>163</v>
      </c>
      <c r="D115" s="121" t="s">
        <v>268</v>
      </c>
      <c r="E115" s="113" t="s">
        <v>269</v>
      </c>
      <c r="F115" s="90" t="n">
        <f aca="false">'прил.5'!H96</f>
        <v>1800</v>
      </c>
    </row>
    <row r="116" s="3" customFormat="true" ht="12" hidden="false" customHeight="false" outlineLevel="0" collapsed="false">
      <c r="A116" s="92" t="s">
        <v>271</v>
      </c>
      <c r="B116" s="93" t="s">
        <v>249</v>
      </c>
      <c r="C116" s="93" t="s">
        <v>165</v>
      </c>
      <c r="D116" s="82"/>
      <c r="E116" s="82"/>
      <c r="F116" s="94" t="n">
        <f aca="false">F117+F120</f>
        <v>17422.8</v>
      </c>
    </row>
    <row r="117" s="77" customFormat="true" ht="24" hidden="false" customHeight="false" outlineLevel="0" collapsed="false">
      <c r="A117" s="108" t="s">
        <v>272</v>
      </c>
      <c r="B117" s="95" t="s">
        <v>249</v>
      </c>
      <c r="C117" s="95" t="s">
        <v>165</v>
      </c>
      <c r="D117" s="113" t="s">
        <v>273</v>
      </c>
      <c r="E117" s="82"/>
      <c r="F117" s="96" t="n">
        <f aca="false">F118</f>
        <v>3575.8</v>
      </c>
    </row>
    <row r="118" s="77" customFormat="true" ht="24" hidden="false" customHeight="false" outlineLevel="0" collapsed="false">
      <c r="A118" s="108" t="s">
        <v>274</v>
      </c>
      <c r="B118" s="95" t="s">
        <v>249</v>
      </c>
      <c r="C118" s="95" t="s">
        <v>165</v>
      </c>
      <c r="D118" s="113" t="s">
        <v>275</v>
      </c>
      <c r="E118" s="113"/>
      <c r="F118" s="96" t="n">
        <f aca="false">F119</f>
        <v>3575.8</v>
      </c>
    </row>
    <row r="119" s="77" customFormat="true" ht="12" hidden="false" customHeight="false" outlineLevel="0" collapsed="false">
      <c r="A119" s="112" t="s">
        <v>270</v>
      </c>
      <c r="B119" s="95" t="s">
        <v>249</v>
      </c>
      <c r="C119" s="95" t="s">
        <v>165</v>
      </c>
      <c r="D119" s="113" t="s">
        <v>275</v>
      </c>
      <c r="E119" s="113" t="s">
        <v>269</v>
      </c>
      <c r="F119" s="96" t="n">
        <f aca="false">'прил.5'!H100</f>
        <v>3575.8</v>
      </c>
    </row>
    <row r="120" s="3" customFormat="true" ht="12" hidden="false" customHeight="false" outlineLevel="0" collapsed="false">
      <c r="A120" s="112" t="s">
        <v>226</v>
      </c>
      <c r="B120" s="113" t="s">
        <v>249</v>
      </c>
      <c r="C120" s="113" t="s">
        <v>165</v>
      </c>
      <c r="D120" s="113" t="s">
        <v>227</v>
      </c>
      <c r="E120" s="113"/>
      <c r="F120" s="96" t="n">
        <f aca="false">F121+F123</f>
        <v>13847</v>
      </c>
    </row>
    <row r="121" s="3" customFormat="true" ht="36" hidden="false" customHeight="false" outlineLevel="0" collapsed="false">
      <c r="A121" s="110" t="s">
        <v>276</v>
      </c>
      <c r="B121" s="113" t="s">
        <v>249</v>
      </c>
      <c r="C121" s="113" t="s">
        <v>165</v>
      </c>
      <c r="D121" s="113" t="s">
        <v>277</v>
      </c>
      <c r="E121" s="115"/>
      <c r="F121" s="96" t="n">
        <f aca="false">F122</f>
        <v>9870</v>
      </c>
    </row>
    <row r="122" s="3" customFormat="true" ht="12" hidden="false" customHeight="false" outlineLevel="0" collapsed="false">
      <c r="A122" s="112" t="s">
        <v>270</v>
      </c>
      <c r="B122" s="113" t="s">
        <v>249</v>
      </c>
      <c r="C122" s="113" t="s">
        <v>165</v>
      </c>
      <c r="D122" s="113" t="s">
        <v>277</v>
      </c>
      <c r="E122" s="113" t="s">
        <v>269</v>
      </c>
      <c r="F122" s="96" t="n">
        <f aca="false">'прил.5'!H103</f>
        <v>9870</v>
      </c>
    </row>
    <row r="123" s="3" customFormat="true" ht="24" hidden="false" customHeight="false" outlineLevel="0" collapsed="false">
      <c r="A123" s="133" t="s">
        <v>278</v>
      </c>
      <c r="B123" s="114" t="s">
        <v>249</v>
      </c>
      <c r="C123" s="114" t="s">
        <v>165</v>
      </c>
      <c r="D123" s="115" t="s">
        <v>279</v>
      </c>
      <c r="E123" s="115" t="s">
        <v>269</v>
      </c>
      <c r="F123" s="109" t="n">
        <f aca="false">F124</f>
        <v>3977</v>
      </c>
    </row>
    <row r="124" s="3" customFormat="true" ht="12" hidden="false" customHeight="false" outlineLevel="0" collapsed="false">
      <c r="A124" s="112" t="s">
        <v>270</v>
      </c>
      <c r="B124" s="95" t="s">
        <v>249</v>
      </c>
      <c r="C124" s="95" t="s">
        <v>165</v>
      </c>
      <c r="D124" s="113" t="s">
        <v>279</v>
      </c>
      <c r="E124" s="113" t="s">
        <v>269</v>
      </c>
      <c r="F124" s="90" t="n">
        <f aca="false">'прил.5'!H105</f>
        <v>3977</v>
      </c>
    </row>
    <row r="125" s="3" customFormat="true" ht="12" hidden="false" customHeight="false" outlineLevel="0" collapsed="false">
      <c r="A125" s="134" t="s">
        <v>280</v>
      </c>
      <c r="B125" s="135" t="s">
        <v>183</v>
      </c>
      <c r="C125" s="135"/>
      <c r="D125" s="135"/>
      <c r="E125" s="135"/>
      <c r="F125" s="86" t="n">
        <f aca="false">F126</f>
        <v>250</v>
      </c>
    </row>
    <row r="126" s="3" customFormat="true" ht="12" hidden="false" customHeight="false" outlineLevel="0" collapsed="false">
      <c r="A126" s="134" t="s">
        <v>281</v>
      </c>
      <c r="B126" s="136" t="s">
        <v>183</v>
      </c>
      <c r="C126" s="136" t="s">
        <v>249</v>
      </c>
      <c r="D126" s="137"/>
      <c r="E126" s="138"/>
      <c r="F126" s="86" t="n">
        <f aca="false">F127</f>
        <v>250</v>
      </c>
    </row>
    <row r="127" s="3" customFormat="true" ht="12" hidden="false" customHeight="false" outlineLevel="0" collapsed="false">
      <c r="A127" s="123" t="s">
        <v>226</v>
      </c>
      <c r="B127" s="120" t="s">
        <v>183</v>
      </c>
      <c r="C127" s="120" t="s">
        <v>249</v>
      </c>
      <c r="D127" s="113" t="s">
        <v>227</v>
      </c>
      <c r="E127" s="119"/>
      <c r="F127" s="90" t="n">
        <f aca="false">F128</f>
        <v>250</v>
      </c>
    </row>
    <row r="128" s="77" customFormat="true" ht="12" hidden="false" customHeight="false" outlineLevel="0" collapsed="false">
      <c r="A128" s="110" t="s">
        <v>282</v>
      </c>
      <c r="B128" s="139" t="s">
        <v>183</v>
      </c>
      <c r="C128" s="139" t="s">
        <v>249</v>
      </c>
      <c r="D128" s="115" t="s">
        <v>283</v>
      </c>
      <c r="E128" s="119"/>
      <c r="F128" s="109" t="n">
        <f aca="false">F129</f>
        <v>250</v>
      </c>
    </row>
    <row r="129" s="77" customFormat="true" ht="12" hidden="false" customHeight="false" outlineLevel="0" collapsed="false">
      <c r="A129" s="87" t="s">
        <v>284</v>
      </c>
      <c r="B129" s="120" t="s">
        <v>183</v>
      </c>
      <c r="C129" s="120" t="s">
        <v>249</v>
      </c>
      <c r="D129" s="113" t="s">
        <v>283</v>
      </c>
      <c r="E129" s="89" t="s">
        <v>285</v>
      </c>
      <c r="F129" s="90" t="n">
        <f aca="false">'прил.5'!H110</f>
        <v>250</v>
      </c>
    </row>
    <row r="130" s="3" customFormat="true" ht="12" hidden="false" customHeight="false" outlineLevel="0" collapsed="false">
      <c r="A130" s="128" t="s">
        <v>286</v>
      </c>
      <c r="B130" s="102" t="s">
        <v>287</v>
      </c>
      <c r="C130" s="129"/>
      <c r="D130" s="129"/>
      <c r="E130" s="102"/>
      <c r="F130" s="94" t="n">
        <f aca="false">F131+F138+F162+F165+F172</f>
        <v>590283</v>
      </c>
    </row>
    <row r="131" s="3" customFormat="true" ht="12" hidden="false" customHeight="false" outlineLevel="0" collapsed="false">
      <c r="A131" s="92" t="s">
        <v>288</v>
      </c>
      <c r="B131" s="93" t="s">
        <v>287</v>
      </c>
      <c r="C131" s="93" t="s">
        <v>163</v>
      </c>
      <c r="D131" s="82"/>
      <c r="E131" s="82"/>
      <c r="F131" s="94" t="n">
        <f aca="false">F132</f>
        <v>134995.6</v>
      </c>
    </row>
    <row r="132" s="3" customFormat="true" ht="12" hidden="false" customHeight="false" outlineLevel="0" collapsed="false">
      <c r="A132" s="108" t="s">
        <v>289</v>
      </c>
      <c r="B132" s="95" t="s">
        <v>287</v>
      </c>
      <c r="C132" s="95" t="s">
        <v>163</v>
      </c>
      <c r="D132" s="113" t="s">
        <v>290</v>
      </c>
      <c r="E132" s="113"/>
      <c r="F132" s="96" t="n">
        <f aca="false">F133</f>
        <v>134995.6</v>
      </c>
    </row>
    <row r="133" s="140" customFormat="true" ht="12" hidden="false" customHeight="false" outlineLevel="0" collapsed="false">
      <c r="A133" s="108" t="s">
        <v>291</v>
      </c>
      <c r="B133" s="95" t="s">
        <v>287</v>
      </c>
      <c r="C133" s="95" t="s">
        <v>163</v>
      </c>
      <c r="D133" s="113" t="s">
        <v>292</v>
      </c>
      <c r="E133" s="113"/>
      <c r="F133" s="96" t="n">
        <f aca="false">SUM(F134:F137)</f>
        <v>134995.6</v>
      </c>
    </row>
    <row r="134" s="140" customFormat="true" ht="12" hidden="false" customHeight="false" outlineLevel="0" collapsed="false">
      <c r="A134" s="141" t="s">
        <v>293</v>
      </c>
      <c r="B134" s="95" t="s">
        <v>287</v>
      </c>
      <c r="C134" s="95" t="s">
        <v>163</v>
      </c>
      <c r="D134" s="113" t="s">
        <v>292</v>
      </c>
      <c r="E134" s="113" t="s">
        <v>294</v>
      </c>
      <c r="F134" s="96" t="n">
        <f aca="false">'прил.5'!H193</f>
        <v>125301.9</v>
      </c>
    </row>
    <row r="135" s="3" customFormat="true" ht="12" hidden="false" customHeight="false" outlineLevel="0" collapsed="false">
      <c r="A135" s="142" t="s">
        <v>295</v>
      </c>
      <c r="B135" s="95" t="s">
        <v>287</v>
      </c>
      <c r="C135" s="95" t="s">
        <v>163</v>
      </c>
      <c r="D135" s="113" t="s">
        <v>292</v>
      </c>
      <c r="E135" s="113" t="s">
        <v>294</v>
      </c>
      <c r="F135" s="96" t="n">
        <f aca="false">'прил.5'!H194</f>
        <v>6397.9</v>
      </c>
    </row>
    <row r="136" s="97" customFormat="true" ht="24" hidden="false" customHeight="false" outlineLevel="0" collapsed="false">
      <c r="A136" s="130" t="s">
        <v>296</v>
      </c>
      <c r="B136" s="95" t="s">
        <v>287</v>
      </c>
      <c r="C136" s="95" t="s">
        <v>163</v>
      </c>
      <c r="D136" s="113" t="s">
        <v>292</v>
      </c>
      <c r="E136" s="113" t="s">
        <v>294</v>
      </c>
      <c r="F136" s="96" t="n">
        <f aca="false">'прил.5'!H195</f>
        <v>1559.5</v>
      </c>
    </row>
    <row r="137" s="97" customFormat="true" ht="24" hidden="false" customHeight="false" outlineLevel="0" collapsed="false">
      <c r="A137" s="130" t="s">
        <v>297</v>
      </c>
      <c r="B137" s="120" t="s">
        <v>287</v>
      </c>
      <c r="C137" s="120" t="s">
        <v>163</v>
      </c>
      <c r="D137" s="121" t="s">
        <v>298</v>
      </c>
      <c r="E137" s="121" t="s">
        <v>294</v>
      </c>
      <c r="F137" s="96" t="n">
        <f aca="false">'прил.5'!H196</f>
        <v>1736.3</v>
      </c>
    </row>
    <row r="138" s="2" customFormat="true" ht="12" hidden="false" customHeight="false" outlineLevel="0" collapsed="false">
      <c r="A138" s="92" t="s">
        <v>299</v>
      </c>
      <c r="B138" s="93" t="s">
        <v>287</v>
      </c>
      <c r="C138" s="93" t="s">
        <v>165</v>
      </c>
      <c r="D138" s="82"/>
      <c r="E138" s="82"/>
      <c r="F138" s="94" t="n">
        <f aca="false">F139+F147+F158</f>
        <v>418172.9</v>
      </c>
    </row>
    <row r="139" s="2" customFormat="true" ht="12" hidden="false" customHeight="false" outlineLevel="0" collapsed="false">
      <c r="A139" s="108" t="s">
        <v>300</v>
      </c>
      <c r="B139" s="95" t="s">
        <v>287</v>
      </c>
      <c r="C139" s="95" t="s">
        <v>165</v>
      </c>
      <c r="D139" s="113" t="s">
        <v>301</v>
      </c>
      <c r="E139" s="113"/>
      <c r="F139" s="96" t="n">
        <f aca="false">F140</f>
        <v>360690.6</v>
      </c>
    </row>
    <row r="140" s="2" customFormat="true" ht="12" hidden="false" customHeight="false" outlineLevel="0" collapsed="false">
      <c r="A140" s="108" t="s">
        <v>291</v>
      </c>
      <c r="B140" s="95" t="s">
        <v>287</v>
      </c>
      <c r="C140" s="95" t="s">
        <v>165</v>
      </c>
      <c r="D140" s="113" t="s">
        <v>302</v>
      </c>
      <c r="E140" s="113"/>
      <c r="F140" s="96" t="n">
        <f aca="false">SUM(F141:F146)</f>
        <v>360690.6</v>
      </c>
    </row>
    <row r="141" s="2" customFormat="true" ht="12" hidden="false" customHeight="false" outlineLevel="0" collapsed="false">
      <c r="A141" s="141" t="s">
        <v>293</v>
      </c>
      <c r="B141" s="95" t="s">
        <v>287</v>
      </c>
      <c r="C141" s="95" t="s">
        <v>165</v>
      </c>
      <c r="D141" s="113" t="s">
        <v>302</v>
      </c>
      <c r="E141" s="113" t="s">
        <v>294</v>
      </c>
      <c r="F141" s="96" t="n">
        <f aca="false">'прил.5'!H200</f>
        <v>54720.6</v>
      </c>
    </row>
    <row r="142" s="2" customFormat="true" ht="12" hidden="false" customHeight="false" outlineLevel="0" collapsed="false">
      <c r="A142" s="142" t="s">
        <v>295</v>
      </c>
      <c r="B142" s="95" t="s">
        <v>287</v>
      </c>
      <c r="C142" s="95" t="s">
        <v>165</v>
      </c>
      <c r="D142" s="113" t="s">
        <v>302</v>
      </c>
      <c r="E142" s="113" t="s">
        <v>294</v>
      </c>
      <c r="F142" s="96" t="n">
        <f aca="false">'прил.5'!H201</f>
        <v>30292.6</v>
      </c>
    </row>
    <row r="143" s="2" customFormat="true" ht="24" hidden="false" customHeight="false" outlineLevel="0" collapsed="false">
      <c r="A143" s="130" t="s">
        <v>296</v>
      </c>
      <c r="B143" s="95" t="s">
        <v>287</v>
      </c>
      <c r="C143" s="95" t="s">
        <v>165</v>
      </c>
      <c r="D143" s="113" t="s">
        <v>302</v>
      </c>
      <c r="E143" s="113" t="s">
        <v>294</v>
      </c>
      <c r="F143" s="96" t="n">
        <f aca="false">'прил.5'!H202</f>
        <v>2569.8</v>
      </c>
    </row>
    <row r="144" s="2" customFormat="true" ht="12" hidden="false" customHeight="false" outlineLevel="0" collapsed="false">
      <c r="A144" s="143" t="s">
        <v>303</v>
      </c>
      <c r="B144" s="95" t="s">
        <v>287</v>
      </c>
      <c r="C144" s="95" t="s">
        <v>165</v>
      </c>
      <c r="D144" s="113" t="s">
        <v>302</v>
      </c>
      <c r="E144" s="113" t="s">
        <v>294</v>
      </c>
      <c r="F144" s="96" t="n">
        <f aca="false">'прил.5'!H203</f>
        <v>271306.1</v>
      </c>
    </row>
    <row r="145" s="2" customFormat="true" ht="12" hidden="false" customHeight="false" outlineLevel="0" collapsed="false">
      <c r="A145" s="143" t="s">
        <v>304</v>
      </c>
      <c r="B145" s="95" t="s">
        <v>287</v>
      </c>
      <c r="C145" s="95" t="s">
        <v>165</v>
      </c>
      <c r="D145" s="113" t="s">
        <v>302</v>
      </c>
      <c r="E145" s="113" t="s">
        <v>294</v>
      </c>
      <c r="F145" s="96" t="n">
        <f aca="false">'прил.5'!H204</f>
        <v>51.5</v>
      </c>
    </row>
    <row r="146" s="2" customFormat="true" ht="24" hidden="false" customHeight="false" outlineLevel="0" collapsed="false">
      <c r="A146" s="130" t="s">
        <v>297</v>
      </c>
      <c r="B146" s="120" t="s">
        <v>287</v>
      </c>
      <c r="C146" s="120" t="s">
        <v>165</v>
      </c>
      <c r="D146" s="121" t="s">
        <v>305</v>
      </c>
      <c r="E146" s="121" t="s">
        <v>294</v>
      </c>
      <c r="F146" s="96" t="n">
        <f aca="false">'прил.5'!H205</f>
        <v>1750</v>
      </c>
    </row>
    <row r="147" s="2" customFormat="true" ht="12" hidden="false" customHeight="false" outlineLevel="0" collapsed="false">
      <c r="A147" s="108" t="s">
        <v>306</v>
      </c>
      <c r="B147" s="95" t="s">
        <v>287</v>
      </c>
      <c r="C147" s="95" t="s">
        <v>165</v>
      </c>
      <c r="D147" s="113" t="s">
        <v>307</v>
      </c>
      <c r="E147" s="113"/>
      <c r="F147" s="96" t="n">
        <f aca="false">F148+F154</f>
        <v>51766.1</v>
      </c>
    </row>
    <row r="148" s="2" customFormat="true" ht="12" hidden="false" customHeight="false" outlineLevel="0" collapsed="false">
      <c r="A148" s="108" t="s">
        <v>291</v>
      </c>
      <c r="B148" s="95" t="s">
        <v>287</v>
      </c>
      <c r="C148" s="95" t="s">
        <v>165</v>
      </c>
      <c r="D148" s="113" t="s">
        <v>308</v>
      </c>
      <c r="E148" s="113"/>
      <c r="F148" s="96" t="n">
        <f aca="false">SUM(F149:F153)</f>
        <v>43310.8</v>
      </c>
    </row>
    <row r="149" s="2" customFormat="true" ht="12" hidden="false" customHeight="false" outlineLevel="0" collapsed="false">
      <c r="A149" s="141" t="s">
        <v>293</v>
      </c>
      <c r="B149" s="95" t="s">
        <v>287</v>
      </c>
      <c r="C149" s="95" t="s">
        <v>165</v>
      </c>
      <c r="D149" s="113" t="s">
        <v>308</v>
      </c>
      <c r="E149" s="113" t="s">
        <v>294</v>
      </c>
      <c r="F149" s="96" t="n">
        <f aca="false">'прил.5'!H208+'прил.5'!H325</f>
        <v>39973.1</v>
      </c>
    </row>
    <row r="150" s="2" customFormat="true" ht="12" hidden="false" customHeight="false" outlineLevel="0" collapsed="false">
      <c r="A150" s="142" t="s">
        <v>295</v>
      </c>
      <c r="B150" s="95" t="s">
        <v>287</v>
      </c>
      <c r="C150" s="95" t="s">
        <v>165</v>
      </c>
      <c r="D150" s="113" t="s">
        <v>308</v>
      </c>
      <c r="E150" s="113" t="s">
        <v>294</v>
      </c>
      <c r="F150" s="96" t="n">
        <f aca="false">'прил.5'!H209+'прил.5'!H326</f>
        <v>2593.6</v>
      </c>
    </row>
    <row r="151" s="97" customFormat="true" ht="24" hidden="false" customHeight="false" outlineLevel="0" collapsed="false">
      <c r="A151" s="130" t="s">
        <v>296</v>
      </c>
      <c r="B151" s="95" t="s">
        <v>287</v>
      </c>
      <c r="C151" s="95" t="s">
        <v>165</v>
      </c>
      <c r="D151" s="113" t="s">
        <v>308</v>
      </c>
      <c r="E151" s="113" t="s">
        <v>294</v>
      </c>
      <c r="F151" s="96" t="n">
        <f aca="false">'прил.5'!H210+'прил.5'!H327</f>
        <v>519.1</v>
      </c>
    </row>
    <row r="152" s="2" customFormat="true" ht="12" hidden="false" customHeight="false" outlineLevel="0" collapsed="false">
      <c r="A152" s="143" t="s">
        <v>304</v>
      </c>
      <c r="B152" s="95" t="s">
        <v>287</v>
      </c>
      <c r="C152" s="95" t="s">
        <v>165</v>
      </c>
      <c r="D152" s="113" t="s">
        <v>308</v>
      </c>
      <c r="E152" s="113" t="s">
        <v>294</v>
      </c>
      <c r="F152" s="96" t="n">
        <f aca="false">'прил.5'!H328</f>
        <v>11.3</v>
      </c>
    </row>
    <row r="153" s="2" customFormat="true" ht="24" hidden="false" customHeight="false" outlineLevel="0" collapsed="false">
      <c r="A153" s="130" t="s">
        <v>297</v>
      </c>
      <c r="B153" s="120" t="s">
        <v>287</v>
      </c>
      <c r="C153" s="120" t="s">
        <v>165</v>
      </c>
      <c r="D153" s="121" t="s">
        <v>309</v>
      </c>
      <c r="E153" s="121" t="s">
        <v>294</v>
      </c>
      <c r="F153" s="96" t="n">
        <f aca="false">'прил.5'!H211+'прил.5'!H329</f>
        <v>213.7</v>
      </c>
    </row>
    <row r="154" s="2" customFormat="true" ht="24" hidden="false" customHeight="false" outlineLevel="0" collapsed="false">
      <c r="A154" s="99" t="s">
        <v>310</v>
      </c>
      <c r="B154" s="120" t="s">
        <v>287</v>
      </c>
      <c r="C154" s="120" t="s">
        <v>165</v>
      </c>
      <c r="D154" s="113" t="s">
        <v>308</v>
      </c>
      <c r="E154" s="113" t="s">
        <v>266</v>
      </c>
      <c r="F154" s="90" t="n">
        <f aca="false">SUM(F155:F157)</f>
        <v>8455.3</v>
      </c>
    </row>
    <row r="155" s="2" customFormat="true" ht="12" hidden="false" customHeight="false" outlineLevel="0" collapsed="false">
      <c r="A155" s="99" t="s">
        <v>265</v>
      </c>
      <c r="B155" s="120" t="s">
        <v>287</v>
      </c>
      <c r="C155" s="120" t="s">
        <v>165</v>
      </c>
      <c r="D155" s="113" t="s">
        <v>308</v>
      </c>
      <c r="E155" s="113" t="s">
        <v>266</v>
      </c>
      <c r="F155" s="90" t="n">
        <f aca="false">'прил.5'!H213+'прил.5'!H331</f>
        <v>8047.1</v>
      </c>
    </row>
    <row r="156" s="2" customFormat="true" ht="12" hidden="false" customHeight="false" outlineLevel="0" collapsed="false">
      <c r="A156" s="142" t="s">
        <v>295</v>
      </c>
      <c r="B156" s="120" t="s">
        <v>287</v>
      </c>
      <c r="C156" s="120" t="s">
        <v>165</v>
      </c>
      <c r="D156" s="113" t="s">
        <v>308</v>
      </c>
      <c r="E156" s="113" t="s">
        <v>266</v>
      </c>
      <c r="F156" s="90" t="n">
        <f aca="false">'прил.5'!H214+'прил.5'!H332</f>
        <v>406.9</v>
      </c>
    </row>
    <row r="157" s="2" customFormat="true" ht="12" hidden="false" customHeight="false" outlineLevel="0" collapsed="false">
      <c r="A157" s="143" t="s">
        <v>304</v>
      </c>
      <c r="B157" s="120" t="s">
        <v>287</v>
      </c>
      <c r="C157" s="120" t="s">
        <v>165</v>
      </c>
      <c r="D157" s="113" t="s">
        <v>308</v>
      </c>
      <c r="E157" s="113" t="s">
        <v>266</v>
      </c>
      <c r="F157" s="90" t="n">
        <f aca="false">'прил.5'!H333</f>
        <v>1.3</v>
      </c>
    </row>
    <row r="158" s="2" customFormat="true" ht="12" hidden="false" customHeight="false" outlineLevel="0" collapsed="false">
      <c r="A158" s="87" t="s">
        <v>244</v>
      </c>
      <c r="B158" s="95" t="s">
        <v>287</v>
      </c>
      <c r="C158" s="95" t="s">
        <v>165</v>
      </c>
      <c r="D158" s="113" t="s">
        <v>245</v>
      </c>
      <c r="E158" s="113"/>
      <c r="F158" s="96" t="n">
        <f aca="false">F159</f>
        <v>5716.2</v>
      </c>
    </row>
    <row r="159" s="2" customFormat="true" ht="12" hidden="false" customHeight="false" outlineLevel="0" collapsed="false">
      <c r="A159" s="127" t="s">
        <v>311</v>
      </c>
      <c r="B159" s="95" t="s">
        <v>287</v>
      </c>
      <c r="C159" s="95" t="s">
        <v>165</v>
      </c>
      <c r="D159" s="113" t="s">
        <v>312</v>
      </c>
      <c r="E159" s="113"/>
      <c r="F159" s="96" t="n">
        <f aca="false">F160</f>
        <v>5716.2</v>
      </c>
    </row>
    <row r="160" s="2" customFormat="true" ht="12" hidden="false" customHeight="false" outlineLevel="0" collapsed="false">
      <c r="A160" s="141" t="s">
        <v>293</v>
      </c>
      <c r="B160" s="95" t="s">
        <v>287</v>
      </c>
      <c r="C160" s="95" t="s">
        <v>165</v>
      </c>
      <c r="D160" s="113" t="s">
        <v>312</v>
      </c>
      <c r="E160" s="113" t="s">
        <v>294</v>
      </c>
      <c r="F160" s="96" t="n">
        <f aca="false">F161</f>
        <v>5716.2</v>
      </c>
    </row>
    <row r="161" s="2" customFormat="true" ht="48" hidden="false" customHeight="false" outlineLevel="0" collapsed="false">
      <c r="A161" s="125" t="s">
        <v>313</v>
      </c>
      <c r="B161" s="118" t="s">
        <v>287</v>
      </c>
      <c r="C161" s="118" t="s">
        <v>165</v>
      </c>
      <c r="D161" s="119" t="s">
        <v>312</v>
      </c>
      <c r="E161" s="119" t="s">
        <v>294</v>
      </c>
      <c r="F161" s="109" t="n">
        <f aca="false">'прил.5'!H218</f>
        <v>5716.2</v>
      </c>
    </row>
    <row r="162" s="2" customFormat="true" ht="24" hidden="false" customHeight="false" outlineLevel="0" collapsed="false">
      <c r="A162" s="92" t="s">
        <v>314</v>
      </c>
      <c r="B162" s="93" t="s">
        <v>287</v>
      </c>
      <c r="C162" s="93" t="s">
        <v>249</v>
      </c>
      <c r="D162" s="82"/>
      <c r="E162" s="82"/>
      <c r="F162" s="94" t="n">
        <f aca="false">F163</f>
        <v>160</v>
      </c>
    </row>
    <row r="163" s="97" customFormat="true" ht="12" hidden="false" customHeight="false" outlineLevel="0" collapsed="false">
      <c r="A163" s="112" t="s">
        <v>315</v>
      </c>
      <c r="B163" s="95" t="s">
        <v>287</v>
      </c>
      <c r="C163" s="95" t="s">
        <v>249</v>
      </c>
      <c r="D163" s="113" t="s">
        <v>316</v>
      </c>
      <c r="E163" s="113"/>
      <c r="F163" s="96" t="n">
        <f aca="false">F164</f>
        <v>160</v>
      </c>
    </row>
    <row r="164" s="2" customFormat="true" ht="12" hidden="false" customHeight="false" outlineLevel="0" collapsed="false">
      <c r="A164" s="87" t="s">
        <v>172</v>
      </c>
      <c r="B164" s="95" t="s">
        <v>287</v>
      </c>
      <c r="C164" s="95" t="s">
        <v>249</v>
      </c>
      <c r="D164" s="113" t="s">
        <v>316</v>
      </c>
      <c r="E164" s="113" t="s">
        <v>173</v>
      </c>
      <c r="F164" s="96" t="n">
        <f aca="false">'прил.5'!H114+'прил.5'!H258+'прил.5'!H151</f>
        <v>160</v>
      </c>
    </row>
    <row r="165" s="2" customFormat="true" ht="12" hidden="false" customHeight="false" outlineLevel="0" collapsed="false">
      <c r="A165" s="84" t="s">
        <v>317</v>
      </c>
      <c r="B165" s="93" t="s">
        <v>287</v>
      </c>
      <c r="C165" s="93" t="s">
        <v>287</v>
      </c>
      <c r="D165" s="82"/>
      <c r="E165" s="82"/>
      <c r="F165" s="94" t="n">
        <f aca="false">F169+F166</f>
        <v>842</v>
      </c>
    </row>
    <row r="166" s="2" customFormat="true" ht="12" hidden="false" customHeight="false" outlineLevel="0" collapsed="false">
      <c r="A166" s="122" t="s">
        <v>318</v>
      </c>
      <c r="B166" s="95" t="s">
        <v>287</v>
      </c>
      <c r="C166" s="95" t="s">
        <v>287</v>
      </c>
      <c r="D166" s="113" t="s">
        <v>319</v>
      </c>
      <c r="E166" s="113"/>
      <c r="F166" s="96" t="n">
        <f aca="false">F167</f>
        <v>500</v>
      </c>
    </row>
    <row r="167" s="2" customFormat="true" ht="12" hidden="false" customHeight="false" outlineLevel="0" collapsed="false">
      <c r="A167" s="122" t="s">
        <v>320</v>
      </c>
      <c r="B167" s="95" t="s">
        <v>287</v>
      </c>
      <c r="C167" s="95" t="s">
        <v>287</v>
      </c>
      <c r="D167" s="113" t="s">
        <v>321</v>
      </c>
      <c r="E167" s="113"/>
      <c r="F167" s="96" t="n">
        <f aca="false">F168</f>
        <v>500</v>
      </c>
    </row>
    <row r="168" s="2" customFormat="true" ht="12" hidden="false" customHeight="false" outlineLevel="0" collapsed="false">
      <c r="A168" s="122" t="s">
        <v>322</v>
      </c>
      <c r="B168" s="95" t="s">
        <v>287</v>
      </c>
      <c r="C168" s="95" t="s">
        <v>287</v>
      </c>
      <c r="D168" s="113" t="s">
        <v>321</v>
      </c>
      <c r="E168" s="113" t="s">
        <v>173</v>
      </c>
      <c r="F168" s="96" t="n">
        <f aca="false">'прил.5'!H222</f>
        <v>500</v>
      </c>
    </row>
    <row r="169" s="2" customFormat="true" ht="12" hidden="false" customHeight="false" outlineLevel="0" collapsed="false">
      <c r="A169" s="108" t="s">
        <v>226</v>
      </c>
      <c r="B169" s="95" t="s">
        <v>287</v>
      </c>
      <c r="C169" s="95" t="s">
        <v>287</v>
      </c>
      <c r="D169" s="95" t="s">
        <v>227</v>
      </c>
      <c r="E169" s="113"/>
      <c r="F169" s="96" t="n">
        <f aca="false">F170</f>
        <v>342</v>
      </c>
    </row>
    <row r="170" s="2" customFormat="true" ht="24" hidden="false" customHeight="false" outlineLevel="0" collapsed="false">
      <c r="A170" s="125" t="s">
        <v>323</v>
      </c>
      <c r="B170" s="144" t="s">
        <v>287</v>
      </c>
      <c r="C170" s="144" t="s">
        <v>287</v>
      </c>
      <c r="D170" s="114" t="s">
        <v>324</v>
      </c>
      <c r="E170" s="115"/>
      <c r="F170" s="116" t="n">
        <f aca="false">F171</f>
        <v>342</v>
      </c>
    </row>
    <row r="171" s="2" customFormat="true" ht="12.75" hidden="false" customHeight="true" outlineLevel="0" collapsed="false">
      <c r="A171" s="130" t="s">
        <v>325</v>
      </c>
      <c r="B171" s="95" t="s">
        <v>287</v>
      </c>
      <c r="C171" s="95" t="s">
        <v>287</v>
      </c>
      <c r="D171" s="145" t="s">
        <v>324</v>
      </c>
      <c r="E171" s="113" t="s">
        <v>326</v>
      </c>
      <c r="F171" s="96" t="n">
        <f aca="false">'прил.5'!H337</f>
        <v>342</v>
      </c>
    </row>
    <row r="172" s="2" customFormat="true" ht="12" hidden="false" customHeight="false" outlineLevel="0" collapsed="false">
      <c r="A172" s="92" t="s">
        <v>327</v>
      </c>
      <c r="B172" s="93" t="s">
        <v>287</v>
      </c>
      <c r="C172" s="93" t="s">
        <v>233</v>
      </c>
      <c r="D172" s="82"/>
      <c r="E172" s="82"/>
      <c r="F172" s="94" t="n">
        <f aca="false">F173+F176+F179+F184</f>
        <v>36112.5</v>
      </c>
    </row>
    <row r="173" s="2" customFormat="true" ht="36" hidden="false" customHeight="false" outlineLevel="0" collapsed="false">
      <c r="A173" s="87" t="s">
        <v>168</v>
      </c>
      <c r="B173" s="95" t="s">
        <v>287</v>
      </c>
      <c r="C173" s="95" t="s">
        <v>233</v>
      </c>
      <c r="D173" s="89" t="s">
        <v>169</v>
      </c>
      <c r="E173" s="89" t="s">
        <v>167</v>
      </c>
      <c r="F173" s="96" t="n">
        <f aca="false">F174</f>
        <v>3185.8</v>
      </c>
    </row>
    <row r="174" s="2" customFormat="true" ht="12" hidden="false" customHeight="false" outlineLevel="0" collapsed="false">
      <c r="A174" s="108" t="s">
        <v>176</v>
      </c>
      <c r="B174" s="95" t="s">
        <v>287</v>
      </c>
      <c r="C174" s="95" t="s">
        <v>233</v>
      </c>
      <c r="D174" s="89" t="s">
        <v>177</v>
      </c>
      <c r="E174" s="89" t="s">
        <v>167</v>
      </c>
      <c r="F174" s="96" t="n">
        <f aca="false">F175</f>
        <v>3185.8</v>
      </c>
    </row>
    <row r="175" s="2" customFormat="true" ht="12" hidden="false" customHeight="false" outlineLevel="0" collapsed="false">
      <c r="A175" s="87" t="s">
        <v>172</v>
      </c>
      <c r="B175" s="95" t="s">
        <v>287</v>
      </c>
      <c r="C175" s="95" t="s">
        <v>233</v>
      </c>
      <c r="D175" s="89" t="s">
        <v>177</v>
      </c>
      <c r="E175" s="89" t="s">
        <v>173</v>
      </c>
      <c r="F175" s="96" t="n">
        <f aca="false">'прил.5'!H226</f>
        <v>3185.8</v>
      </c>
      <c r="G175" s="146"/>
      <c r="H175" s="146"/>
      <c r="I175" s="146"/>
    </row>
    <row r="176" s="2" customFormat="true" ht="12" hidden="false" customHeight="true" outlineLevel="0" collapsed="false">
      <c r="A176" s="108" t="s">
        <v>328</v>
      </c>
      <c r="B176" s="95" t="s">
        <v>329</v>
      </c>
      <c r="C176" s="95" t="s">
        <v>233</v>
      </c>
      <c r="D176" s="113" t="s">
        <v>330</v>
      </c>
      <c r="E176" s="113"/>
      <c r="F176" s="96" t="n">
        <f aca="false">F177</f>
        <v>3382.1</v>
      </c>
    </row>
    <row r="177" s="2" customFormat="true" ht="12" hidden="false" customHeight="false" outlineLevel="0" collapsed="false">
      <c r="A177" s="108" t="s">
        <v>291</v>
      </c>
      <c r="B177" s="95" t="s">
        <v>329</v>
      </c>
      <c r="C177" s="95" t="s">
        <v>233</v>
      </c>
      <c r="D177" s="113" t="s">
        <v>331</v>
      </c>
      <c r="E177" s="113"/>
      <c r="F177" s="96" t="n">
        <f aca="false">SUM(F178:F178)</f>
        <v>3382.1</v>
      </c>
    </row>
    <row r="178" s="2" customFormat="true" ht="12" hidden="false" customHeight="false" outlineLevel="0" collapsed="false">
      <c r="A178" s="141" t="s">
        <v>293</v>
      </c>
      <c r="B178" s="95" t="s">
        <v>329</v>
      </c>
      <c r="C178" s="95" t="s">
        <v>233</v>
      </c>
      <c r="D178" s="113" t="s">
        <v>331</v>
      </c>
      <c r="E178" s="113" t="s">
        <v>294</v>
      </c>
      <c r="F178" s="96" t="n">
        <f aca="false">'прил.5'!H229</f>
        <v>3382.1</v>
      </c>
    </row>
    <row r="179" s="2" customFormat="true" ht="36" hidden="false" customHeight="false" outlineLevel="0" collapsed="false">
      <c r="A179" s="108" t="s">
        <v>332</v>
      </c>
      <c r="B179" s="95" t="s">
        <v>287</v>
      </c>
      <c r="C179" s="95" t="s">
        <v>233</v>
      </c>
      <c r="D179" s="113" t="s">
        <v>333</v>
      </c>
      <c r="E179" s="113"/>
      <c r="F179" s="96" t="n">
        <f aca="false">F180</f>
        <v>26389.8</v>
      </c>
    </row>
    <row r="180" s="2" customFormat="true" ht="12" hidden="false" customHeight="false" outlineLevel="0" collapsed="false">
      <c r="A180" s="108" t="s">
        <v>291</v>
      </c>
      <c r="B180" s="95" t="s">
        <v>287</v>
      </c>
      <c r="C180" s="95" t="s">
        <v>233</v>
      </c>
      <c r="D180" s="113" t="s">
        <v>334</v>
      </c>
      <c r="E180" s="113" t="s">
        <v>294</v>
      </c>
      <c r="F180" s="96" t="n">
        <f aca="false">SUM(F181:F183)</f>
        <v>26389.8</v>
      </c>
    </row>
    <row r="181" s="2" customFormat="true" ht="12" hidden="false" customHeight="false" outlineLevel="0" collapsed="false">
      <c r="A181" s="141" t="s">
        <v>293</v>
      </c>
      <c r="B181" s="95" t="s">
        <v>287</v>
      </c>
      <c r="C181" s="95" t="s">
        <v>233</v>
      </c>
      <c r="D181" s="113" t="s">
        <v>334</v>
      </c>
      <c r="E181" s="113" t="s">
        <v>294</v>
      </c>
      <c r="F181" s="96" t="n">
        <f aca="false">'прил.5'!H232</f>
        <v>26296.8</v>
      </c>
    </row>
    <row r="182" s="2" customFormat="true" ht="12" hidden="false" customHeight="false" outlineLevel="0" collapsed="false">
      <c r="A182" s="142" t="s">
        <v>295</v>
      </c>
      <c r="B182" s="95" t="s">
        <v>287</v>
      </c>
      <c r="C182" s="95" t="s">
        <v>233</v>
      </c>
      <c r="D182" s="113" t="s">
        <v>334</v>
      </c>
      <c r="E182" s="113" t="s">
        <v>294</v>
      </c>
      <c r="F182" s="96" t="n">
        <f aca="false">'прил.5'!H233</f>
        <v>70.3</v>
      </c>
    </row>
    <row r="183" s="2" customFormat="true" ht="24" hidden="false" customHeight="false" outlineLevel="0" collapsed="false">
      <c r="A183" s="130" t="s">
        <v>296</v>
      </c>
      <c r="B183" s="95" t="s">
        <v>287</v>
      </c>
      <c r="C183" s="95" t="s">
        <v>233</v>
      </c>
      <c r="D183" s="113" t="s">
        <v>334</v>
      </c>
      <c r="E183" s="113" t="s">
        <v>294</v>
      </c>
      <c r="F183" s="96" t="n">
        <f aca="false">'прил.5'!H234</f>
        <v>22.7</v>
      </c>
    </row>
    <row r="184" s="2" customFormat="true" ht="12" hidden="false" customHeight="false" outlineLevel="0" collapsed="false">
      <c r="A184" s="108" t="s">
        <v>226</v>
      </c>
      <c r="B184" s="114" t="s">
        <v>287</v>
      </c>
      <c r="C184" s="114" t="s">
        <v>233</v>
      </c>
      <c r="D184" s="113" t="s">
        <v>227</v>
      </c>
      <c r="E184" s="115"/>
      <c r="F184" s="96" t="n">
        <f aca="false">F185</f>
        <v>3154.8</v>
      </c>
    </row>
    <row r="185" s="2" customFormat="true" ht="24" hidden="false" customHeight="false" outlineLevel="0" collapsed="false">
      <c r="A185" s="147" t="s">
        <v>335</v>
      </c>
      <c r="B185" s="114" t="s">
        <v>287</v>
      </c>
      <c r="C185" s="114" t="s">
        <v>233</v>
      </c>
      <c r="D185" s="113" t="s">
        <v>336</v>
      </c>
      <c r="E185" s="113" t="s">
        <v>337</v>
      </c>
      <c r="F185" s="96" t="n">
        <f aca="false">F186+F188+F190</f>
        <v>3154.8</v>
      </c>
    </row>
    <row r="186" s="2" customFormat="true" ht="12" hidden="false" customHeight="false" outlineLevel="0" collapsed="false">
      <c r="A186" s="125" t="s">
        <v>338</v>
      </c>
      <c r="B186" s="114" t="s">
        <v>287</v>
      </c>
      <c r="C186" s="114" t="s">
        <v>233</v>
      </c>
      <c r="D186" s="115" t="s">
        <v>339</v>
      </c>
      <c r="E186" s="115"/>
      <c r="F186" s="116" t="n">
        <f aca="false">F187</f>
        <v>2350</v>
      </c>
    </row>
    <row r="187" s="2" customFormat="true" ht="12" hidden="false" customHeight="false" outlineLevel="0" collapsed="false">
      <c r="A187" s="130" t="s">
        <v>340</v>
      </c>
      <c r="B187" s="95" t="s">
        <v>287</v>
      </c>
      <c r="C187" s="95" t="s">
        <v>233</v>
      </c>
      <c r="D187" s="113" t="s">
        <v>339</v>
      </c>
      <c r="E187" s="113" t="s">
        <v>337</v>
      </c>
      <c r="F187" s="96" t="n">
        <f aca="false">'прил.5'!H242</f>
        <v>2350</v>
      </c>
    </row>
    <row r="188" s="2" customFormat="true" ht="12" hidden="false" customHeight="false" outlineLevel="0" collapsed="false">
      <c r="A188" s="125" t="s">
        <v>341</v>
      </c>
      <c r="B188" s="114" t="s">
        <v>287</v>
      </c>
      <c r="C188" s="114" t="s">
        <v>233</v>
      </c>
      <c r="D188" s="115" t="s">
        <v>342</v>
      </c>
      <c r="E188" s="115"/>
      <c r="F188" s="116" t="n">
        <f aca="false">F189</f>
        <v>300</v>
      </c>
    </row>
    <row r="189" s="2" customFormat="true" ht="12" hidden="false" customHeight="false" outlineLevel="0" collapsed="false">
      <c r="A189" s="130" t="s">
        <v>340</v>
      </c>
      <c r="B189" s="95" t="s">
        <v>287</v>
      </c>
      <c r="C189" s="95" t="s">
        <v>233</v>
      </c>
      <c r="D189" s="113" t="s">
        <v>342</v>
      </c>
      <c r="E189" s="113" t="s">
        <v>337</v>
      </c>
      <c r="F189" s="96" t="n">
        <f aca="false">'прил.5'!H244</f>
        <v>300</v>
      </c>
    </row>
    <row r="190" s="2" customFormat="true" ht="24" hidden="false" customHeight="false" outlineLevel="0" collapsed="false">
      <c r="A190" s="125" t="s">
        <v>343</v>
      </c>
      <c r="B190" s="114" t="s">
        <v>287</v>
      </c>
      <c r="C190" s="114" t="s">
        <v>233</v>
      </c>
      <c r="D190" s="115" t="s">
        <v>344</v>
      </c>
      <c r="E190" s="113"/>
      <c r="F190" s="116" t="n">
        <f aca="false">F191</f>
        <v>504.8</v>
      </c>
    </row>
    <row r="191" s="2" customFormat="true" ht="12" hidden="false" customHeight="false" outlineLevel="0" collapsed="false">
      <c r="A191" s="130" t="s">
        <v>340</v>
      </c>
      <c r="B191" s="95" t="s">
        <v>287</v>
      </c>
      <c r="C191" s="95" t="s">
        <v>233</v>
      </c>
      <c r="D191" s="113" t="s">
        <v>344</v>
      </c>
      <c r="E191" s="113" t="s">
        <v>337</v>
      </c>
      <c r="F191" s="96" t="n">
        <f aca="false">'прил.5'!H246</f>
        <v>504.8</v>
      </c>
    </row>
    <row r="192" s="2" customFormat="true" ht="24" hidden="false" customHeight="false" outlineLevel="0" collapsed="false">
      <c r="A192" s="92" t="s">
        <v>345</v>
      </c>
      <c r="B192" s="82" t="s">
        <v>346</v>
      </c>
      <c r="C192" s="82"/>
      <c r="D192" s="82"/>
      <c r="E192" s="82"/>
      <c r="F192" s="83" t="n">
        <f aca="false">F193+F203</f>
        <v>8134.7</v>
      </c>
    </row>
    <row r="193" s="2" customFormat="true" ht="12" hidden="false" customHeight="false" outlineLevel="0" collapsed="false">
      <c r="A193" s="128" t="s">
        <v>347</v>
      </c>
      <c r="B193" s="82" t="s">
        <v>346</v>
      </c>
      <c r="C193" s="82" t="s">
        <v>163</v>
      </c>
      <c r="D193" s="82"/>
      <c r="E193" s="82"/>
      <c r="F193" s="83" t="n">
        <f aca="false">F194+F200</f>
        <v>3526.3</v>
      </c>
    </row>
    <row r="194" s="2" customFormat="true" ht="12" hidden="false" customHeight="false" outlineLevel="0" collapsed="false">
      <c r="A194" s="141" t="s">
        <v>348</v>
      </c>
      <c r="B194" s="113" t="s">
        <v>346</v>
      </c>
      <c r="C194" s="113" t="s">
        <v>163</v>
      </c>
      <c r="D194" s="113" t="s">
        <v>349</v>
      </c>
      <c r="E194" s="113"/>
      <c r="F194" s="96" t="n">
        <f aca="false">F195</f>
        <v>3396.3</v>
      </c>
    </row>
    <row r="195" s="2" customFormat="true" ht="12" hidden="false" customHeight="false" outlineLevel="0" collapsed="false">
      <c r="A195" s="108" t="s">
        <v>291</v>
      </c>
      <c r="B195" s="113" t="s">
        <v>350</v>
      </c>
      <c r="C195" s="113" t="s">
        <v>163</v>
      </c>
      <c r="D195" s="113" t="s">
        <v>351</v>
      </c>
      <c r="E195" s="113"/>
      <c r="F195" s="96" t="n">
        <f aca="false">SUM(F196:F199)</f>
        <v>3396.3</v>
      </c>
    </row>
    <row r="196" s="2" customFormat="true" ht="12" hidden="false" customHeight="false" outlineLevel="0" collapsed="false">
      <c r="A196" s="141" t="s">
        <v>293</v>
      </c>
      <c r="B196" s="113" t="s">
        <v>350</v>
      </c>
      <c r="C196" s="113" t="s">
        <v>163</v>
      </c>
      <c r="D196" s="113" t="s">
        <v>351</v>
      </c>
      <c r="E196" s="113" t="s">
        <v>294</v>
      </c>
      <c r="F196" s="96" t="n">
        <f aca="false">'прил.5'!H342</f>
        <v>2290.1</v>
      </c>
    </row>
    <row r="197" s="2" customFormat="true" ht="24" hidden="false" customHeight="false" outlineLevel="0" collapsed="false">
      <c r="A197" s="130" t="s">
        <v>296</v>
      </c>
      <c r="B197" s="120" t="s">
        <v>346</v>
      </c>
      <c r="C197" s="120" t="s">
        <v>163</v>
      </c>
      <c r="D197" s="121" t="s">
        <v>351</v>
      </c>
      <c r="E197" s="121" t="s">
        <v>294</v>
      </c>
      <c r="F197" s="96" t="n">
        <f aca="false">'прил.5'!H343</f>
        <v>27.3</v>
      </c>
    </row>
    <row r="198" s="2" customFormat="true" ht="12" hidden="false" customHeight="false" outlineLevel="0" collapsed="false">
      <c r="A198" s="143" t="s">
        <v>304</v>
      </c>
      <c r="B198" s="120" t="s">
        <v>346</v>
      </c>
      <c r="C198" s="120" t="s">
        <v>163</v>
      </c>
      <c r="D198" s="121" t="s">
        <v>351</v>
      </c>
      <c r="E198" s="121" t="s">
        <v>294</v>
      </c>
      <c r="F198" s="96" t="n">
        <f aca="false">'прил.5'!H344</f>
        <v>998.9</v>
      </c>
    </row>
    <row r="199" s="2" customFormat="true" ht="24" hidden="false" customHeight="false" outlineLevel="0" collapsed="false">
      <c r="A199" s="130" t="s">
        <v>297</v>
      </c>
      <c r="B199" s="120" t="s">
        <v>346</v>
      </c>
      <c r="C199" s="120" t="s">
        <v>163</v>
      </c>
      <c r="D199" s="121" t="s">
        <v>352</v>
      </c>
      <c r="E199" s="121" t="s">
        <v>294</v>
      </c>
      <c r="F199" s="96" t="n">
        <f aca="false">'прил.5'!H345</f>
        <v>80</v>
      </c>
    </row>
    <row r="200" s="2" customFormat="true" ht="24" hidden="false" customHeight="false" outlineLevel="0" collapsed="false">
      <c r="A200" s="112" t="s">
        <v>353</v>
      </c>
      <c r="B200" s="113" t="s">
        <v>346</v>
      </c>
      <c r="C200" s="113" t="s">
        <v>163</v>
      </c>
      <c r="D200" s="113" t="s">
        <v>354</v>
      </c>
      <c r="E200" s="115"/>
      <c r="F200" s="96" t="n">
        <f aca="false">F201</f>
        <v>130</v>
      </c>
    </row>
    <row r="201" s="97" customFormat="true" ht="24" hidden="false" customHeight="false" outlineLevel="0" collapsed="false">
      <c r="A201" s="112" t="s">
        <v>355</v>
      </c>
      <c r="B201" s="113" t="s">
        <v>346</v>
      </c>
      <c r="C201" s="113" t="s">
        <v>163</v>
      </c>
      <c r="D201" s="113" t="s">
        <v>356</v>
      </c>
      <c r="E201" s="113"/>
      <c r="F201" s="96" t="n">
        <f aca="false">F202</f>
        <v>130</v>
      </c>
    </row>
    <row r="202" s="2" customFormat="true" ht="12" hidden="false" customHeight="false" outlineLevel="0" collapsed="false">
      <c r="A202" s="87" t="s">
        <v>172</v>
      </c>
      <c r="B202" s="113" t="s">
        <v>346</v>
      </c>
      <c r="C202" s="113" t="s">
        <v>163</v>
      </c>
      <c r="D202" s="113" t="s">
        <v>356</v>
      </c>
      <c r="E202" s="113" t="s">
        <v>173</v>
      </c>
      <c r="F202" s="96" t="n">
        <f aca="false">'прил.5'!H348</f>
        <v>130</v>
      </c>
    </row>
    <row r="203" s="2" customFormat="true" ht="24" hidden="false" customHeight="false" outlineLevel="0" collapsed="false">
      <c r="A203" s="128" t="s">
        <v>357</v>
      </c>
      <c r="B203" s="82" t="s">
        <v>346</v>
      </c>
      <c r="C203" s="82" t="s">
        <v>183</v>
      </c>
      <c r="D203" s="82"/>
      <c r="E203" s="82"/>
      <c r="F203" s="94" t="n">
        <f aca="false">F204+F207</f>
        <v>4608.4</v>
      </c>
    </row>
    <row r="204" s="2" customFormat="true" ht="36" hidden="false" customHeight="false" outlineLevel="0" collapsed="false">
      <c r="A204" s="87" t="s">
        <v>168</v>
      </c>
      <c r="B204" s="113" t="s">
        <v>346</v>
      </c>
      <c r="C204" s="113" t="s">
        <v>183</v>
      </c>
      <c r="D204" s="89" t="s">
        <v>169</v>
      </c>
      <c r="E204" s="89" t="s">
        <v>167</v>
      </c>
      <c r="F204" s="96" t="n">
        <f aca="false">F205</f>
        <v>3148.9</v>
      </c>
    </row>
    <row r="205" s="2" customFormat="true" ht="12" hidden="false" customHeight="false" outlineLevel="0" collapsed="false">
      <c r="A205" s="108" t="s">
        <v>176</v>
      </c>
      <c r="B205" s="113" t="s">
        <v>346</v>
      </c>
      <c r="C205" s="113" t="s">
        <v>183</v>
      </c>
      <c r="D205" s="89" t="s">
        <v>177</v>
      </c>
      <c r="E205" s="89" t="s">
        <v>167</v>
      </c>
      <c r="F205" s="96" t="n">
        <f aca="false">F206</f>
        <v>3148.9</v>
      </c>
    </row>
    <row r="206" s="2" customFormat="true" ht="12" hidden="false" customHeight="false" outlineLevel="0" collapsed="false">
      <c r="A206" s="87" t="s">
        <v>172</v>
      </c>
      <c r="B206" s="113" t="s">
        <v>346</v>
      </c>
      <c r="C206" s="113" t="s">
        <v>183</v>
      </c>
      <c r="D206" s="89" t="s">
        <v>177</v>
      </c>
      <c r="E206" s="89" t="s">
        <v>173</v>
      </c>
      <c r="F206" s="96" t="n">
        <f aca="false">'прил.5'!H352</f>
        <v>3148.9</v>
      </c>
    </row>
    <row r="207" s="2" customFormat="true" ht="36" hidden="false" customHeight="false" outlineLevel="0" collapsed="false">
      <c r="A207" s="108" t="s">
        <v>332</v>
      </c>
      <c r="B207" s="113" t="s">
        <v>346</v>
      </c>
      <c r="C207" s="113" t="s">
        <v>183</v>
      </c>
      <c r="D207" s="113" t="s">
        <v>333</v>
      </c>
      <c r="E207" s="113"/>
      <c r="F207" s="96" t="n">
        <f aca="false">F208</f>
        <v>1459.5</v>
      </c>
    </row>
    <row r="208" s="98" customFormat="true" ht="12" hidden="false" customHeight="false" outlineLevel="0" collapsed="false">
      <c r="A208" s="108" t="s">
        <v>291</v>
      </c>
      <c r="B208" s="113" t="s">
        <v>346</v>
      </c>
      <c r="C208" s="113" t="s">
        <v>183</v>
      </c>
      <c r="D208" s="113" t="s">
        <v>334</v>
      </c>
      <c r="E208" s="113"/>
      <c r="F208" s="96" t="n">
        <f aca="false">SUM(F209:F210)</f>
        <v>1459.5</v>
      </c>
    </row>
    <row r="209" s="148" customFormat="true" ht="12" hidden="false" customHeight="false" outlineLevel="0" collapsed="false">
      <c r="A209" s="141" t="s">
        <v>293</v>
      </c>
      <c r="B209" s="113" t="s">
        <v>346</v>
      </c>
      <c r="C209" s="113" t="s">
        <v>183</v>
      </c>
      <c r="D209" s="113" t="s">
        <v>334</v>
      </c>
      <c r="E209" s="113" t="s">
        <v>294</v>
      </c>
      <c r="F209" s="96" t="n">
        <f aca="false">'прил.5'!H355</f>
        <v>1419.5</v>
      </c>
    </row>
    <row r="210" s="148" customFormat="true" ht="24" hidden="false" customHeight="false" outlineLevel="0" collapsed="false">
      <c r="A210" s="130" t="s">
        <v>297</v>
      </c>
      <c r="B210" s="121" t="s">
        <v>346</v>
      </c>
      <c r="C210" s="121" t="s">
        <v>183</v>
      </c>
      <c r="D210" s="121" t="s">
        <v>358</v>
      </c>
      <c r="E210" s="121" t="s">
        <v>294</v>
      </c>
      <c r="F210" s="96" t="n">
        <f aca="false">'прил.5'!H356</f>
        <v>40</v>
      </c>
    </row>
    <row r="211" s="148" customFormat="true" ht="12" hidden="false" customHeight="false" outlineLevel="0" collapsed="false">
      <c r="A211" s="92" t="s">
        <v>359</v>
      </c>
      <c r="B211" s="93" t="s">
        <v>233</v>
      </c>
      <c r="C211" s="93"/>
      <c r="D211" s="149"/>
      <c r="E211" s="93"/>
      <c r="F211" s="94" t="n">
        <f aca="false">F212+F219+F240+F244+F258</f>
        <v>224187.4</v>
      </c>
    </row>
    <row r="212" s="148" customFormat="true" ht="12" hidden="false" customHeight="false" outlineLevel="0" collapsed="false">
      <c r="A212" s="92" t="s">
        <v>360</v>
      </c>
      <c r="B212" s="93" t="s">
        <v>233</v>
      </c>
      <c r="C212" s="93" t="s">
        <v>163</v>
      </c>
      <c r="D212" s="149"/>
      <c r="E212" s="150"/>
      <c r="F212" s="94" t="n">
        <f aca="false">F213</f>
        <v>99145.3</v>
      </c>
    </row>
    <row r="213" s="148" customFormat="true" ht="12" hidden="false" customHeight="false" outlineLevel="0" collapsed="false">
      <c r="A213" s="108" t="s">
        <v>361</v>
      </c>
      <c r="B213" s="95" t="s">
        <v>233</v>
      </c>
      <c r="C213" s="95" t="s">
        <v>163</v>
      </c>
      <c r="D213" s="95" t="s">
        <v>362</v>
      </c>
      <c r="E213" s="151"/>
      <c r="F213" s="96" t="n">
        <f aca="false">F214</f>
        <v>99145.3</v>
      </c>
    </row>
    <row r="214" s="152" customFormat="true" ht="12" hidden="false" customHeight="false" outlineLevel="0" collapsed="false">
      <c r="A214" s="108" t="s">
        <v>291</v>
      </c>
      <c r="B214" s="95" t="s">
        <v>233</v>
      </c>
      <c r="C214" s="95" t="s">
        <v>163</v>
      </c>
      <c r="D214" s="95" t="s">
        <v>363</v>
      </c>
      <c r="E214" s="113"/>
      <c r="F214" s="96" t="n">
        <f aca="false">SUM(F215:F218)</f>
        <v>99145.3</v>
      </c>
    </row>
    <row r="215" s="152" customFormat="true" ht="12" hidden="false" customHeight="false" outlineLevel="0" collapsed="false">
      <c r="A215" s="141" t="s">
        <v>293</v>
      </c>
      <c r="B215" s="95" t="s">
        <v>233</v>
      </c>
      <c r="C215" s="95" t="s">
        <v>163</v>
      </c>
      <c r="D215" s="95" t="s">
        <v>363</v>
      </c>
      <c r="E215" s="113" t="s">
        <v>294</v>
      </c>
      <c r="F215" s="96" t="n">
        <f aca="false">'прил.5'!H263</f>
        <v>94400.5</v>
      </c>
    </row>
    <row r="216" s="148" customFormat="true" ht="12" hidden="false" customHeight="false" outlineLevel="0" collapsed="false">
      <c r="A216" s="130" t="s">
        <v>364</v>
      </c>
      <c r="B216" s="95" t="s">
        <v>233</v>
      </c>
      <c r="C216" s="95" t="s">
        <v>163</v>
      </c>
      <c r="D216" s="95" t="s">
        <v>363</v>
      </c>
      <c r="E216" s="113" t="s">
        <v>294</v>
      </c>
      <c r="F216" s="96" t="n">
        <f aca="false">'прил.5'!H264</f>
        <v>2767</v>
      </c>
    </row>
    <row r="217" s="148" customFormat="true" ht="24" hidden="false" customHeight="false" outlineLevel="0" collapsed="false">
      <c r="A217" s="130" t="s">
        <v>296</v>
      </c>
      <c r="B217" s="95" t="s">
        <v>233</v>
      </c>
      <c r="C217" s="95" t="s">
        <v>163</v>
      </c>
      <c r="D217" s="95" t="s">
        <v>363</v>
      </c>
      <c r="E217" s="113" t="s">
        <v>294</v>
      </c>
      <c r="F217" s="96" t="n">
        <f aca="false">'прил.5'!H265</f>
        <v>767.8</v>
      </c>
    </row>
    <row r="218" s="148" customFormat="true" ht="24" hidden="false" customHeight="false" outlineLevel="0" collapsed="false">
      <c r="A218" s="130" t="s">
        <v>297</v>
      </c>
      <c r="B218" s="120" t="s">
        <v>233</v>
      </c>
      <c r="C218" s="120" t="s">
        <v>163</v>
      </c>
      <c r="D218" s="120" t="s">
        <v>365</v>
      </c>
      <c r="E218" s="121" t="s">
        <v>294</v>
      </c>
      <c r="F218" s="96" t="n">
        <f aca="false">'прил.5'!H266</f>
        <v>1210</v>
      </c>
    </row>
    <row r="219" s="148" customFormat="true" ht="12" hidden="false" customHeight="false" outlineLevel="0" collapsed="false">
      <c r="A219" s="92" t="s">
        <v>366</v>
      </c>
      <c r="B219" s="93" t="s">
        <v>233</v>
      </c>
      <c r="C219" s="93" t="s">
        <v>165</v>
      </c>
      <c r="D219" s="93"/>
      <c r="E219" s="150"/>
      <c r="F219" s="94" t="n">
        <f aca="false">F220+F226+F232+F237</f>
        <v>75526.9</v>
      </c>
    </row>
    <row r="220" s="148" customFormat="true" ht="12" hidden="false" customHeight="false" outlineLevel="0" collapsed="false">
      <c r="A220" s="108" t="s">
        <v>361</v>
      </c>
      <c r="B220" s="95" t="s">
        <v>233</v>
      </c>
      <c r="C220" s="95" t="s">
        <v>165</v>
      </c>
      <c r="D220" s="95" t="s">
        <v>362</v>
      </c>
      <c r="E220" s="151"/>
      <c r="F220" s="96" t="n">
        <f aca="false">F221</f>
        <v>56435.2</v>
      </c>
    </row>
    <row r="221" s="152" customFormat="true" ht="12" hidden="false" customHeight="false" outlineLevel="0" collapsed="false">
      <c r="A221" s="108" t="s">
        <v>291</v>
      </c>
      <c r="B221" s="95" t="s">
        <v>233</v>
      </c>
      <c r="C221" s="95" t="s">
        <v>165</v>
      </c>
      <c r="D221" s="95" t="s">
        <v>363</v>
      </c>
      <c r="E221" s="113"/>
      <c r="F221" s="96" t="n">
        <f aca="false">SUM(F222:F225)</f>
        <v>56435.2</v>
      </c>
    </row>
    <row r="222" s="152" customFormat="true" ht="12" hidden="false" customHeight="false" outlineLevel="0" collapsed="false">
      <c r="A222" s="141" t="s">
        <v>293</v>
      </c>
      <c r="B222" s="95" t="s">
        <v>233</v>
      </c>
      <c r="C222" s="95" t="s">
        <v>165</v>
      </c>
      <c r="D222" s="95" t="s">
        <v>363</v>
      </c>
      <c r="E222" s="113" t="s">
        <v>294</v>
      </c>
      <c r="F222" s="96" t="n">
        <f aca="false">'прил.5'!H270</f>
        <v>50587</v>
      </c>
    </row>
    <row r="223" s="153" customFormat="true" ht="12" hidden="false" customHeight="false" outlineLevel="0" collapsed="false">
      <c r="A223" s="130" t="s">
        <v>364</v>
      </c>
      <c r="B223" s="95" t="s">
        <v>233</v>
      </c>
      <c r="C223" s="95" t="s">
        <v>165</v>
      </c>
      <c r="D223" s="95" t="s">
        <v>363</v>
      </c>
      <c r="E223" s="113" t="s">
        <v>294</v>
      </c>
      <c r="F223" s="96" t="n">
        <f aca="false">'прил.5'!H271</f>
        <v>4452.8</v>
      </c>
    </row>
    <row r="224" s="153" customFormat="true" ht="24" hidden="false" customHeight="false" outlineLevel="0" collapsed="false">
      <c r="A224" s="130" t="s">
        <v>296</v>
      </c>
      <c r="B224" s="95" t="s">
        <v>233</v>
      </c>
      <c r="C224" s="95" t="s">
        <v>165</v>
      </c>
      <c r="D224" s="95" t="s">
        <v>363</v>
      </c>
      <c r="E224" s="113" t="s">
        <v>294</v>
      </c>
      <c r="F224" s="96" t="n">
        <f aca="false">'прил.5'!H272</f>
        <v>1255.4</v>
      </c>
    </row>
    <row r="225" s="153" customFormat="true" ht="24" hidden="false" customHeight="false" outlineLevel="0" collapsed="false">
      <c r="A225" s="130" t="s">
        <v>297</v>
      </c>
      <c r="B225" s="120" t="s">
        <v>233</v>
      </c>
      <c r="C225" s="120" t="s">
        <v>165</v>
      </c>
      <c r="D225" s="120" t="s">
        <v>365</v>
      </c>
      <c r="E225" s="121" t="s">
        <v>294</v>
      </c>
      <c r="F225" s="96" t="n">
        <f aca="false">'прил.5'!H273</f>
        <v>140</v>
      </c>
    </row>
    <row r="226" s="153" customFormat="true" ht="12" hidden="false" customHeight="false" outlineLevel="0" collapsed="false">
      <c r="A226" s="111" t="s">
        <v>367</v>
      </c>
      <c r="B226" s="95" t="s">
        <v>233</v>
      </c>
      <c r="C226" s="95" t="s">
        <v>165</v>
      </c>
      <c r="D226" s="95" t="s">
        <v>368</v>
      </c>
      <c r="E226" s="95"/>
      <c r="F226" s="96" t="n">
        <f aca="false">F227</f>
        <v>16880.4</v>
      </c>
    </row>
    <row r="227" s="154" customFormat="true" ht="12" hidden="false" customHeight="false" outlineLevel="0" collapsed="false">
      <c r="A227" s="108" t="s">
        <v>291</v>
      </c>
      <c r="B227" s="95" t="s">
        <v>233</v>
      </c>
      <c r="C227" s="95" t="s">
        <v>165</v>
      </c>
      <c r="D227" s="95" t="s">
        <v>369</v>
      </c>
      <c r="E227" s="113"/>
      <c r="F227" s="96" t="n">
        <f aca="false">SUM(F228:F231)</f>
        <v>16880.4</v>
      </c>
    </row>
    <row r="228" s="154" customFormat="true" ht="12" hidden="false" customHeight="false" outlineLevel="0" collapsed="false">
      <c r="A228" s="141" t="s">
        <v>293</v>
      </c>
      <c r="B228" s="95" t="s">
        <v>233</v>
      </c>
      <c r="C228" s="95" t="s">
        <v>165</v>
      </c>
      <c r="D228" s="95" t="s">
        <v>369</v>
      </c>
      <c r="E228" s="113" t="s">
        <v>294</v>
      </c>
      <c r="F228" s="96" t="n">
        <f aca="false">'прил.5'!H276</f>
        <v>15371</v>
      </c>
    </row>
    <row r="229" s="153" customFormat="true" ht="12" hidden="false" customHeight="false" outlineLevel="0" collapsed="false">
      <c r="A229" s="130" t="s">
        <v>364</v>
      </c>
      <c r="B229" s="95" t="s">
        <v>233</v>
      </c>
      <c r="C229" s="95" t="s">
        <v>165</v>
      </c>
      <c r="D229" s="95" t="s">
        <v>369</v>
      </c>
      <c r="E229" s="113" t="s">
        <v>294</v>
      </c>
      <c r="F229" s="96" t="n">
        <f aca="false">'прил.5'!H277</f>
        <v>1089.3</v>
      </c>
    </row>
    <row r="230" s="153" customFormat="true" ht="24" hidden="false" customHeight="false" outlineLevel="0" collapsed="false">
      <c r="A230" s="130" t="s">
        <v>296</v>
      </c>
      <c r="B230" s="95" t="s">
        <v>233</v>
      </c>
      <c r="C230" s="95" t="s">
        <v>165</v>
      </c>
      <c r="D230" s="95" t="s">
        <v>369</v>
      </c>
      <c r="E230" s="113" t="s">
        <v>294</v>
      </c>
      <c r="F230" s="96" t="n">
        <f aca="false">'прил.5'!H278</f>
        <v>227.2</v>
      </c>
    </row>
    <row r="231" s="153" customFormat="true" ht="24" hidden="false" customHeight="false" outlineLevel="0" collapsed="false">
      <c r="A231" s="130" t="s">
        <v>297</v>
      </c>
      <c r="B231" s="120" t="s">
        <v>233</v>
      </c>
      <c r="C231" s="120" t="s">
        <v>165</v>
      </c>
      <c r="D231" s="120" t="s">
        <v>370</v>
      </c>
      <c r="E231" s="121" t="s">
        <v>294</v>
      </c>
      <c r="F231" s="96" t="n">
        <f aca="false">'прил.5'!H279</f>
        <v>192.9</v>
      </c>
    </row>
    <row r="232" s="153" customFormat="true" ht="12" hidden="false" customHeight="false" outlineLevel="0" collapsed="false">
      <c r="A232" s="130" t="s">
        <v>371</v>
      </c>
      <c r="B232" s="95" t="s">
        <v>233</v>
      </c>
      <c r="C232" s="95" t="s">
        <v>165</v>
      </c>
      <c r="D232" s="95" t="s">
        <v>372</v>
      </c>
      <c r="E232" s="113"/>
      <c r="F232" s="96" t="n">
        <f aca="false">F233</f>
        <v>1741.8</v>
      </c>
    </row>
    <row r="233" s="154" customFormat="true" ht="12" hidden="false" customHeight="false" outlineLevel="0" collapsed="false">
      <c r="A233" s="108" t="s">
        <v>291</v>
      </c>
      <c r="B233" s="95" t="s">
        <v>233</v>
      </c>
      <c r="C233" s="95" t="s">
        <v>165</v>
      </c>
      <c r="D233" s="95" t="s">
        <v>373</v>
      </c>
      <c r="E233" s="113"/>
      <c r="F233" s="96" t="n">
        <f aca="false">SUM(F234:F236)</f>
        <v>1741.8</v>
      </c>
    </row>
    <row r="234" s="154" customFormat="true" ht="12" hidden="false" customHeight="false" outlineLevel="0" collapsed="false">
      <c r="A234" s="141" t="s">
        <v>293</v>
      </c>
      <c r="B234" s="95" t="s">
        <v>233</v>
      </c>
      <c r="C234" s="95" t="s">
        <v>165</v>
      </c>
      <c r="D234" s="95" t="s">
        <v>373</v>
      </c>
      <c r="E234" s="113" t="s">
        <v>294</v>
      </c>
      <c r="F234" s="96" t="n">
        <f aca="false">'прил.5'!H282</f>
        <v>1557.4</v>
      </c>
    </row>
    <row r="235" s="153" customFormat="true" ht="12" hidden="false" customHeight="false" outlineLevel="0" collapsed="false">
      <c r="A235" s="130" t="s">
        <v>364</v>
      </c>
      <c r="B235" s="95" t="s">
        <v>233</v>
      </c>
      <c r="C235" s="95" t="s">
        <v>165</v>
      </c>
      <c r="D235" s="95" t="s">
        <v>373</v>
      </c>
      <c r="E235" s="113" t="s">
        <v>294</v>
      </c>
      <c r="F235" s="96" t="n">
        <f aca="false">'прил.5'!H283</f>
        <v>152.6</v>
      </c>
    </row>
    <row r="236" s="148" customFormat="true" ht="24" hidden="false" customHeight="false" outlineLevel="0" collapsed="false">
      <c r="A236" s="130" t="s">
        <v>296</v>
      </c>
      <c r="B236" s="95" t="s">
        <v>233</v>
      </c>
      <c r="C236" s="95" t="s">
        <v>165</v>
      </c>
      <c r="D236" s="95" t="s">
        <v>373</v>
      </c>
      <c r="E236" s="113" t="s">
        <v>294</v>
      </c>
      <c r="F236" s="96" t="n">
        <f aca="false">'прил.5'!H284</f>
        <v>31.8</v>
      </c>
    </row>
    <row r="237" s="153" customFormat="true" ht="12" hidden="false" customHeight="false" outlineLevel="0" collapsed="false">
      <c r="A237" s="112" t="s">
        <v>244</v>
      </c>
      <c r="B237" s="95" t="s">
        <v>233</v>
      </c>
      <c r="C237" s="95" t="s">
        <v>165</v>
      </c>
      <c r="D237" s="145" t="s">
        <v>245</v>
      </c>
      <c r="E237" s="145"/>
      <c r="F237" s="96" t="n">
        <f aca="false">F238</f>
        <v>469.5</v>
      </c>
    </row>
    <row r="238" s="148" customFormat="true" ht="36" hidden="false" customHeight="false" outlineLevel="0" collapsed="false">
      <c r="A238" s="112" t="s">
        <v>374</v>
      </c>
      <c r="B238" s="95" t="s">
        <v>233</v>
      </c>
      <c r="C238" s="95" t="s">
        <v>165</v>
      </c>
      <c r="D238" s="145" t="s">
        <v>375</v>
      </c>
      <c r="E238" s="145"/>
      <c r="F238" s="96" t="n">
        <f aca="false">F239</f>
        <v>469.5</v>
      </c>
    </row>
    <row r="239" s="153" customFormat="true" ht="12" hidden="false" customHeight="false" outlineLevel="0" collapsed="false">
      <c r="A239" s="141" t="s">
        <v>293</v>
      </c>
      <c r="B239" s="95" t="s">
        <v>233</v>
      </c>
      <c r="C239" s="95" t="s">
        <v>165</v>
      </c>
      <c r="D239" s="145" t="s">
        <v>375</v>
      </c>
      <c r="E239" s="145" t="s">
        <v>294</v>
      </c>
      <c r="F239" s="96" t="n">
        <f aca="false">'прил.5'!H287</f>
        <v>469.5</v>
      </c>
    </row>
    <row r="240" s="153" customFormat="true" ht="12" hidden="false" customHeight="false" outlineLevel="0" collapsed="false">
      <c r="A240" s="128" t="s">
        <v>376</v>
      </c>
      <c r="B240" s="93" t="s">
        <v>233</v>
      </c>
      <c r="C240" s="93" t="s">
        <v>175</v>
      </c>
      <c r="D240" s="155"/>
      <c r="E240" s="155"/>
      <c r="F240" s="94" t="n">
        <f aca="false">F241</f>
        <v>2355.3</v>
      </c>
    </row>
    <row r="241" s="153" customFormat="true" ht="12" hidden="false" customHeight="false" outlineLevel="0" collapsed="false">
      <c r="A241" s="108" t="s">
        <v>361</v>
      </c>
      <c r="B241" s="95" t="s">
        <v>233</v>
      </c>
      <c r="C241" s="95" t="s">
        <v>175</v>
      </c>
      <c r="D241" s="145" t="s">
        <v>362</v>
      </c>
      <c r="E241" s="145"/>
      <c r="F241" s="96" t="n">
        <f aca="false">F242</f>
        <v>2355.3</v>
      </c>
    </row>
    <row r="242" s="154" customFormat="true" ht="12" hidden="false" customHeight="false" outlineLevel="0" collapsed="false">
      <c r="A242" s="108" t="s">
        <v>291</v>
      </c>
      <c r="B242" s="95" t="s">
        <v>233</v>
      </c>
      <c r="C242" s="95" t="s">
        <v>175</v>
      </c>
      <c r="D242" s="145" t="s">
        <v>363</v>
      </c>
      <c r="E242" s="145"/>
      <c r="F242" s="96" t="n">
        <f aca="false">SUM(F243:F243)</f>
        <v>2355.3</v>
      </c>
    </row>
    <row r="243" s="148" customFormat="true" ht="12" hidden="false" customHeight="false" outlineLevel="0" collapsed="false">
      <c r="A243" s="141" t="s">
        <v>293</v>
      </c>
      <c r="B243" s="95" t="s">
        <v>233</v>
      </c>
      <c r="C243" s="95" t="s">
        <v>175</v>
      </c>
      <c r="D243" s="145" t="s">
        <v>363</v>
      </c>
      <c r="E243" s="145" t="s">
        <v>294</v>
      </c>
      <c r="F243" s="96" t="n">
        <f aca="false">'прил.5'!H291</f>
        <v>2355.3</v>
      </c>
    </row>
    <row r="244" s="148" customFormat="true" ht="12" hidden="false" customHeight="false" outlineLevel="0" collapsed="false">
      <c r="A244" s="128" t="s">
        <v>377</v>
      </c>
      <c r="B244" s="93" t="s">
        <v>233</v>
      </c>
      <c r="C244" s="93" t="s">
        <v>179</v>
      </c>
      <c r="D244" s="93"/>
      <c r="E244" s="93"/>
      <c r="F244" s="94" t="n">
        <f aca="false">F245+F250+F255</f>
        <v>32180.1</v>
      </c>
    </row>
    <row r="245" s="148" customFormat="true" ht="12" hidden="false" customHeight="false" outlineLevel="0" collapsed="false">
      <c r="A245" s="108" t="s">
        <v>361</v>
      </c>
      <c r="B245" s="95" t="s">
        <v>233</v>
      </c>
      <c r="C245" s="95" t="s">
        <v>179</v>
      </c>
      <c r="D245" s="95" t="s">
        <v>362</v>
      </c>
      <c r="E245" s="95"/>
      <c r="F245" s="96" t="n">
        <f aca="false">F246</f>
        <v>2380.5</v>
      </c>
    </row>
    <row r="246" s="152" customFormat="true" ht="12" hidden="false" customHeight="false" outlineLevel="0" collapsed="false">
      <c r="A246" s="108" t="s">
        <v>291</v>
      </c>
      <c r="B246" s="95" t="s">
        <v>233</v>
      </c>
      <c r="C246" s="95" t="s">
        <v>179</v>
      </c>
      <c r="D246" s="95" t="s">
        <v>363</v>
      </c>
      <c r="E246" s="95"/>
      <c r="F246" s="96" t="n">
        <f aca="false">SUM(F247:F249)</f>
        <v>2380.5</v>
      </c>
    </row>
    <row r="247" s="148" customFormat="true" ht="12" hidden="false" customHeight="false" outlineLevel="0" collapsed="false">
      <c r="A247" s="141" t="s">
        <v>293</v>
      </c>
      <c r="B247" s="95" t="s">
        <v>233</v>
      </c>
      <c r="C247" s="95" t="s">
        <v>179</v>
      </c>
      <c r="D247" s="95" t="s">
        <v>363</v>
      </c>
      <c r="E247" s="95" t="s">
        <v>294</v>
      </c>
      <c r="F247" s="96" t="n">
        <f aca="false">'прил.5'!H295</f>
        <v>2267.3</v>
      </c>
    </row>
    <row r="248" s="148" customFormat="true" ht="12" hidden="false" customHeight="false" outlineLevel="0" collapsed="false">
      <c r="A248" s="130" t="s">
        <v>364</v>
      </c>
      <c r="B248" s="95" t="s">
        <v>233</v>
      </c>
      <c r="C248" s="95" t="s">
        <v>179</v>
      </c>
      <c r="D248" s="145" t="s">
        <v>363</v>
      </c>
      <c r="E248" s="145" t="s">
        <v>294</v>
      </c>
      <c r="F248" s="96" t="n">
        <f aca="false">'прил.5'!H296</f>
        <v>90.5</v>
      </c>
    </row>
    <row r="249" s="148" customFormat="true" ht="24" hidden="false" customHeight="false" outlineLevel="0" collapsed="false">
      <c r="A249" s="130" t="s">
        <v>296</v>
      </c>
      <c r="B249" s="95" t="s">
        <v>233</v>
      </c>
      <c r="C249" s="95" t="s">
        <v>179</v>
      </c>
      <c r="D249" s="95" t="s">
        <v>363</v>
      </c>
      <c r="E249" s="95" t="s">
        <v>294</v>
      </c>
      <c r="F249" s="96" t="n">
        <f aca="false">'прил.5'!H297</f>
        <v>22.7</v>
      </c>
    </row>
    <row r="250" s="148" customFormat="true" ht="12" hidden="false" customHeight="false" outlineLevel="0" collapsed="false">
      <c r="A250" s="141" t="s">
        <v>378</v>
      </c>
      <c r="B250" s="95" t="s">
        <v>233</v>
      </c>
      <c r="C250" s="95" t="s">
        <v>179</v>
      </c>
      <c r="D250" s="95" t="s">
        <v>379</v>
      </c>
      <c r="E250" s="95"/>
      <c r="F250" s="96" t="n">
        <f aca="false">F251</f>
        <v>26129.7</v>
      </c>
    </row>
    <row r="251" s="152" customFormat="true" ht="12" hidden="false" customHeight="false" outlineLevel="0" collapsed="false">
      <c r="A251" s="108" t="s">
        <v>291</v>
      </c>
      <c r="B251" s="95" t="s">
        <v>233</v>
      </c>
      <c r="C251" s="95" t="s">
        <v>179</v>
      </c>
      <c r="D251" s="95" t="s">
        <v>380</v>
      </c>
      <c r="E251" s="95"/>
      <c r="F251" s="96" t="n">
        <f aca="false">SUM(F252:F254)</f>
        <v>26129.7</v>
      </c>
    </row>
    <row r="252" s="152" customFormat="true" ht="12" hidden="false" customHeight="false" outlineLevel="0" collapsed="false">
      <c r="A252" s="141" t="s">
        <v>293</v>
      </c>
      <c r="B252" s="95" t="s">
        <v>233</v>
      </c>
      <c r="C252" s="95" t="s">
        <v>179</v>
      </c>
      <c r="D252" s="95" t="s">
        <v>380</v>
      </c>
      <c r="E252" s="113" t="s">
        <v>294</v>
      </c>
      <c r="F252" s="96" t="n">
        <f aca="false">'прил.5'!H300</f>
        <v>25268.6</v>
      </c>
    </row>
    <row r="253" s="148" customFormat="true" ht="12" hidden="false" customHeight="false" outlineLevel="0" collapsed="false">
      <c r="A253" s="130" t="s">
        <v>364</v>
      </c>
      <c r="B253" s="95" t="s">
        <v>233</v>
      </c>
      <c r="C253" s="95" t="s">
        <v>179</v>
      </c>
      <c r="D253" s="95" t="s">
        <v>380</v>
      </c>
      <c r="E253" s="113" t="s">
        <v>294</v>
      </c>
      <c r="F253" s="96" t="n">
        <f aca="false">'прил.5'!H301</f>
        <v>715.7</v>
      </c>
    </row>
    <row r="254" s="148" customFormat="true" ht="24" hidden="false" customHeight="false" outlineLevel="0" collapsed="false">
      <c r="A254" s="130" t="s">
        <v>296</v>
      </c>
      <c r="B254" s="95" t="s">
        <v>233</v>
      </c>
      <c r="C254" s="95" t="s">
        <v>179</v>
      </c>
      <c r="D254" s="95" t="s">
        <v>380</v>
      </c>
      <c r="E254" s="113" t="s">
        <v>294</v>
      </c>
      <c r="F254" s="96" t="n">
        <f aca="false">'прил.5'!H302</f>
        <v>145.4</v>
      </c>
    </row>
    <row r="255" s="148" customFormat="true" ht="12" hidden="false" customHeight="false" outlineLevel="0" collapsed="false">
      <c r="A255" s="112" t="s">
        <v>244</v>
      </c>
      <c r="B255" s="95" t="s">
        <v>233</v>
      </c>
      <c r="C255" s="95" t="s">
        <v>179</v>
      </c>
      <c r="D255" s="145" t="s">
        <v>245</v>
      </c>
      <c r="E255" s="145"/>
      <c r="F255" s="96" t="n">
        <f aca="false">F256</f>
        <v>3669.9</v>
      </c>
    </row>
    <row r="256" s="148" customFormat="true" ht="36" hidden="false" customHeight="false" outlineLevel="0" collapsed="false">
      <c r="A256" s="112" t="s">
        <v>374</v>
      </c>
      <c r="B256" s="95" t="s">
        <v>233</v>
      </c>
      <c r="C256" s="95" t="s">
        <v>179</v>
      </c>
      <c r="D256" s="145" t="s">
        <v>375</v>
      </c>
      <c r="E256" s="145"/>
      <c r="F256" s="96" t="n">
        <f aca="false">F257</f>
        <v>3669.9</v>
      </c>
    </row>
    <row r="257" s="148" customFormat="true" ht="12" hidden="false" customHeight="false" outlineLevel="0" collapsed="false">
      <c r="A257" s="141" t="s">
        <v>293</v>
      </c>
      <c r="B257" s="95" t="s">
        <v>233</v>
      </c>
      <c r="C257" s="95" t="s">
        <v>179</v>
      </c>
      <c r="D257" s="145" t="s">
        <v>375</v>
      </c>
      <c r="E257" s="145" t="s">
        <v>294</v>
      </c>
      <c r="F257" s="96" t="n">
        <f aca="false">'прил.5'!H305</f>
        <v>3669.9</v>
      </c>
    </row>
    <row r="258" s="148" customFormat="true" ht="24" hidden="false" customHeight="false" outlineLevel="0" collapsed="false">
      <c r="A258" s="92" t="s">
        <v>381</v>
      </c>
      <c r="B258" s="93" t="s">
        <v>233</v>
      </c>
      <c r="C258" s="93" t="s">
        <v>382</v>
      </c>
      <c r="D258" s="82"/>
      <c r="E258" s="82"/>
      <c r="F258" s="94" t="n">
        <f aca="false">F259+F262+F265+F269</f>
        <v>14979.8</v>
      </c>
    </row>
    <row r="259" s="148" customFormat="true" ht="36" hidden="false" customHeight="false" outlineLevel="0" collapsed="false">
      <c r="A259" s="87" t="s">
        <v>168</v>
      </c>
      <c r="B259" s="95" t="s">
        <v>233</v>
      </c>
      <c r="C259" s="95" t="s">
        <v>382</v>
      </c>
      <c r="D259" s="89" t="s">
        <v>169</v>
      </c>
      <c r="E259" s="89" t="s">
        <v>167</v>
      </c>
      <c r="F259" s="96" t="n">
        <f aca="false">F260</f>
        <v>3130.4</v>
      </c>
    </row>
    <row r="260" s="148" customFormat="true" ht="12" hidden="false" customHeight="false" outlineLevel="0" collapsed="false">
      <c r="A260" s="87" t="s">
        <v>176</v>
      </c>
      <c r="B260" s="95" t="s">
        <v>233</v>
      </c>
      <c r="C260" s="95" t="s">
        <v>382</v>
      </c>
      <c r="D260" s="89" t="s">
        <v>177</v>
      </c>
      <c r="E260" s="89" t="s">
        <v>167</v>
      </c>
      <c r="F260" s="96" t="n">
        <f aca="false">F261</f>
        <v>3130.4</v>
      </c>
    </row>
    <row r="261" s="148" customFormat="true" ht="12" hidden="false" customHeight="false" outlineLevel="0" collapsed="false">
      <c r="A261" s="87" t="s">
        <v>172</v>
      </c>
      <c r="B261" s="95" t="s">
        <v>233</v>
      </c>
      <c r="C261" s="95" t="s">
        <v>382</v>
      </c>
      <c r="D261" s="89" t="s">
        <v>177</v>
      </c>
      <c r="E261" s="89" t="s">
        <v>173</v>
      </c>
      <c r="F261" s="96" t="n">
        <f aca="false">'прил.5'!H309</f>
        <v>3130.4</v>
      </c>
    </row>
    <row r="262" s="148" customFormat="true" ht="36" hidden="false" customHeight="false" outlineLevel="0" collapsed="false">
      <c r="A262" s="108" t="s">
        <v>383</v>
      </c>
      <c r="B262" s="95" t="s">
        <v>233</v>
      </c>
      <c r="C262" s="95" t="s">
        <v>382</v>
      </c>
      <c r="D262" s="113" t="s">
        <v>333</v>
      </c>
      <c r="E262" s="113"/>
      <c r="F262" s="96" t="n">
        <f aca="false">F263</f>
        <v>10571.4</v>
      </c>
    </row>
    <row r="263" s="148" customFormat="true" ht="12" hidden="false" customHeight="false" outlineLevel="0" collapsed="false">
      <c r="A263" s="108" t="s">
        <v>291</v>
      </c>
      <c r="B263" s="95" t="s">
        <v>233</v>
      </c>
      <c r="C263" s="145" t="s">
        <v>382</v>
      </c>
      <c r="D263" s="113" t="s">
        <v>334</v>
      </c>
      <c r="E263" s="113"/>
      <c r="F263" s="96" t="n">
        <f aca="false">F264</f>
        <v>10571.4</v>
      </c>
    </row>
    <row r="264" s="148" customFormat="true" ht="12" hidden="false" customHeight="false" outlineLevel="0" collapsed="false">
      <c r="A264" s="141" t="s">
        <v>293</v>
      </c>
      <c r="B264" s="95" t="s">
        <v>233</v>
      </c>
      <c r="C264" s="145" t="s">
        <v>382</v>
      </c>
      <c r="D264" s="113" t="s">
        <v>334</v>
      </c>
      <c r="E264" s="113" t="s">
        <v>294</v>
      </c>
      <c r="F264" s="96" t="n">
        <f aca="false">'прил.5'!H312</f>
        <v>10571.4</v>
      </c>
    </row>
    <row r="265" s="148" customFormat="true" ht="24" hidden="false" customHeight="false" outlineLevel="0" collapsed="false">
      <c r="A265" s="141" t="s">
        <v>384</v>
      </c>
      <c r="B265" s="95" t="s">
        <v>233</v>
      </c>
      <c r="C265" s="145" t="s">
        <v>382</v>
      </c>
      <c r="D265" s="113" t="s">
        <v>385</v>
      </c>
      <c r="E265" s="113"/>
      <c r="F265" s="96" t="n">
        <f aca="false">F266</f>
        <v>91</v>
      </c>
    </row>
    <row r="266" s="148" customFormat="true" ht="24" hidden="false" customHeight="false" outlineLevel="0" collapsed="false">
      <c r="A266" s="141" t="s">
        <v>386</v>
      </c>
      <c r="B266" s="95" t="s">
        <v>233</v>
      </c>
      <c r="C266" s="145" t="s">
        <v>382</v>
      </c>
      <c r="D266" s="113" t="s">
        <v>387</v>
      </c>
      <c r="E266" s="113"/>
      <c r="F266" s="96" t="n">
        <f aca="false">F267</f>
        <v>91</v>
      </c>
    </row>
    <row r="267" s="148" customFormat="true" ht="12" hidden="false" customHeight="false" outlineLevel="0" collapsed="false">
      <c r="A267" s="141" t="s">
        <v>191</v>
      </c>
      <c r="B267" s="95" t="s">
        <v>233</v>
      </c>
      <c r="C267" s="145" t="s">
        <v>382</v>
      </c>
      <c r="D267" s="113" t="s">
        <v>387</v>
      </c>
      <c r="E267" s="113" t="s">
        <v>192</v>
      </c>
      <c r="F267" s="96" t="n">
        <f aca="false">F268</f>
        <v>91</v>
      </c>
    </row>
    <row r="268" s="148" customFormat="true" ht="12" hidden="false" customHeight="false" outlineLevel="0" collapsed="false">
      <c r="A268" s="125" t="s">
        <v>364</v>
      </c>
      <c r="B268" s="114" t="s">
        <v>233</v>
      </c>
      <c r="C268" s="144" t="s">
        <v>382</v>
      </c>
      <c r="D268" s="115" t="s">
        <v>387</v>
      </c>
      <c r="E268" s="115" t="s">
        <v>192</v>
      </c>
      <c r="F268" s="116" t="n">
        <f aca="false">'прил.5'!H316</f>
        <v>91</v>
      </c>
    </row>
    <row r="269" s="148" customFormat="true" ht="12" hidden="false" customHeight="false" outlineLevel="0" collapsed="false">
      <c r="A269" s="108" t="s">
        <v>226</v>
      </c>
      <c r="B269" s="95" t="s">
        <v>233</v>
      </c>
      <c r="C269" s="95" t="s">
        <v>382</v>
      </c>
      <c r="D269" s="95" t="s">
        <v>227</v>
      </c>
      <c r="E269" s="115"/>
      <c r="F269" s="96" t="n">
        <f aca="false">F270</f>
        <v>1187</v>
      </c>
    </row>
    <row r="270" s="77" customFormat="true" ht="36" hidden="false" customHeight="false" outlineLevel="0" collapsed="false">
      <c r="A270" s="110" t="s">
        <v>388</v>
      </c>
      <c r="B270" s="114" t="s">
        <v>233</v>
      </c>
      <c r="C270" s="114" t="s">
        <v>382</v>
      </c>
      <c r="D270" s="115" t="s">
        <v>389</v>
      </c>
      <c r="E270" s="115"/>
      <c r="F270" s="116" t="n">
        <f aca="false">SUM(F271:F271)</f>
        <v>1187</v>
      </c>
    </row>
    <row r="271" s="156" customFormat="true" ht="24" hidden="false" customHeight="false" outlineLevel="0" collapsed="false">
      <c r="A271" s="130" t="s">
        <v>386</v>
      </c>
      <c r="B271" s="95" t="s">
        <v>233</v>
      </c>
      <c r="C271" s="95" t="s">
        <v>382</v>
      </c>
      <c r="D271" s="113" t="s">
        <v>389</v>
      </c>
      <c r="E271" s="113" t="s">
        <v>390</v>
      </c>
      <c r="F271" s="96" t="n">
        <f aca="false">'прил.5'!H319</f>
        <v>1187</v>
      </c>
    </row>
    <row r="272" s="2" customFormat="true" ht="12" hidden="false" customHeight="false" outlineLevel="0" collapsed="false">
      <c r="A272" s="128" t="s">
        <v>391</v>
      </c>
      <c r="B272" s="93" t="s">
        <v>382</v>
      </c>
      <c r="C272" s="114"/>
      <c r="D272" s="114"/>
      <c r="E272" s="115"/>
      <c r="F272" s="94" t="n">
        <f aca="false">F273+F277+F295</f>
        <v>27094.9</v>
      </c>
    </row>
    <row r="273" s="2" customFormat="true" ht="12" hidden="false" customHeight="false" outlineLevel="0" collapsed="false">
      <c r="A273" s="92" t="s">
        <v>392</v>
      </c>
      <c r="B273" s="93" t="s">
        <v>382</v>
      </c>
      <c r="C273" s="93" t="s">
        <v>163</v>
      </c>
      <c r="D273" s="82"/>
      <c r="E273" s="157"/>
      <c r="F273" s="94" t="n">
        <f aca="false">F274</f>
        <v>5230</v>
      </c>
    </row>
    <row r="274" s="97" customFormat="true" ht="12" hidden="false" customHeight="false" outlineLevel="0" collapsed="false">
      <c r="A274" s="141" t="s">
        <v>393</v>
      </c>
      <c r="B274" s="113" t="s">
        <v>382</v>
      </c>
      <c r="C274" s="113" t="s">
        <v>163</v>
      </c>
      <c r="D274" s="113" t="s">
        <v>394</v>
      </c>
      <c r="E274" s="157"/>
      <c r="F274" s="96" t="n">
        <f aca="false">F275</f>
        <v>5230</v>
      </c>
    </row>
    <row r="275" s="2" customFormat="true" ht="24" hidden="false" customHeight="false" outlineLevel="0" collapsed="false">
      <c r="A275" s="87" t="s">
        <v>395</v>
      </c>
      <c r="B275" s="113" t="s">
        <v>382</v>
      </c>
      <c r="C275" s="113" t="s">
        <v>163</v>
      </c>
      <c r="D275" s="113" t="s">
        <v>396</v>
      </c>
      <c r="E275" s="89"/>
      <c r="F275" s="96" t="n">
        <f aca="false">F276</f>
        <v>5230</v>
      </c>
    </row>
    <row r="276" s="2" customFormat="true" ht="12" hidden="false" customHeight="false" outlineLevel="0" collapsed="false">
      <c r="A276" s="87" t="s">
        <v>397</v>
      </c>
      <c r="B276" s="113" t="s">
        <v>382</v>
      </c>
      <c r="C276" s="113" t="s">
        <v>163</v>
      </c>
      <c r="D276" s="113" t="s">
        <v>396</v>
      </c>
      <c r="E276" s="89" t="s">
        <v>398</v>
      </c>
      <c r="F276" s="96" t="n">
        <f aca="false">'прил.5'!H119</f>
        <v>5230</v>
      </c>
    </row>
    <row r="277" s="2" customFormat="true" ht="12" hidden="false" customHeight="false" outlineLevel="0" collapsed="false">
      <c r="A277" s="128" t="s">
        <v>399</v>
      </c>
      <c r="B277" s="82" t="s">
        <v>382</v>
      </c>
      <c r="C277" s="82" t="s">
        <v>175</v>
      </c>
      <c r="D277" s="82"/>
      <c r="E277" s="82"/>
      <c r="F277" s="94" t="n">
        <f aca="false">F278+F284+F287+F292</f>
        <v>12226.1</v>
      </c>
    </row>
    <row r="278" s="2" customFormat="true" ht="12" hidden="false" customHeight="false" outlineLevel="0" collapsed="false">
      <c r="A278" s="158" t="s">
        <v>400</v>
      </c>
      <c r="B278" s="121" t="s">
        <v>382</v>
      </c>
      <c r="C278" s="121" t="s">
        <v>175</v>
      </c>
      <c r="D278" s="121" t="s">
        <v>401</v>
      </c>
      <c r="E278" s="121"/>
      <c r="F278" s="90" t="n">
        <f aca="false">F279+F281</f>
        <v>7148.2</v>
      </c>
    </row>
    <row r="279" s="2" customFormat="true" ht="12" hidden="false" customHeight="false" outlineLevel="0" collapsed="false">
      <c r="A279" s="158" t="s">
        <v>402</v>
      </c>
      <c r="B279" s="121" t="s">
        <v>382</v>
      </c>
      <c r="C279" s="121" t="s">
        <v>175</v>
      </c>
      <c r="D279" s="121" t="s">
        <v>403</v>
      </c>
      <c r="E279" s="121"/>
      <c r="F279" s="90" t="n">
        <f aca="false">SUM(F280:F280)</f>
        <v>905.3</v>
      </c>
    </row>
    <row r="280" s="2" customFormat="true" ht="24" hidden="false" customHeight="false" outlineLevel="0" collapsed="false">
      <c r="A280" s="130" t="s">
        <v>404</v>
      </c>
      <c r="B280" s="113" t="s">
        <v>382</v>
      </c>
      <c r="C280" s="113" t="s">
        <v>175</v>
      </c>
      <c r="D280" s="113" t="s">
        <v>403</v>
      </c>
      <c r="E280" s="113" t="s">
        <v>405</v>
      </c>
      <c r="F280" s="90" t="n">
        <f aca="false">'прил.5'!H123</f>
        <v>905.3</v>
      </c>
    </row>
    <row r="281" s="2" customFormat="true" ht="12" hidden="false" customHeight="false" outlineLevel="0" collapsed="false">
      <c r="A281" s="130" t="s">
        <v>406</v>
      </c>
      <c r="B281" s="113" t="s">
        <v>382</v>
      </c>
      <c r="C281" s="113" t="s">
        <v>175</v>
      </c>
      <c r="D281" s="113" t="s">
        <v>407</v>
      </c>
      <c r="E281" s="113"/>
      <c r="F281" s="90" t="n">
        <f aca="false">F282</f>
        <v>6242.9</v>
      </c>
    </row>
    <row r="282" s="2" customFormat="true" ht="12" hidden="false" customHeight="false" outlineLevel="0" collapsed="false">
      <c r="A282" s="130" t="s">
        <v>408</v>
      </c>
      <c r="B282" s="113" t="s">
        <v>382</v>
      </c>
      <c r="C282" s="113" t="s">
        <v>175</v>
      </c>
      <c r="D282" s="113" t="s">
        <v>409</v>
      </c>
      <c r="E282" s="113"/>
      <c r="F282" s="90" t="n">
        <f aca="false">F283</f>
        <v>6242.9</v>
      </c>
    </row>
    <row r="283" s="2" customFormat="true" ht="12" hidden="false" customHeight="false" outlineLevel="0" collapsed="false">
      <c r="A283" s="87" t="s">
        <v>397</v>
      </c>
      <c r="B283" s="113" t="s">
        <v>382</v>
      </c>
      <c r="C283" s="113" t="s">
        <v>175</v>
      </c>
      <c r="D283" s="113" t="s">
        <v>409</v>
      </c>
      <c r="E283" s="113" t="s">
        <v>398</v>
      </c>
      <c r="F283" s="90" t="n">
        <f aca="false">'прил.5'!H126</f>
        <v>6242.9</v>
      </c>
    </row>
    <row r="284" s="2" customFormat="true" ht="12" hidden="false" customHeight="false" outlineLevel="0" collapsed="false">
      <c r="A284" s="112" t="s">
        <v>410</v>
      </c>
      <c r="B284" s="113" t="s">
        <v>382</v>
      </c>
      <c r="C284" s="113" t="s">
        <v>175</v>
      </c>
      <c r="D284" s="113" t="s">
        <v>411</v>
      </c>
      <c r="E284" s="113"/>
      <c r="F284" s="96" t="n">
        <f aca="false">F285</f>
        <v>54</v>
      </c>
    </row>
    <row r="285" s="2" customFormat="true" ht="12" hidden="false" customHeight="false" outlineLevel="0" collapsed="false">
      <c r="A285" s="112" t="s">
        <v>412</v>
      </c>
      <c r="B285" s="113" t="s">
        <v>382</v>
      </c>
      <c r="C285" s="113" t="s">
        <v>175</v>
      </c>
      <c r="D285" s="113" t="s">
        <v>413</v>
      </c>
      <c r="E285" s="113"/>
      <c r="F285" s="96" t="n">
        <f aca="false">F286</f>
        <v>54</v>
      </c>
    </row>
    <row r="286" s="2" customFormat="true" ht="12" hidden="false" customHeight="false" outlineLevel="0" collapsed="false">
      <c r="A286" s="87" t="s">
        <v>397</v>
      </c>
      <c r="B286" s="113" t="s">
        <v>382</v>
      </c>
      <c r="C286" s="113" t="s">
        <v>175</v>
      </c>
      <c r="D286" s="113" t="s">
        <v>413</v>
      </c>
      <c r="E286" s="113" t="s">
        <v>398</v>
      </c>
      <c r="F286" s="96" t="n">
        <f aca="false">'прил.5'!H129</f>
        <v>54</v>
      </c>
    </row>
    <row r="287" s="2" customFormat="true" ht="12" hidden="false" customHeight="false" outlineLevel="0" collapsed="false">
      <c r="A287" s="87" t="s">
        <v>414</v>
      </c>
      <c r="B287" s="121" t="s">
        <v>382</v>
      </c>
      <c r="C287" s="121" t="s">
        <v>175</v>
      </c>
      <c r="D287" s="113" t="s">
        <v>415</v>
      </c>
      <c r="E287" s="113"/>
      <c r="F287" s="90" t="n">
        <f aca="false">F288+F290</f>
        <v>2363.9</v>
      </c>
    </row>
    <row r="288" s="2" customFormat="true" ht="24" hidden="false" customHeight="false" outlineLevel="0" collapsed="false">
      <c r="A288" s="159" t="s">
        <v>416</v>
      </c>
      <c r="B288" s="115" t="s">
        <v>382</v>
      </c>
      <c r="C288" s="115" t="s">
        <v>175</v>
      </c>
      <c r="D288" s="115" t="s">
        <v>417</v>
      </c>
      <c r="E288" s="115"/>
      <c r="F288" s="109" t="n">
        <f aca="false">F289</f>
        <v>1939.9</v>
      </c>
    </row>
    <row r="289" s="2" customFormat="true" ht="12" hidden="false" customHeight="false" outlineLevel="0" collapsed="false">
      <c r="A289" s="87" t="s">
        <v>397</v>
      </c>
      <c r="B289" s="113" t="s">
        <v>382</v>
      </c>
      <c r="C289" s="113" t="s">
        <v>175</v>
      </c>
      <c r="D289" s="113" t="s">
        <v>417</v>
      </c>
      <c r="E289" s="113" t="s">
        <v>398</v>
      </c>
      <c r="F289" s="90" t="n">
        <f aca="false">'прил.5'!H132</f>
        <v>1939.9</v>
      </c>
    </row>
    <row r="290" s="2" customFormat="true" ht="24" hidden="false" customHeight="false" outlineLevel="0" collapsed="false">
      <c r="A290" s="160" t="s">
        <v>418</v>
      </c>
      <c r="B290" s="115" t="s">
        <v>382</v>
      </c>
      <c r="C290" s="115" t="s">
        <v>175</v>
      </c>
      <c r="D290" s="115" t="s">
        <v>419</v>
      </c>
      <c r="E290" s="113"/>
      <c r="F290" s="90" t="n">
        <f aca="false">F291</f>
        <v>424</v>
      </c>
    </row>
    <row r="291" s="2" customFormat="true" ht="24" hidden="false" customHeight="false" outlineLevel="0" collapsed="false">
      <c r="A291" s="130" t="s">
        <v>404</v>
      </c>
      <c r="B291" s="113" t="s">
        <v>382</v>
      </c>
      <c r="C291" s="113" t="s">
        <v>175</v>
      </c>
      <c r="D291" s="113" t="s">
        <v>419</v>
      </c>
      <c r="E291" s="113" t="s">
        <v>405</v>
      </c>
      <c r="F291" s="90" t="n">
        <f aca="false">'прил.5'!H134</f>
        <v>424</v>
      </c>
    </row>
    <row r="292" s="2" customFormat="true" ht="12" hidden="false" customHeight="false" outlineLevel="0" collapsed="false">
      <c r="A292" s="108" t="s">
        <v>226</v>
      </c>
      <c r="B292" s="95" t="s">
        <v>382</v>
      </c>
      <c r="C292" s="95" t="s">
        <v>175</v>
      </c>
      <c r="D292" s="113" t="s">
        <v>227</v>
      </c>
      <c r="E292" s="113"/>
      <c r="F292" s="96" t="n">
        <f aca="false">F293</f>
        <v>2660</v>
      </c>
    </row>
    <row r="293" s="162" customFormat="true" ht="24" hidden="false" customHeight="false" outlineLevel="0" collapsed="false">
      <c r="A293" s="161" t="s">
        <v>420</v>
      </c>
      <c r="B293" s="114" t="s">
        <v>382</v>
      </c>
      <c r="C293" s="114" t="s">
        <v>175</v>
      </c>
      <c r="D293" s="115" t="s">
        <v>421</v>
      </c>
      <c r="E293" s="115"/>
      <c r="F293" s="116" t="n">
        <f aca="false">F294</f>
        <v>2660</v>
      </c>
    </row>
    <row r="294" s="2" customFormat="true" ht="12" hidden="false" customHeight="false" outlineLevel="0" collapsed="false">
      <c r="A294" s="87" t="s">
        <v>422</v>
      </c>
      <c r="B294" s="95" t="s">
        <v>382</v>
      </c>
      <c r="C294" s="95" t="s">
        <v>175</v>
      </c>
      <c r="D294" s="113" t="s">
        <v>421</v>
      </c>
      <c r="E294" s="89" t="s">
        <v>398</v>
      </c>
      <c r="F294" s="96" t="n">
        <f aca="false">'прил.5'!H137</f>
        <v>2660</v>
      </c>
    </row>
    <row r="295" s="2" customFormat="true" ht="12" hidden="false" customHeight="false" outlineLevel="0" collapsed="false">
      <c r="A295" s="163" t="s">
        <v>423</v>
      </c>
      <c r="B295" s="136" t="s">
        <v>382</v>
      </c>
      <c r="C295" s="136" t="s">
        <v>179</v>
      </c>
      <c r="D295" s="135"/>
      <c r="E295" s="135"/>
      <c r="F295" s="86" t="n">
        <f aca="false">F296</f>
        <v>9638.8</v>
      </c>
    </row>
    <row r="296" s="2" customFormat="true" ht="12" hidden="false" customHeight="false" outlineLevel="0" collapsed="false">
      <c r="A296" s="124" t="s">
        <v>244</v>
      </c>
      <c r="B296" s="120" t="s">
        <v>382</v>
      </c>
      <c r="C296" s="120" t="s">
        <v>179</v>
      </c>
      <c r="D296" s="121" t="s">
        <v>245</v>
      </c>
      <c r="E296" s="121"/>
      <c r="F296" s="90" t="n">
        <f aca="false">F297</f>
        <v>9638.8</v>
      </c>
    </row>
    <row r="297" s="2" customFormat="true" ht="48" hidden="false" customHeight="false" outlineLevel="0" collapsed="false">
      <c r="A297" s="124" t="s">
        <v>424</v>
      </c>
      <c r="B297" s="120" t="s">
        <v>382</v>
      </c>
      <c r="C297" s="120" t="s">
        <v>179</v>
      </c>
      <c r="D297" s="121" t="s">
        <v>425</v>
      </c>
      <c r="E297" s="121"/>
      <c r="F297" s="90" t="n">
        <f aca="false">F298</f>
        <v>9638.8</v>
      </c>
    </row>
    <row r="298" s="2" customFormat="true" ht="12" hidden="false" customHeight="false" outlineLevel="0" collapsed="false">
      <c r="A298" s="87" t="s">
        <v>397</v>
      </c>
      <c r="B298" s="120" t="s">
        <v>382</v>
      </c>
      <c r="C298" s="120" t="s">
        <v>179</v>
      </c>
      <c r="D298" s="121" t="s">
        <v>425</v>
      </c>
      <c r="E298" s="121" t="s">
        <v>398</v>
      </c>
      <c r="F298" s="90" t="n">
        <f aca="false">F299</f>
        <v>9638.8</v>
      </c>
    </row>
    <row r="299" s="2" customFormat="true" ht="12" hidden="false" customHeight="false" outlineLevel="0" collapsed="false">
      <c r="A299" s="164" t="s">
        <v>295</v>
      </c>
      <c r="B299" s="118" t="s">
        <v>382</v>
      </c>
      <c r="C299" s="118" t="s">
        <v>179</v>
      </c>
      <c r="D299" s="119" t="s">
        <v>425</v>
      </c>
      <c r="E299" s="119" t="s">
        <v>398</v>
      </c>
      <c r="F299" s="90" t="n">
        <f aca="false">'прил.5'!H253</f>
        <v>9638.8</v>
      </c>
    </row>
    <row r="300" s="2" customFormat="true" ht="12" hidden="false" customHeight="false" outlineLevel="0" collapsed="false">
      <c r="A300" s="128" t="s">
        <v>426</v>
      </c>
      <c r="B300" s="102" t="s">
        <v>186</v>
      </c>
      <c r="C300" s="93"/>
      <c r="D300" s="82"/>
      <c r="E300" s="82"/>
      <c r="F300" s="94" t="n">
        <f aca="false">F301+F308+F312</f>
        <v>73211.1</v>
      </c>
    </row>
    <row r="301" s="2" customFormat="true" ht="24" hidden="false" customHeight="false" outlineLevel="0" collapsed="false">
      <c r="A301" s="128" t="s">
        <v>427</v>
      </c>
      <c r="B301" s="102" t="s">
        <v>186</v>
      </c>
      <c r="C301" s="93" t="s">
        <v>163</v>
      </c>
      <c r="D301" s="82"/>
      <c r="E301" s="82"/>
      <c r="F301" s="94" t="n">
        <f aca="false">F302</f>
        <v>66376.4</v>
      </c>
    </row>
    <row r="302" s="2" customFormat="true" ht="12" hidden="false" customHeight="false" outlineLevel="0" collapsed="false">
      <c r="A302" s="141" t="s">
        <v>428</v>
      </c>
      <c r="B302" s="95" t="s">
        <v>186</v>
      </c>
      <c r="C302" s="95" t="s">
        <v>163</v>
      </c>
      <c r="D302" s="113" t="s">
        <v>429</v>
      </c>
      <c r="E302" s="113"/>
      <c r="F302" s="96" t="n">
        <f aca="false">F303</f>
        <v>66376.4</v>
      </c>
    </row>
    <row r="303" s="97" customFormat="true" ht="24" hidden="false" customHeight="false" outlineLevel="0" collapsed="false">
      <c r="A303" s="141" t="s">
        <v>430</v>
      </c>
      <c r="B303" s="95" t="s">
        <v>186</v>
      </c>
      <c r="C303" s="95" t="s">
        <v>163</v>
      </c>
      <c r="D303" s="113" t="s">
        <v>431</v>
      </c>
      <c r="E303" s="113"/>
      <c r="F303" s="96" t="n">
        <f aca="false">F304</f>
        <v>66376.4</v>
      </c>
    </row>
    <row r="304" s="2" customFormat="true" ht="12" hidden="false" customHeight="false" outlineLevel="0" collapsed="false">
      <c r="A304" s="141" t="s">
        <v>432</v>
      </c>
      <c r="B304" s="95" t="s">
        <v>186</v>
      </c>
      <c r="C304" s="95" t="s">
        <v>163</v>
      </c>
      <c r="D304" s="113" t="s">
        <v>431</v>
      </c>
      <c r="E304" s="113" t="s">
        <v>433</v>
      </c>
      <c r="F304" s="96" t="n">
        <f aca="false">SUM(F305:F307)</f>
        <v>66376.4</v>
      </c>
    </row>
    <row r="305" s="2" customFormat="true" ht="36" hidden="false" customHeight="false" outlineLevel="0" collapsed="false">
      <c r="A305" s="125" t="s">
        <v>434</v>
      </c>
      <c r="B305" s="114" t="s">
        <v>186</v>
      </c>
      <c r="C305" s="114" t="s">
        <v>163</v>
      </c>
      <c r="D305" s="115" t="s">
        <v>431</v>
      </c>
      <c r="E305" s="115" t="s">
        <v>433</v>
      </c>
      <c r="F305" s="116" t="n">
        <f aca="false">'прил.5'!H174</f>
        <v>31277.9</v>
      </c>
    </row>
    <row r="306" s="97" customFormat="true" ht="24" hidden="false" customHeight="false" outlineLevel="0" collapsed="false">
      <c r="A306" s="165" t="s">
        <v>435</v>
      </c>
      <c r="B306" s="114" t="s">
        <v>186</v>
      </c>
      <c r="C306" s="114" t="s">
        <v>163</v>
      </c>
      <c r="D306" s="115" t="s">
        <v>431</v>
      </c>
      <c r="E306" s="115" t="s">
        <v>433</v>
      </c>
      <c r="F306" s="116" t="n">
        <f aca="false">'прил.5'!H175</f>
        <v>34898.5</v>
      </c>
    </row>
    <row r="307" s="97" customFormat="true" ht="24" hidden="false" customHeight="false" outlineLevel="0" collapsed="false">
      <c r="A307" s="125" t="s">
        <v>436</v>
      </c>
      <c r="B307" s="114" t="s">
        <v>186</v>
      </c>
      <c r="C307" s="114" t="s">
        <v>163</v>
      </c>
      <c r="D307" s="115" t="s">
        <v>431</v>
      </c>
      <c r="E307" s="115" t="s">
        <v>433</v>
      </c>
      <c r="F307" s="116" t="n">
        <f aca="false">'прил.5'!H176</f>
        <v>200</v>
      </c>
    </row>
    <row r="308" s="2" customFormat="true" ht="24" hidden="false" customHeight="false" outlineLevel="0" collapsed="false">
      <c r="A308" s="128" t="s">
        <v>437</v>
      </c>
      <c r="B308" s="102" t="s">
        <v>186</v>
      </c>
      <c r="C308" s="93" t="s">
        <v>175</v>
      </c>
      <c r="D308" s="82"/>
      <c r="E308" s="82"/>
      <c r="F308" s="94" t="n">
        <f aca="false">F309</f>
        <v>1647.5</v>
      </c>
    </row>
    <row r="309" s="2" customFormat="true" ht="12" hidden="false" customHeight="false" outlineLevel="0" collapsed="false">
      <c r="A309" s="87" t="s">
        <v>438</v>
      </c>
      <c r="B309" s="88" t="s">
        <v>186</v>
      </c>
      <c r="C309" s="88" t="s">
        <v>175</v>
      </c>
      <c r="D309" s="88" t="s">
        <v>439</v>
      </c>
      <c r="E309" s="88" t="s">
        <v>167</v>
      </c>
      <c r="F309" s="96" t="n">
        <f aca="false">F310</f>
        <v>1647.5</v>
      </c>
    </row>
    <row r="310" s="2" customFormat="true" ht="24" hidden="false" customHeight="false" outlineLevel="0" collapsed="false">
      <c r="A310" s="87" t="s">
        <v>440</v>
      </c>
      <c r="B310" s="88" t="s">
        <v>186</v>
      </c>
      <c r="C310" s="88" t="s">
        <v>175</v>
      </c>
      <c r="D310" s="88" t="s">
        <v>441</v>
      </c>
      <c r="E310" s="88" t="s">
        <v>167</v>
      </c>
      <c r="F310" s="96" t="n">
        <f aca="false">F311</f>
        <v>1647.5</v>
      </c>
    </row>
    <row r="311" s="2" customFormat="true" ht="12" hidden="false" customHeight="false" outlineLevel="0" collapsed="false">
      <c r="A311" s="87" t="s">
        <v>442</v>
      </c>
      <c r="B311" s="88" t="s">
        <v>186</v>
      </c>
      <c r="C311" s="88" t="s">
        <v>175</v>
      </c>
      <c r="D311" s="88" t="s">
        <v>441</v>
      </c>
      <c r="E311" s="88" t="s">
        <v>443</v>
      </c>
      <c r="F311" s="96" t="n">
        <f aca="false">'прил.5'!H180</f>
        <v>1647.5</v>
      </c>
    </row>
    <row r="312" s="2" customFormat="true" ht="12" hidden="false" customHeight="false" outlineLevel="0" collapsed="false">
      <c r="A312" s="84" t="s">
        <v>444</v>
      </c>
      <c r="B312" s="102" t="s">
        <v>186</v>
      </c>
      <c r="C312" s="136" t="s">
        <v>179</v>
      </c>
      <c r="D312" s="104"/>
      <c r="E312" s="104"/>
      <c r="F312" s="86" t="n">
        <f aca="false">F313</f>
        <v>5187.2</v>
      </c>
    </row>
    <row r="313" s="2" customFormat="true" ht="12" hidden="false" customHeight="false" outlineLevel="0" collapsed="false">
      <c r="A313" s="87" t="s">
        <v>445</v>
      </c>
      <c r="B313" s="131" t="s">
        <v>186</v>
      </c>
      <c r="C313" s="120" t="s">
        <v>179</v>
      </c>
      <c r="D313" s="89" t="s">
        <v>446</v>
      </c>
      <c r="E313" s="89"/>
      <c r="F313" s="90" t="n">
        <f aca="false">F314</f>
        <v>5187.2</v>
      </c>
    </row>
    <row r="314" s="2" customFormat="true" ht="12" hidden="false" customHeight="false" outlineLevel="0" collapsed="false">
      <c r="A314" s="87" t="s">
        <v>447</v>
      </c>
      <c r="B314" s="131" t="s">
        <v>186</v>
      </c>
      <c r="C314" s="120" t="s">
        <v>179</v>
      </c>
      <c r="D314" s="89" t="s">
        <v>448</v>
      </c>
      <c r="E314" s="89"/>
      <c r="F314" s="90" t="n">
        <f aca="false">SUM(F315:F318)</f>
        <v>5187.2</v>
      </c>
    </row>
    <row r="315" s="2" customFormat="true" ht="12" hidden="false" customHeight="false" outlineLevel="0" collapsed="false">
      <c r="A315" s="87" t="s">
        <v>444</v>
      </c>
      <c r="B315" s="131" t="s">
        <v>186</v>
      </c>
      <c r="C315" s="120" t="s">
        <v>179</v>
      </c>
      <c r="D315" s="89" t="s">
        <v>448</v>
      </c>
      <c r="E315" s="89" t="s">
        <v>449</v>
      </c>
      <c r="F315" s="90" t="n">
        <f aca="false">'прил.5'!H184</f>
        <v>1800</v>
      </c>
    </row>
    <row r="316" s="2" customFormat="true" ht="12" hidden="false" customHeight="false" outlineLevel="0" collapsed="false">
      <c r="A316" s="87" t="s">
        <v>304</v>
      </c>
      <c r="B316" s="131" t="s">
        <v>186</v>
      </c>
      <c r="C316" s="120" t="s">
        <v>179</v>
      </c>
      <c r="D316" s="89" t="s">
        <v>448</v>
      </c>
      <c r="E316" s="89" t="s">
        <v>449</v>
      </c>
      <c r="F316" s="90" t="n">
        <f aca="false">'прил.5'!H185</f>
        <v>2580.2</v>
      </c>
    </row>
    <row r="317" s="2" customFormat="true" ht="12" hidden="false" customHeight="true" outlineLevel="0" collapsed="false">
      <c r="A317" s="87" t="s">
        <v>450</v>
      </c>
      <c r="B317" s="131" t="s">
        <v>186</v>
      </c>
      <c r="C317" s="120" t="s">
        <v>179</v>
      </c>
      <c r="D317" s="89" t="s">
        <v>448</v>
      </c>
      <c r="E317" s="89" t="s">
        <v>449</v>
      </c>
      <c r="F317" s="90" t="n">
        <f aca="false">'прил.5'!H186</f>
        <v>454.1</v>
      </c>
    </row>
    <row r="318" s="2" customFormat="true" ht="24" hidden="false" customHeight="false" outlineLevel="0" collapsed="false">
      <c r="A318" s="87" t="s">
        <v>296</v>
      </c>
      <c r="B318" s="131" t="s">
        <v>186</v>
      </c>
      <c r="C318" s="120" t="s">
        <v>179</v>
      </c>
      <c r="D318" s="89" t="s">
        <v>448</v>
      </c>
      <c r="E318" s="89" t="s">
        <v>449</v>
      </c>
      <c r="F318" s="90" t="n">
        <f aca="false">'прил.5'!H187</f>
        <v>352.9</v>
      </c>
    </row>
    <row r="319" s="2" customFormat="true" ht="12" hidden="false" customHeight="false" outlineLevel="0" collapsed="false">
      <c r="A319" s="128" t="s">
        <v>451</v>
      </c>
      <c r="B319" s="113"/>
      <c r="C319" s="113"/>
      <c r="D319" s="113"/>
      <c r="E319" s="113"/>
      <c r="F319" s="83" t="n">
        <f aca="false">F23+F71+F76+F93+F107+F125+F130+F192+F211+F272+F300</f>
        <v>1030738.6</v>
      </c>
    </row>
    <row r="320" s="169" customFormat="true" ht="15.75" hidden="false" customHeight="false" outlineLevel="0" collapsed="false">
      <c r="A320" s="166"/>
      <c r="B320" s="167"/>
      <c r="C320" s="167"/>
      <c r="D320" s="167"/>
      <c r="E320" s="167"/>
      <c r="F320" s="168"/>
    </row>
    <row r="321" s="169" customFormat="true" ht="15.75" hidden="false" customHeight="false" outlineLevel="0" collapsed="false">
      <c r="A321" s="166"/>
      <c r="B321" s="167"/>
      <c r="C321" s="167"/>
      <c r="D321" s="167"/>
      <c r="E321" s="167"/>
      <c r="F321" s="168"/>
    </row>
    <row r="322" s="173" customFormat="true" ht="15" hidden="false" customHeight="false" outlineLevel="0" collapsed="false">
      <c r="A322" s="170"/>
      <c r="B322" s="171"/>
      <c r="C322" s="171"/>
      <c r="D322" s="171"/>
      <c r="E322" s="171"/>
      <c r="F322" s="172"/>
    </row>
    <row r="323" s="173" customFormat="true" ht="15" hidden="false" customHeight="false" outlineLevel="0" collapsed="false">
      <c r="A323" s="170"/>
      <c r="B323" s="171"/>
      <c r="C323" s="171"/>
      <c r="D323" s="171"/>
      <c r="E323" s="171"/>
      <c r="F323" s="172"/>
    </row>
    <row r="324" s="169" customFormat="true" ht="15.75" hidden="false" customHeight="false" outlineLevel="0" collapsed="false">
      <c r="A324" s="166"/>
      <c r="B324" s="167"/>
      <c r="C324" s="167"/>
      <c r="D324" s="167"/>
      <c r="E324" s="167"/>
      <c r="F324" s="168"/>
    </row>
    <row r="325" s="169" customFormat="true" ht="15.75" hidden="false" customHeight="false" outlineLevel="0" collapsed="false">
      <c r="A325" s="166"/>
      <c r="B325" s="167"/>
      <c r="C325" s="167"/>
      <c r="D325" s="167"/>
      <c r="E325" s="167"/>
      <c r="F325" s="168"/>
    </row>
    <row r="326" s="169" customFormat="true" ht="15.75" hidden="false" customHeight="false" outlineLevel="0" collapsed="false">
      <c r="A326" s="166"/>
      <c r="B326" s="167"/>
      <c r="C326" s="167"/>
      <c r="D326" s="167"/>
      <c r="E326" s="167"/>
      <c r="F326" s="146"/>
    </row>
    <row r="327" s="169" customFormat="true" ht="15.75" hidden="true" customHeight="false" outlineLevel="0" collapsed="false">
      <c r="A327" s="142" t="s">
        <v>295</v>
      </c>
      <c r="B327" s="167"/>
      <c r="C327" s="167"/>
      <c r="D327" s="167"/>
      <c r="E327" s="167"/>
      <c r="F327" s="63" t="e">
        <f aca="false">F135+#REF!+F142+F150+F182</f>
        <v>#REF!</v>
      </c>
    </row>
    <row r="328" s="169" customFormat="true" ht="24.75" hidden="true" customHeight="false" outlineLevel="0" collapsed="false">
      <c r="A328" s="130" t="s">
        <v>296</v>
      </c>
      <c r="B328" s="167"/>
      <c r="C328" s="167"/>
      <c r="D328" s="167"/>
      <c r="E328" s="167"/>
      <c r="F328" s="63" t="e">
        <f aca="false">F136+#REF!+F143+F151+F183+F197+F217+F224+F230+F236+F249+F254+F318</f>
        <v>#REF!</v>
      </c>
    </row>
    <row r="329" s="169" customFormat="true" ht="15.75" hidden="true" customHeight="false" outlineLevel="0" collapsed="false">
      <c r="A329" s="143" t="s">
        <v>304</v>
      </c>
      <c r="B329" s="167"/>
      <c r="C329" s="167"/>
      <c r="D329" s="167"/>
      <c r="E329" s="167"/>
      <c r="F329" s="63" t="e">
        <f aca="false">#REF!+F145+F152+F198+F316</f>
        <v>#REF!</v>
      </c>
    </row>
    <row r="330" s="169" customFormat="true" ht="15.75" hidden="true" customHeight="false" outlineLevel="0" collapsed="false">
      <c r="A330" s="130" t="s">
        <v>364</v>
      </c>
      <c r="B330" s="167"/>
      <c r="C330" s="167"/>
      <c r="D330" s="167"/>
      <c r="E330" s="167"/>
      <c r="F330" s="63" t="n">
        <f aca="false">F216+F223+F229+F235+F248+F253</f>
        <v>9267.9</v>
      </c>
    </row>
    <row r="331" s="169" customFormat="true" ht="15.75" hidden="false" customHeight="false" outlineLevel="0" collapsed="false">
      <c r="A331" s="166"/>
      <c r="B331" s="167"/>
      <c r="C331" s="167"/>
      <c r="D331" s="167"/>
      <c r="E331" s="167"/>
      <c r="F331" s="168"/>
    </row>
    <row r="332" s="169" customFormat="true" ht="15.75" hidden="false" customHeight="false" outlineLevel="0" collapsed="false">
      <c r="A332" s="166"/>
      <c r="B332" s="167"/>
      <c r="C332" s="167"/>
      <c r="D332" s="167"/>
      <c r="E332" s="167"/>
      <c r="F332" s="168"/>
    </row>
    <row r="333" s="169" customFormat="true" ht="15.75" hidden="false" customHeight="false" outlineLevel="0" collapsed="false">
      <c r="A333" s="166"/>
      <c r="B333" s="167"/>
      <c r="C333" s="167"/>
      <c r="D333" s="167"/>
      <c r="E333" s="167"/>
      <c r="F333" s="168"/>
    </row>
    <row r="334" s="169" customFormat="true" ht="15.75" hidden="false" customHeight="false" outlineLevel="0" collapsed="false">
      <c r="A334" s="166"/>
      <c r="B334" s="167"/>
      <c r="C334" s="167"/>
      <c r="D334" s="167"/>
      <c r="E334" s="167"/>
      <c r="F334" s="168"/>
    </row>
    <row r="335" s="169" customFormat="true" ht="15.75" hidden="false" customHeight="false" outlineLevel="0" collapsed="false">
      <c r="A335" s="166"/>
      <c r="B335" s="167"/>
      <c r="C335" s="167"/>
      <c r="D335" s="167"/>
      <c r="E335" s="167"/>
      <c r="F335" s="168"/>
    </row>
    <row r="336" s="169" customFormat="true" ht="15.75" hidden="false" customHeight="false" outlineLevel="0" collapsed="false">
      <c r="A336" s="166"/>
      <c r="B336" s="167"/>
      <c r="C336" s="167"/>
      <c r="D336" s="167"/>
      <c r="E336" s="167"/>
      <c r="F336" s="168"/>
    </row>
    <row r="337" s="169" customFormat="true" ht="15.75" hidden="false" customHeight="false" outlineLevel="0" collapsed="false">
      <c r="A337" s="166"/>
      <c r="B337" s="167"/>
      <c r="C337" s="167"/>
      <c r="D337" s="167"/>
      <c r="E337" s="167"/>
      <c r="F337" s="168"/>
    </row>
    <row r="338" s="169" customFormat="true" ht="15.75" hidden="false" customHeight="false" outlineLevel="0" collapsed="false">
      <c r="A338" s="166"/>
      <c r="B338" s="167"/>
      <c r="C338" s="167"/>
      <c r="D338" s="167"/>
      <c r="E338" s="167"/>
      <c r="F338" s="168"/>
    </row>
    <row r="339" s="169" customFormat="true" ht="15.75" hidden="false" customHeight="false" outlineLevel="0" collapsed="false">
      <c r="A339" s="166"/>
      <c r="B339" s="167"/>
      <c r="C339" s="167"/>
      <c r="D339" s="167"/>
      <c r="E339" s="167"/>
      <c r="F339" s="168"/>
    </row>
    <row r="340" s="169" customFormat="true" ht="15.75" hidden="false" customHeight="false" outlineLevel="0" collapsed="false">
      <c r="A340" s="166"/>
      <c r="B340" s="167"/>
      <c r="C340" s="167"/>
      <c r="D340" s="167"/>
      <c r="E340" s="167"/>
      <c r="F340" s="168"/>
    </row>
    <row r="341" s="169" customFormat="true" ht="15.75" hidden="false" customHeight="false" outlineLevel="0" collapsed="false">
      <c r="A341" s="166"/>
      <c r="B341" s="167"/>
      <c r="C341" s="167"/>
      <c r="D341" s="167"/>
      <c r="E341" s="167"/>
      <c r="F341" s="168"/>
    </row>
    <row r="342" s="169" customFormat="true" ht="15.75" hidden="false" customHeight="false" outlineLevel="0" collapsed="false">
      <c r="A342" s="166"/>
      <c r="B342" s="167"/>
      <c r="C342" s="167"/>
      <c r="D342" s="167"/>
      <c r="E342" s="167"/>
      <c r="F342" s="168"/>
    </row>
    <row r="343" s="169" customFormat="true" ht="15.75" hidden="false" customHeight="false" outlineLevel="0" collapsed="false">
      <c r="A343" s="166"/>
      <c r="B343" s="167"/>
      <c r="C343" s="167"/>
      <c r="D343" s="167"/>
      <c r="E343" s="167"/>
      <c r="F343" s="168"/>
    </row>
    <row r="344" s="169" customFormat="true" ht="15.75" hidden="false" customHeight="false" outlineLevel="0" collapsed="false">
      <c r="A344" s="166"/>
      <c r="B344" s="167"/>
      <c r="C344" s="167"/>
      <c r="D344" s="167"/>
      <c r="E344" s="167"/>
      <c r="F344" s="168"/>
    </row>
    <row r="345" s="169" customFormat="true" ht="15.75" hidden="false" customHeight="false" outlineLevel="0" collapsed="false">
      <c r="A345" s="166"/>
      <c r="B345" s="167"/>
      <c r="C345" s="167"/>
      <c r="D345" s="167"/>
      <c r="E345" s="167"/>
      <c r="F345" s="168"/>
    </row>
    <row r="346" s="169" customFormat="true" ht="15.75" hidden="false" customHeight="false" outlineLevel="0" collapsed="false">
      <c r="A346" s="166"/>
      <c r="B346" s="167"/>
      <c r="C346" s="167"/>
      <c r="D346" s="167"/>
      <c r="E346" s="167"/>
      <c r="F346" s="168"/>
    </row>
    <row r="347" s="169" customFormat="true" ht="15.75" hidden="false" customHeight="false" outlineLevel="0" collapsed="false">
      <c r="A347" s="166"/>
      <c r="B347" s="167"/>
      <c r="C347" s="167"/>
      <c r="D347" s="167"/>
      <c r="E347" s="167"/>
      <c r="F347" s="168"/>
    </row>
    <row r="348" s="169" customFormat="true" ht="15.75" hidden="false" customHeight="false" outlineLevel="0" collapsed="false">
      <c r="A348" s="166"/>
      <c r="B348" s="167"/>
      <c r="C348" s="167"/>
      <c r="D348" s="167"/>
      <c r="E348" s="167"/>
      <c r="F348" s="168"/>
    </row>
    <row r="349" s="169" customFormat="true" ht="15.75" hidden="false" customHeight="false" outlineLevel="0" collapsed="false">
      <c r="A349" s="166"/>
      <c r="B349" s="167"/>
      <c r="C349" s="167"/>
      <c r="D349" s="167"/>
      <c r="E349" s="167"/>
      <c r="F349" s="168"/>
    </row>
    <row r="350" s="169" customFormat="true" ht="15.75" hidden="false" customHeight="false" outlineLevel="0" collapsed="false">
      <c r="A350" s="166"/>
      <c r="B350" s="167"/>
      <c r="C350" s="167"/>
      <c r="D350" s="167"/>
      <c r="E350" s="167"/>
      <c r="F350" s="168"/>
    </row>
    <row r="351" s="169" customFormat="true" ht="15.75" hidden="false" customHeight="false" outlineLevel="0" collapsed="false">
      <c r="A351" s="166"/>
      <c r="B351" s="167"/>
      <c r="C351" s="167"/>
      <c r="D351" s="167"/>
      <c r="E351" s="167"/>
      <c r="F351" s="168"/>
    </row>
    <row r="352" s="169" customFormat="true" ht="15.75" hidden="false" customHeight="false" outlineLevel="0" collapsed="false">
      <c r="A352" s="166"/>
      <c r="B352" s="167"/>
      <c r="C352" s="167"/>
      <c r="D352" s="167"/>
      <c r="E352" s="167"/>
      <c r="F352" s="168"/>
    </row>
    <row r="353" s="169" customFormat="true" ht="15.75" hidden="false" customHeight="false" outlineLevel="0" collapsed="false">
      <c r="A353" s="166"/>
      <c r="B353" s="167"/>
      <c r="C353" s="167"/>
      <c r="D353" s="167"/>
      <c r="E353" s="167"/>
      <c r="F353" s="168"/>
    </row>
    <row r="354" s="169" customFormat="true" ht="15.75" hidden="false" customHeight="false" outlineLevel="0" collapsed="false">
      <c r="A354" s="166"/>
      <c r="B354" s="167"/>
      <c r="C354" s="167"/>
      <c r="D354" s="167"/>
      <c r="E354" s="167"/>
      <c r="F354" s="168"/>
    </row>
    <row r="355" s="169" customFormat="true" ht="15.75" hidden="false" customHeight="false" outlineLevel="0" collapsed="false">
      <c r="A355" s="166"/>
      <c r="B355" s="167"/>
      <c r="C355" s="167"/>
      <c r="D355" s="167"/>
      <c r="E355" s="167"/>
      <c r="F355" s="168"/>
    </row>
    <row r="356" s="169" customFormat="true" ht="15.75" hidden="false" customHeight="false" outlineLevel="0" collapsed="false">
      <c r="A356" s="166"/>
      <c r="B356" s="167"/>
      <c r="C356" s="167"/>
      <c r="D356" s="167"/>
      <c r="E356" s="167"/>
      <c r="F356" s="168"/>
    </row>
    <row r="357" s="169" customFormat="true" ht="15.75" hidden="false" customHeight="false" outlineLevel="0" collapsed="false">
      <c r="A357" s="166"/>
      <c r="B357" s="167"/>
      <c r="C357" s="167"/>
      <c r="D357" s="167"/>
      <c r="E357" s="167"/>
      <c r="F357" s="168"/>
    </row>
    <row r="358" s="169" customFormat="true" ht="15.75" hidden="false" customHeight="false" outlineLevel="0" collapsed="false">
      <c r="A358" s="166"/>
      <c r="B358" s="167"/>
      <c r="C358" s="167"/>
      <c r="D358" s="167"/>
      <c r="E358" s="167"/>
      <c r="F358" s="168"/>
    </row>
    <row r="359" s="169" customFormat="true" ht="15.75" hidden="false" customHeight="false" outlineLevel="0" collapsed="false">
      <c r="A359" s="166"/>
      <c r="B359" s="167"/>
      <c r="C359" s="167"/>
      <c r="D359" s="167"/>
      <c r="E359" s="167"/>
      <c r="F359" s="168"/>
    </row>
    <row r="360" s="169" customFormat="true" ht="15.75" hidden="false" customHeight="false" outlineLevel="0" collapsed="false">
      <c r="A360" s="166"/>
      <c r="B360" s="167"/>
      <c r="C360" s="167"/>
      <c r="D360" s="167"/>
      <c r="E360" s="167"/>
      <c r="F360" s="168"/>
    </row>
    <row r="361" s="169" customFormat="true" ht="15.75" hidden="false" customHeight="false" outlineLevel="0" collapsed="false">
      <c r="A361" s="166"/>
      <c r="B361" s="167"/>
      <c r="C361" s="167"/>
      <c r="D361" s="167"/>
      <c r="E361" s="167"/>
      <c r="F361" s="168"/>
    </row>
    <row r="362" s="169" customFormat="true" ht="15.75" hidden="false" customHeight="false" outlineLevel="0" collapsed="false">
      <c r="A362" s="166"/>
      <c r="B362" s="167"/>
      <c r="C362" s="167"/>
      <c r="D362" s="167"/>
      <c r="E362" s="167"/>
      <c r="F362" s="168"/>
    </row>
    <row r="363" s="169" customFormat="true" ht="15.75" hidden="false" customHeight="false" outlineLevel="0" collapsed="false">
      <c r="A363" s="166"/>
      <c r="B363" s="167"/>
      <c r="C363" s="167"/>
      <c r="D363" s="167"/>
      <c r="E363" s="167"/>
      <c r="F363" s="168"/>
    </row>
    <row r="364" s="169" customFormat="true" ht="15.75" hidden="false" customHeight="false" outlineLevel="0" collapsed="false">
      <c r="A364" s="166"/>
      <c r="B364" s="167"/>
      <c r="C364" s="167"/>
      <c r="D364" s="167"/>
      <c r="E364" s="167"/>
      <c r="F364" s="168"/>
    </row>
    <row r="365" s="169" customFormat="true" ht="15.75" hidden="false" customHeight="false" outlineLevel="0" collapsed="false">
      <c r="A365" s="166"/>
      <c r="B365" s="167"/>
      <c r="C365" s="167"/>
      <c r="D365" s="167"/>
      <c r="E365" s="167"/>
      <c r="F365" s="168"/>
    </row>
    <row r="366" s="169" customFormat="true" ht="15.75" hidden="false" customHeight="false" outlineLevel="0" collapsed="false">
      <c r="A366" s="166"/>
      <c r="B366" s="167"/>
      <c r="C366" s="167"/>
      <c r="D366" s="167"/>
      <c r="E366" s="167"/>
      <c r="F366" s="168"/>
    </row>
    <row r="367" s="169" customFormat="true" ht="15.75" hidden="false" customHeight="false" outlineLevel="0" collapsed="false">
      <c r="A367" s="166"/>
      <c r="B367" s="167"/>
      <c r="C367" s="167"/>
      <c r="D367" s="167"/>
      <c r="E367" s="167"/>
      <c r="F367" s="168"/>
    </row>
    <row r="368" s="169" customFormat="true" ht="15.75" hidden="false" customHeight="false" outlineLevel="0" collapsed="false">
      <c r="A368" s="166"/>
      <c r="B368" s="167"/>
      <c r="C368" s="167"/>
      <c r="D368" s="167"/>
      <c r="E368" s="167"/>
      <c r="F368" s="168"/>
    </row>
    <row r="369" s="169" customFormat="true" ht="15.75" hidden="false" customHeight="false" outlineLevel="0" collapsed="false">
      <c r="A369" s="166"/>
      <c r="B369" s="167"/>
      <c r="C369" s="167"/>
      <c r="D369" s="167"/>
      <c r="E369" s="167"/>
      <c r="F369" s="168"/>
    </row>
    <row r="370" s="169" customFormat="true" ht="15.75" hidden="false" customHeight="false" outlineLevel="0" collapsed="false">
      <c r="A370" s="166"/>
      <c r="B370" s="167"/>
      <c r="C370" s="167"/>
      <c r="D370" s="167"/>
      <c r="E370" s="167"/>
      <c r="F370" s="168"/>
    </row>
    <row r="371" s="169" customFormat="true" ht="15.75" hidden="false" customHeight="false" outlineLevel="0" collapsed="false">
      <c r="A371" s="166"/>
      <c r="B371" s="167"/>
      <c r="C371" s="167"/>
      <c r="D371" s="167"/>
      <c r="E371" s="167"/>
      <c r="F371" s="168"/>
    </row>
    <row r="372" s="169" customFormat="true" ht="15.75" hidden="false" customHeight="false" outlineLevel="0" collapsed="false">
      <c r="A372" s="166"/>
      <c r="B372" s="167"/>
      <c r="C372" s="167"/>
      <c r="D372" s="167"/>
      <c r="E372" s="167"/>
      <c r="F372" s="168"/>
    </row>
    <row r="373" customFormat="false" ht="15.75" hidden="false" customHeight="false" outlineLevel="0" collapsed="false">
      <c r="A373" s="166"/>
      <c r="B373" s="167"/>
      <c r="C373" s="167"/>
      <c r="D373" s="167"/>
      <c r="E373" s="167"/>
      <c r="F373" s="168"/>
    </row>
    <row r="374" customFormat="false" ht="15.75" hidden="false" customHeight="false" outlineLevel="0" collapsed="false">
      <c r="A374" s="166"/>
      <c r="B374" s="167"/>
      <c r="C374" s="167"/>
      <c r="D374" s="167"/>
      <c r="E374" s="167"/>
      <c r="F374" s="168"/>
    </row>
    <row r="375" customFormat="false" ht="12.75" hidden="false" customHeight="false" outlineLevel="0" collapsed="false">
      <c r="A375" s="174"/>
      <c r="B375" s="175"/>
      <c r="C375" s="175"/>
      <c r="D375" s="175"/>
      <c r="E375" s="175"/>
    </row>
    <row r="376" customFormat="false" ht="12.75" hidden="false" customHeight="false" outlineLevel="0" collapsed="false">
      <c r="A376" s="174"/>
      <c r="B376" s="175"/>
      <c r="C376" s="175"/>
      <c r="D376" s="175"/>
      <c r="E376" s="175"/>
    </row>
    <row r="377" customFormat="false" ht="12.75" hidden="false" customHeight="false" outlineLevel="0" collapsed="false">
      <c r="A377" s="174"/>
      <c r="B377" s="175"/>
      <c r="C377" s="175"/>
      <c r="D377" s="175"/>
      <c r="E377" s="175"/>
    </row>
    <row r="378" customFormat="false" ht="12.75" hidden="false" customHeight="false" outlineLevel="0" collapsed="false">
      <c r="A378" s="174"/>
      <c r="B378" s="175"/>
      <c r="C378" s="175"/>
      <c r="D378" s="175"/>
      <c r="E378" s="175"/>
    </row>
    <row r="379" customFormat="false" ht="12.75" hidden="false" customHeight="false" outlineLevel="0" collapsed="false">
      <c r="A379" s="174"/>
      <c r="B379" s="175"/>
      <c r="C379" s="175"/>
      <c r="D379" s="175"/>
      <c r="E379" s="175"/>
    </row>
    <row r="380" customFormat="false" ht="12.75" hidden="false" customHeight="false" outlineLevel="0" collapsed="false">
      <c r="A380" s="174"/>
      <c r="B380" s="175"/>
      <c r="C380" s="175"/>
      <c r="D380" s="175"/>
      <c r="E380" s="175"/>
    </row>
    <row r="381" customFormat="false" ht="12.75" hidden="false" customHeight="false" outlineLevel="0" collapsed="false">
      <c r="A381" s="174"/>
      <c r="B381" s="175"/>
      <c r="C381" s="175"/>
      <c r="D381" s="175"/>
      <c r="E381" s="175"/>
    </row>
    <row r="382" customFormat="false" ht="12.75" hidden="false" customHeight="false" outlineLevel="0" collapsed="false">
      <c r="A382" s="174"/>
      <c r="B382" s="175"/>
      <c r="C382" s="175"/>
      <c r="D382" s="175"/>
      <c r="E382" s="175"/>
    </row>
    <row r="383" customFormat="false" ht="12.75" hidden="false" customHeight="false" outlineLevel="0" collapsed="false">
      <c r="A383" s="174"/>
      <c r="B383" s="175"/>
      <c r="C383" s="175"/>
      <c r="D383" s="175"/>
      <c r="E383" s="175"/>
    </row>
    <row r="384" customFormat="false" ht="12.75" hidden="false" customHeight="false" outlineLevel="0" collapsed="false">
      <c r="A384" s="174"/>
      <c r="B384" s="175"/>
      <c r="C384" s="175"/>
      <c r="D384" s="175"/>
      <c r="E384" s="175"/>
    </row>
    <row r="385" customFormat="false" ht="12.75" hidden="false" customHeight="false" outlineLevel="0" collapsed="false">
      <c r="A385" s="174"/>
      <c r="B385" s="175"/>
      <c r="C385" s="175"/>
      <c r="D385" s="175"/>
      <c r="E385" s="175"/>
    </row>
    <row r="386" customFormat="false" ht="12.75" hidden="false" customHeight="false" outlineLevel="0" collapsed="false">
      <c r="A386" s="174"/>
      <c r="B386" s="175"/>
      <c r="C386" s="175"/>
      <c r="D386" s="175"/>
      <c r="E386" s="175"/>
    </row>
    <row r="387" customFormat="false" ht="12.75" hidden="false" customHeight="false" outlineLevel="0" collapsed="false">
      <c r="A387" s="174"/>
      <c r="B387" s="175"/>
      <c r="C387" s="175"/>
      <c r="D387" s="175"/>
      <c r="E387" s="175"/>
    </row>
    <row r="388" customFormat="false" ht="12.75" hidden="false" customHeight="false" outlineLevel="0" collapsed="false">
      <c r="A388" s="174"/>
      <c r="B388" s="175"/>
      <c r="C388" s="175"/>
      <c r="D388" s="175"/>
      <c r="E388" s="175"/>
    </row>
    <row r="389" customFormat="false" ht="12.75" hidden="false" customHeight="false" outlineLevel="0" collapsed="false">
      <c r="A389" s="174"/>
      <c r="B389" s="175"/>
      <c r="C389" s="175"/>
      <c r="D389" s="175"/>
      <c r="E389" s="175"/>
    </row>
    <row r="390" customFormat="false" ht="12.75" hidden="false" customHeight="false" outlineLevel="0" collapsed="false">
      <c r="A390" s="174"/>
      <c r="B390" s="175"/>
      <c r="C390" s="175"/>
      <c r="D390" s="175"/>
      <c r="E390" s="175"/>
    </row>
    <row r="391" customFormat="false" ht="12.75" hidden="false" customHeight="false" outlineLevel="0" collapsed="false">
      <c r="A391" s="174"/>
      <c r="B391" s="175"/>
      <c r="C391" s="175"/>
      <c r="D391" s="175"/>
      <c r="E391" s="175"/>
    </row>
    <row r="392" customFormat="false" ht="12.75" hidden="false" customHeight="false" outlineLevel="0" collapsed="false">
      <c r="A392" s="174"/>
      <c r="B392" s="175"/>
      <c r="C392" s="175"/>
      <c r="D392" s="175"/>
      <c r="E392" s="175"/>
    </row>
    <row r="393" customFormat="false" ht="12.75" hidden="false" customHeight="false" outlineLevel="0" collapsed="false">
      <c r="A393" s="174"/>
      <c r="B393" s="175"/>
      <c r="C393" s="175"/>
      <c r="D393" s="175"/>
      <c r="E393" s="175"/>
    </row>
    <row r="394" customFormat="false" ht="12.75" hidden="false" customHeight="false" outlineLevel="0" collapsed="false">
      <c r="A394" s="174"/>
      <c r="B394" s="175"/>
      <c r="C394" s="175"/>
      <c r="D394" s="175"/>
      <c r="E394" s="175"/>
    </row>
    <row r="395" customFormat="false" ht="12.75" hidden="false" customHeight="false" outlineLevel="0" collapsed="false">
      <c r="A395" s="174"/>
      <c r="B395" s="175"/>
      <c r="C395" s="175"/>
      <c r="D395" s="175"/>
      <c r="E395" s="175"/>
    </row>
    <row r="396" customFormat="false" ht="12.75" hidden="false" customHeight="false" outlineLevel="0" collapsed="false">
      <c r="A396" s="174"/>
      <c r="B396" s="175"/>
      <c r="C396" s="175"/>
      <c r="D396" s="175"/>
      <c r="E396" s="175"/>
    </row>
    <row r="397" customFormat="false" ht="12.75" hidden="false" customHeight="false" outlineLevel="0" collapsed="false">
      <c r="A397" s="174"/>
      <c r="B397" s="175"/>
      <c r="C397" s="175"/>
      <c r="D397" s="175"/>
      <c r="E397" s="175"/>
    </row>
    <row r="398" customFormat="false" ht="12.75" hidden="false" customHeight="false" outlineLevel="0" collapsed="false">
      <c r="A398" s="174"/>
      <c r="B398" s="175"/>
      <c r="C398" s="175"/>
      <c r="D398" s="175"/>
      <c r="E398" s="175"/>
    </row>
    <row r="399" customFormat="false" ht="12.75" hidden="false" customHeight="false" outlineLevel="0" collapsed="false">
      <c r="A399" s="174"/>
      <c r="B399" s="175"/>
      <c r="C399" s="175"/>
      <c r="D399" s="175"/>
      <c r="E399" s="175"/>
    </row>
    <row r="400" customFormat="false" ht="12.75" hidden="false" customHeight="false" outlineLevel="0" collapsed="false">
      <c r="A400" s="174"/>
      <c r="B400" s="175"/>
      <c r="C400" s="175"/>
      <c r="D400" s="175"/>
      <c r="E400" s="175"/>
    </row>
    <row r="401" customFormat="false" ht="12.75" hidden="false" customHeight="false" outlineLevel="0" collapsed="false">
      <c r="A401" s="174"/>
      <c r="B401" s="175"/>
      <c r="C401" s="175"/>
      <c r="D401" s="175"/>
      <c r="E401" s="175"/>
    </row>
    <row r="402" customFormat="false" ht="12.75" hidden="false" customHeight="false" outlineLevel="0" collapsed="false">
      <c r="A402" s="174"/>
      <c r="B402" s="175"/>
      <c r="C402" s="175"/>
      <c r="D402" s="175"/>
      <c r="E402" s="175"/>
    </row>
    <row r="403" customFormat="false" ht="12.75" hidden="false" customHeight="false" outlineLevel="0" collapsed="false">
      <c r="A403" s="174"/>
      <c r="B403" s="175"/>
      <c r="C403" s="175"/>
      <c r="D403" s="175"/>
      <c r="E403" s="175"/>
    </row>
    <row r="404" customFormat="false" ht="12.75" hidden="false" customHeight="false" outlineLevel="0" collapsed="false">
      <c r="A404" s="174"/>
      <c r="B404" s="175"/>
      <c r="C404" s="175"/>
      <c r="D404" s="175"/>
      <c r="E404" s="175"/>
    </row>
    <row r="405" customFormat="false" ht="12.75" hidden="false" customHeight="false" outlineLevel="0" collapsed="false">
      <c r="A405" s="174"/>
      <c r="B405" s="175"/>
      <c r="C405" s="175"/>
      <c r="D405" s="175"/>
      <c r="E405" s="175"/>
    </row>
    <row r="406" customFormat="false" ht="12.75" hidden="false" customHeight="false" outlineLevel="0" collapsed="false">
      <c r="A406" s="174"/>
      <c r="B406" s="175"/>
      <c r="C406" s="175"/>
      <c r="D406" s="175"/>
      <c r="E406" s="175"/>
    </row>
    <row r="407" customFormat="false" ht="12.75" hidden="false" customHeight="false" outlineLevel="0" collapsed="false">
      <c r="A407" s="174"/>
      <c r="B407" s="175"/>
      <c r="C407" s="175"/>
      <c r="D407" s="175"/>
      <c r="E407" s="175"/>
    </row>
    <row r="408" customFormat="false" ht="12.75" hidden="false" customHeight="false" outlineLevel="0" collapsed="false">
      <c r="A408" s="174"/>
    </row>
    <row r="409" customFormat="false" ht="12.75" hidden="false" customHeight="false" outlineLevel="0" collapsed="false">
      <c r="A409" s="174"/>
    </row>
    <row r="410" customFormat="false" ht="12.75" hidden="false" customHeight="false" outlineLevel="0" collapsed="false">
      <c r="A410" s="174"/>
    </row>
    <row r="411" customFormat="false" ht="12.75" hidden="false" customHeight="false" outlineLevel="0" collapsed="false">
      <c r="A411" s="174"/>
    </row>
    <row r="412" customFormat="false" ht="12.75" hidden="false" customHeight="false" outlineLevel="0" collapsed="false">
      <c r="A412" s="174"/>
    </row>
    <row r="413" customFormat="false" ht="12.75" hidden="false" customHeight="false" outlineLevel="0" collapsed="false">
      <c r="A413" s="174"/>
    </row>
    <row r="414" customFormat="false" ht="12.75" hidden="false" customHeight="false" outlineLevel="0" collapsed="false">
      <c r="A414" s="174"/>
    </row>
    <row r="415" customFormat="false" ht="12.75" hidden="false" customHeight="false" outlineLevel="0" collapsed="false">
      <c r="A415" s="174"/>
    </row>
    <row r="416" customFormat="false" ht="12.75" hidden="false" customHeight="false" outlineLevel="0" collapsed="false">
      <c r="A416" s="174"/>
    </row>
    <row r="417" customFormat="false" ht="12.75" hidden="false" customHeight="false" outlineLevel="0" collapsed="false">
      <c r="A417" s="174"/>
    </row>
    <row r="418" customFormat="false" ht="12.75" hidden="false" customHeight="false" outlineLevel="0" collapsed="false">
      <c r="A418" s="174"/>
    </row>
    <row r="419" customFormat="false" ht="12.75" hidden="false" customHeight="false" outlineLevel="0" collapsed="false">
      <c r="A419" s="174"/>
    </row>
    <row r="420" customFormat="false" ht="12.75" hidden="false" customHeight="false" outlineLevel="0" collapsed="false">
      <c r="A420" s="174"/>
    </row>
    <row r="421" customFormat="false" ht="12.75" hidden="false" customHeight="false" outlineLevel="0" collapsed="false">
      <c r="A421" s="174"/>
    </row>
    <row r="422" customFormat="false" ht="12.75" hidden="false" customHeight="false" outlineLevel="0" collapsed="false">
      <c r="A422" s="174"/>
    </row>
    <row r="423" customFormat="false" ht="12.75" hidden="false" customHeight="false" outlineLevel="0" collapsed="false">
      <c r="A423" s="174"/>
    </row>
    <row r="424" customFormat="false" ht="12.75" hidden="false" customHeight="false" outlineLevel="0" collapsed="false">
      <c r="A424" s="174"/>
    </row>
    <row r="425" customFormat="false" ht="12.75" hidden="false" customHeight="false" outlineLevel="0" collapsed="false">
      <c r="A425" s="174"/>
    </row>
    <row r="426" customFormat="false" ht="12.75" hidden="false" customHeight="false" outlineLevel="0" collapsed="false">
      <c r="A426" s="174"/>
    </row>
    <row r="427" customFormat="false" ht="12.75" hidden="false" customHeight="false" outlineLevel="0" collapsed="false">
      <c r="A427" s="174"/>
    </row>
    <row r="428" customFormat="false" ht="12.75" hidden="false" customHeight="false" outlineLevel="0" collapsed="false">
      <c r="A428" s="174"/>
    </row>
    <row r="429" customFormat="false" ht="12.75" hidden="false" customHeight="false" outlineLevel="0" collapsed="false">
      <c r="A429" s="174"/>
    </row>
    <row r="430" customFormat="false" ht="12.75" hidden="false" customHeight="false" outlineLevel="0" collapsed="false">
      <c r="A430" s="174"/>
    </row>
    <row r="431" customFormat="false" ht="12.75" hidden="false" customHeight="false" outlineLevel="0" collapsed="false">
      <c r="A431" s="174"/>
    </row>
    <row r="432" customFormat="false" ht="12.75" hidden="false" customHeight="false" outlineLevel="0" collapsed="false">
      <c r="A432" s="174"/>
    </row>
    <row r="433" customFormat="false" ht="12.75" hidden="false" customHeight="false" outlineLevel="0" collapsed="false">
      <c r="A433" s="174"/>
    </row>
    <row r="434" customFormat="false" ht="12.75" hidden="false" customHeight="false" outlineLevel="0" collapsed="false">
      <c r="A434" s="174"/>
    </row>
    <row r="435" customFormat="false" ht="12.75" hidden="false" customHeight="false" outlineLevel="0" collapsed="false">
      <c r="A435" s="174"/>
    </row>
    <row r="436" customFormat="false" ht="12.75" hidden="false" customHeight="false" outlineLevel="0" collapsed="false">
      <c r="A436" s="174"/>
    </row>
    <row r="437" customFormat="false" ht="12.75" hidden="false" customHeight="false" outlineLevel="0" collapsed="false">
      <c r="A437" s="174"/>
    </row>
    <row r="438" customFormat="false" ht="12.75" hidden="false" customHeight="false" outlineLevel="0" collapsed="false">
      <c r="A438" s="174"/>
    </row>
    <row r="439" customFormat="false" ht="12.75" hidden="false" customHeight="false" outlineLevel="0" collapsed="false">
      <c r="A439" s="174"/>
    </row>
    <row r="440" customFormat="false" ht="12.75" hidden="false" customHeight="false" outlineLevel="0" collapsed="false">
      <c r="A440" s="174"/>
    </row>
    <row r="441" customFormat="false" ht="12.75" hidden="false" customHeight="false" outlineLevel="0" collapsed="false">
      <c r="A441" s="174"/>
    </row>
    <row r="442" customFormat="false" ht="12.75" hidden="false" customHeight="false" outlineLevel="0" collapsed="false">
      <c r="A442" s="174"/>
    </row>
    <row r="443" customFormat="false" ht="12.75" hidden="false" customHeight="false" outlineLevel="0" collapsed="false">
      <c r="A443" s="174"/>
    </row>
    <row r="444" customFormat="false" ht="12.75" hidden="false" customHeight="false" outlineLevel="0" collapsed="false">
      <c r="A444" s="174"/>
    </row>
    <row r="445" customFormat="false" ht="12.75" hidden="false" customHeight="false" outlineLevel="0" collapsed="false">
      <c r="A445" s="174"/>
    </row>
    <row r="446" customFormat="false" ht="12.75" hidden="false" customHeight="false" outlineLevel="0" collapsed="false">
      <c r="A446" s="174"/>
    </row>
    <row r="447" customFormat="false" ht="12.75" hidden="false" customHeight="false" outlineLevel="0" collapsed="false">
      <c r="A447" s="174"/>
    </row>
    <row r="448" customFormat="false" ht="12.75" hidden="false" customHeight="false" outlineLevel="0" collapsed="false">
      <c r="A448" s="174"/>
    </row>
    <row r="449" customFormat="false" ht="12.75" hidden="false" customHeight="false" outlineLevel="0" collapsed="false">
      <c r="A449" s="174"/>
    </row>
  </sheetData>
  <mergeCells count="17">
    <mergeCell ref="A1:F1"/>
    <mergeCell ref="A2:F2"/>
    <mergeCell ref="A3:F3"/>
    <mergeCell ref="A4:F4"/>
    <mergeCell ref="A5:F5"/>
    <mergeCell ref="A6:F6"/>
    <mergeCell ref="A7:F7"/>
    <mergeCell ref="A10:F10"/>
    <mergeCell ref="A11:F11"/>
    <mergeCell ref="A12:F12"/>
    <mergeCell ref="A13:F13"/>
    <mergeCell ref="A14:F14"/>
    <mergeCell ref="A18:F18"/>
    <mergeCell ref="A19:F19"/>
    <mergeCell ref="A21:A22"/>
    <mergeCell ref="B21:E21"/>
    <mergeCell ref="F21:F22"/>
  </mergeCells>
  <printOptions headings="false" gridLines="false" gridLinesSet="true" horizontalCentered="false" verticalCentered="false"/>
  <pageMargins left="0.8" right="0.170138888888889" top="0.479861111111111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H7"/>
    </sheetView>
  </sheetViews>
  <sheetFormatPr defaultColWidth="9.0546875" defaultRowHeight="15" zeroHeight="false" outlineLevelRow="0" outlineLevelCol="0"/>
  <cols>
    <col collapsed="false" customWidth="true" hidden="false" outlineLevel="0" max="1" min="1" style="47" width="2.99"/>
    <col collapsed="false" customWidth="true" hidden="false" outlineLevel="0" max="2" min="2" style="1" width="37.85"/>
    <col collapsed="false" customWidth="true" hidden="false" outlineLevel="0" max="3" min="3" style="176" width="5.28"/>
    <col collapsed="false" customWidth="true" hidden="false" outlineLevel="0" max="4" min="4" style="177" width="4.41"/>
    <col collapsed="false" customWidth="true" hidden="false" outlineLevel="0" max="5" min="5" style="176" width="3.7"/>
    <col collapsed="false" customWidth="true" hidden="false" outlineLevel="0" max="6" min="6" style="178" width="8.99"/>
    <col collapsed="false" customWidth="true" hidden="false" outlineLevel="0" max="7" min="7" style="171" width="4.56"/>
    <col collapsed="false" customWidth="true" hidden="false" outlineLevel="0" max="8" min="8" style="7" width="11.42"/>
    <col collapsed="false" customWidth="true" hidden="false" outlineLevel="0" max="9" min="9" style="1" width="24.85"/>
    <col collapsed="false" customWidth="true" hidden="false" outlineLevel="0" max="10" min="10" style="0" width="9.85"/>
  </cols>
  <sheetData>
    <row r="1" s="180" customFormat="true" ht="12" hidden="false" customHeight="false" outlineLevel="0" collapsed="false">
      <c r="A1" s="153"/>
      <c r="B1" s="153"/>
      <c r="C1" s="3"/>
      <c r="D1" s="3"/>
      <c r="E1" s="3"/>
      <c r="F1" s="179"/>
      <c r="G1" s="179"/>
      <c r="H1" s="100" t="s">
        <v>452</v>
      </c>
    </row>
    <row r="2" s="182" customFormat="true" ht="12.75" hidden="false" customHeight="false" outlineLevel="0" collapsed="false">
      <c r="A2" s="181"/>
      <c r="B2" s="181"/>
      <c r="D2" s="3"/>
      <c r="E2" s="3"/>
      <c r="H2" s="183" t="s">
        <v>3</v>
      </c>
    </row>
    <row r="3" s="182" customFormat="true" ht="12.75" hidden="false" customHeight="false" outlineLevel="0" collapsed="false">
      <c r="A3" s="181"/>
      <c r="B3" s="181"/>
      <c r="D3" s="3"/>
      <c r="E3" s="3"/>
      <c r="H3" s="183" t="s">
        <v>118</v>
      </c>
    </row>
    <row r="4" s="182" customFormat="true" ht="12.75" hidden="false" customHeight="false" outlineLevel="0" collapsed="false">
      <c r="A4" s="181"/>
      <c r="B4" s="181"/>
      <c r="D4" s="3"/>
      <c r="E4" s="3"/>
      <c r="H4" s="183" t="s">
        <v>5</v>
      </c>
    </row>
    <row r="5" s="182" customFormat="true" ht="12.75" hidden="false" customHeight="false" outlineLevel="0" collapsed="false">
      <c r="A5" s="181"/>
      <c r="B5" s="181"/>
      <c r="D5" s="3"/>
      <c r="E5" s="3"/>
      <c r="H5" s="183" t="s">
        <v>119</v>
      </c>
    </row>
    <row r="6" s="182" customFormat="true" ht="12.75" hidden="false" customHeight="false" outlineLevel="0" collapsed="false">
      <c r="A6" s="181"/>
      <c r="B6" s="181"/>
      <c r="D6" s="3"/>
      <c r="E6" s="3"/>
      <c r="H6" s="183" t="s">
        <v>453</v>
      </c>
    </row>
    <row r="7" s="182" customFormat="true" ht="12.75" hidden="false" customHeight="true" outlineLevel="0" collapsed="false">
      <c r="A7" s="181"/>
      <c r="B7" s="181"/>
      <c r="D7" s="3"/>
      <c r="E7" s="65" t="s">
        <v>150</v>
      </c>
      <c r="F7" s="65"/>
      <c r="G7" s="65"/>
      <c r="H7" s="65"/>
    </row>
    <row r="10" s="180" customFormat="true" ht="12" hidden="false" customHeight="false" outlineLevel="0" collapsed="false">
      <c r="A10" s="153"/>
      <c r="B10" s="153"/>
      <c r="C10" s="3"/>
      <c r="D10" s="3"/>
      <c r="E10" s="3"/>
      <c r="F10" s="179"/>
      <c r="G10" s="179"/>
      <c r="H10" s="100" t="s">
        <v>454</v>
      </c>
    </row>
    <row r="11" s="182" customFormat="true" ht="12.75" hidden="false" customHeight="false" outlineLevel="0" collapsed="false">
      <c r="A11" s="181"/>
      <c r="B11" s="181"/>
      <c r="D11" s="3"/>
      <c r="E11" s="3"/>
      <c r="H11" s="183" t="s">
        <v>3</v>
      </c>
    </row>
    <row r="12" s="182" customFormat="true" ht="12.75" hidden="false" customHeight="false" outlineLevel="0" collapsed="false">
      <c r="A12" s="181"/>
      <c r="B12" s="181"/>
      <c r="D12" s="3"/>
      <c r="E12" s="3"/>
      <c r="H12" s="183" t="s">
        <v>119</v>
      </c>
    </row>
    <row r="13" s="182" customFormat="true" ht="12.75" hidden="false" customHeight="false" outlineLevel="0" collapsed="false">
      <c r="A13" s="181"/>
      <c r="B13" s="181"/>
      <c r="D13" s="3"/>
      <c r="E13" s="3"/>
      <c r="H13" s="183" t="s">
        <v>453</v>
      </c>
    </row>
    <row r="14" s="182" customFormat="true" ht="12.75" hidden="false" customHeight="false" outlineLevel="0" collapsed="false">
      <c r="A14" s="181"/>
      <c r="B14" s="181"/>
      <c r="D14" s="3"/>
      <c r="E14" s="3"/>
      <c r="H14" s="183" t="s">
        <v>455</v>
      </c>
    </row>
    <row r="15" s="182" customFormat="true" ht="12.75" hidden="false" customHeight="false" outlineLevel="0" collapsed="false">
      <c r="A15" s="181"/>
      <c r="B15" s="181"/>
      <c r="C15" s="184"/>
      <c r="D15" s="185"/>
      <c r="E15" s="184"/>
      <c r="F15" s="186"/>
      <c r="G15" s="187"/>
      <c r="H15" s="188"/>
    </row>
    <row r="16" s="182" customFormat="true" ht="12.75" hidden="false" customHeight="false" outlineLevel="0" collapsed="false">
      <c r="A16" s="181"/>
      <c r="B16" s="181"/>
      <c r="C16" s="184"/>
      <c r="D16" s="185"/>
      <c r="E16" s="184"/>
      <c r="F16" s="186"/>
      <c r="G16" s="187"/>
      <c r="H16" s="188"/>
    </row>
    <row r="17" s="190" customFormat="true" ht="37.5" hidden="false" customHeight="true" outlineLevel="0" collapsed="false">
      <c r="A17" s="189" t="s">
        <v>456</v>
      </c>
      <c r="B17" s="189"/>
      <c r="C17" s="189"/>
      <c r="D17" s="189"/>
      <c r="E17" s="189"/>
      <c r="F17" s="189"/>
      <c r="G17" s="189"/>
      <c r="H17" s="189"/>
      <c r="I17" s="189"/>
    </row>
    <row r="18" s="190" customFormat="true" ht="18.75" hidden="false" customHeight="true" outlineLevel="0" collapsed="false">
      <c r="A18" s="189" t="s">
        <v>457</v>
      </c>
      <c r="B18" s="189"/>
      <c r="C18" s="189"/>
      <c r="D18" s="189"/>
      <c r="E18" s="189"/>
      <c r="F18" s="189"/>
      <c r="G18" s="189"/>
      <c r="H18" s="189"/>
      <c r="I18" s="189"/>
    </row>
    <row r="19" s="196" customFormat="true" ht="15" hidden="false" customHeight="false" outlineLevel="0" collapsed="false">
      <c r="A19" s="191"/>
      <c r="B19" s="192"/>
      <c r="C19" s="193"/>
      <c r="D19" s="193"/>
      <c r="E19" s="193"/>
      <c r="F19" s="194"/>
      <c r="G19" s="194"/>
      <c r="H19" s="195"/>
    </row>
    <row r="20" s="200" customFormat="true" ht="12" hidden="false" customHeight="true" outlineLevel="0" collapsed="false">
      <c r="A20" s="197" t="s">
        <v>458</v>
      </c>
      <c r="B20" s="197" t="s">
        <v>459</v>
      </c>
      <c r="C20" s="198" t="s">
        <v>460</v>
      </c>
      <c r="D20" s="198" t="s">
        <v>461</v>
      </c>
      <c r="E20" s="198" t="s">
        <v>462</v>
      </c>
      <c r="F20" s="199" t="s">
        <v>463</v>
      </c>
      <c r="G20" s="199" t="s">
        <v>464</v>
      </c>
      <c r="H20" s="80" t="s">
        <v>465</v>
      </c>
      <c r="I20" s="197" t="s">
        <v>466</v>
      </c>
    </row>
    <row r="21" s="200" customFormat="true" ht="39" hidden="false" customHeight="true" outlineLevel="0" collapsed="false">
      <c r="A21" s="197"/>
      <c r="B21" s="197"/>
      <c r="C21" s="198"/>
      <c r="D21" s="198"/>
      <c r="E21" s="198"/>
      <c r="F21" s="199"/>
      <c r="G21" s="199"/>
      <c r="H21" s="80"/>
      <c r="I21" s="197"/>
    </row>
    <row r="22" s="200" customFormat="true" ht="24" hidden="false" customHeight="false" outlineLevel="0" collapsed="false">
      <c r="A22" s="201" t="n">
        <v>1</v>
      </c>
      <c r="B22" s="202" t="s">
        <v>282</v>
      </c>
      <c r="C22" s="88" t="n">
        <v>851</v>
      </c>
      <c r="D22" s="120" t="s">
        <v>183</v>
      </c>
      <c r="E22" s="120" t="s">
        <v>249</v>
      </c>
      <c r="F22" s="113" t="s">
        <v>283</v>
      </c>
      <c r="G22" s="89" t="s">
        <v>285</v>
      </c>
      <c r="H22" s="203" t="n">
        <f aca="false">'прил.5'!H109</f>
        <v>250</v>
      </c>
      <c r="I22" s="204" t="s">
        <v>467</v>
      </c>
    </row>
    <row r="23" s="200" customFormat="true" ht="36" hidden="false" customHeight="false" outlineLevel="0" collapsed="false">
      <c r="A23" s="205" t="n">
        <v>2</v>
      </c>
      <c r="B23" s="206" t="s">
        <v>420</v>
      </c>
      <c r="C23" s="131" t="s">
        <v>468</v>
      </c>
      <c r="D23" s="120" t="s">
        <v>382</v>
      </c>
      <c r="E23" s="120" t="s">
        <v>175</v>
      </c>
      <c r="F23" s="113" t="s">
        <v>421</v>
      </c>
      <c r="G23" s="89" t="s">
        <v>398</v>
      </c>
      <c r="H23" s="96" t="n">
        <f aca="false">'прил.5'!H136</f>
        <v>2660</v>
      </c>
      <c r="I23" s="204" t="s">
        <v>467</v>
      </c>
    </row>
    <row r="24" s="200" customFormat="true" ht="48" hidden="false" customHeight="false" outlineLevel="0" collapsed="false">
      <c r="A24" s="201" t="n">
        <v>3</v>
      </c>
      <c r="B24" s="87" t="s">
        <v>228</v>
      </c>
      <c r="C24" s="88" t="n">
        <v>851</v>
      </c>
      <c r="D24" s="120" t="s">
        <v>175</v>
      </c>
      <c r="E24" s="120" t="s">
        <v>165</v>
      </c>
      <c r="F24" s="121" t="s">
        <v>229</v>
      </c>
      <c r="G24" s="89" t="s">
        <v>173</v>
      </c>
      <c r="H24" s="203" t="n">
        <f aca="false">'прил.5'!H60</f>
        <v>120</v>
      </c>
      <c r="I24" s="204" t="s">
        <v>467</v>
      </c>
    </row>
    <row r="25" s="200" customFormat="true" ht="36" hidden="false" customHeight="false" outlineLevel="0" collapsed="false">
      <c r="A25" s="201" t="n">
        <v>4</v>
      </c>
      <c r="B25" s="202" t="s">
        <v>335</v>
      </c>
      <c r="C25" s="88"/>
      <c r="D25" s="88"/>
      <c r="E25" s="88"/>
      <c r="F25" s="89" t="s">
        <v>336</v>
      </c>
      <c r="G25" s="89"/>
      <c r="H25" s="203" t="n">
        <f aca="false">SUM(H26:H28)</f>
        <v>3154.8</v>
      </c>
      <c r="I25" s="207" t="s">
        <v>469</v>
      </c>
    </row>
    <row r="26" s="216" customFormat="true" ht="12" hidden="false" customHeight="false" outlineLevel="0" collapsed="false">
      <c r="A26" s="208"/>
      <c r="B26" s="209" t="s">
        <v>470</v>
      </c>
      <c r="C26" s="210" t="s">
        <v>471</v>
      </c>
      <c r="D26" s="211" t="s">
        <v>287</v>
      </c>
      <c r="E26" s="211" t="s">
        <v>233</v>
      </c>
      <c r="F26" s="212" t="s">
        <v>339</v>
      </c>
      <c r="G26" s="213" t="s">
        <v>337</v>
      </c>
      <c r="H26" s="214" t="n">
        <f aca="false">'прил.5'!H242</f>
        <v>2350</v>
      </c>
      <c r="I26" s="215"/>
    </row>
    <row r="27" s="216" customFormat="true" ht="12" hidden="false" customHeight="false" outlineLevel="0" collapsed="false">
      <c r="A27" s="217"/>
      <c r="B27" s="218" t="s">
        <v>341</v>
      </c>
      <c r="C27" s="219" t="s">
        <v>471</v>
      </c>
      <c r="D27" s="220" t="s">
        <v>287</v>
      </c>
      <c r="E27" s="220" t="s">
        <v>233</v>
      </c>
      <c r="F27" s="221" t="s">
        <v>342</v>
      </c>
      <c r="G27" s="222" t="s">
        <v>337</v>
      </c>
      <c r="H27" s="223" t="n">
        <f aca="false">'прил.5'!H244</f>
        <v>300</v>
      </c>
      <c r="I27" s="224"/>
    </row>
    <row r="28" s="216" customFormat="true" ht="36" hidden="false" customHeight="false" outlineLevel="0" collapsed="false">
      <c r="A28" s="225"/>
      <c r="B28" s="226" t="s">
        <v>343</v>
      </c>
      <c r="C28" s="227" t="s">
        <v>471</v>
      </c>
      <c r="D28" s="228" t="s">
        <v>287</v>
      </c>
      <c r="E28" s="228" t="s">
        <v>233</v>
      </c>
      <c r="F28" s="229" t="s">
        <v>344</v>
      </c>
      <c r="G28" s="230" t="s">
        <v>337</v>
      </c>
      <c r="H28" s="231" t="n">
        <f aca="false">'прил.5'!H246</f>
        <v>504.8</v>
      </c>
      <c r="I28" s="232"/>
    </row>
    <row r="29" s="200" customFormat="true" ht="48" hidden="false" customHeight="false" outlineLevel="0" collapsed="false">
      <c r="A29" s="201" t="n">
        <v>5</v>
      </c>
      <c r="B29" s="202" t="s">
        <v>472</v>
      </c>
      <c r="C29" s="131" t="s">
        <v>473</v>
      </c>
      <c r="D29" s="95" t="s">
        <v>233</v>
      </c>
      <c r="E29" s="95" t="s">
        <v>382</v>
      </c>
      <c r="F29" s="113" t="s">
        <v>389</v>
      </c>
      <c r="G29" s="113" t="s">
        <v>390</v>
      </c>
      <c r="H29" s="203" t="n">
        <f aca="false">'прил.5'!H318</f>
        <v>1187</v>
      </c>
      <c r="I29" s="233" t="s">
        <v>474</v>
      </c>
    </row>
    <row r="30" s="200" customFormat="true" ht="36" hidden="false" customHeight="false" outlineLevel="0" collapsed="false">
      <c r="A30" s="201" t="n">
        <v>6</v>
      </c>
      <c r="B30" s="130" t="s">
        <v>267</v>
      </c>
      <c r="C30" s="131" t="s">
        <v>468</v>
      </c>
      <c r="D30" s="95" t="s">
        <v>249</v>
      </c>
      <c r="E30" s="95" t="s">
        <v>163</v>
      </c>
      <c r="F30" s="113" t="s">
        <v>268</v>
      </c>
      <c r="G30" s="113" t="s">
        <v>269</v>
      </c>
      <c r="H30" s="203" t="n">
        <f aca="false">'прил.5'!H95</f>
        <v>1800</v>
      </c>
      <c r="I30" s="234" t="s">
        <v>467</v>
      </c>
    </row>
    <row r="31" s="236" customFormat="true" ht="48" hidden="false" customHeight="false" outlineLevel="0" collapsed="false">
      <c r="A31" s="235" t="n">
        <v>7</v>
      </c>
      <c r="B31" s="202" t="s">
        <v>276</v>
      </c>
      <c r="C31" s="131" t="s">
        <v>468</v>
      </c>
      <c r="D31" s="95" t="s">
        <v>249</v>
      </c>
      <c r="E31" s="95" t="s">
        <v>165</v>
      </c>
      <c r="F31" s="113" t="s">
        <v>277</v>
      </c>
      <c r="G31" s="113" t="s">
        <v>269</v>
      </c>
      <c r="H31" s="203" t="n">
        <f aca="false">'прил.5'!H102</f>
        <v>9870</v>
      </c>
      <c r="I31" s="234" t="s">
        <v>467</v>
      </c>
    </row>
    <row r="32" s="236" customFormat="true" ht="36" hidden="false" customHeight="false" outlineLevel="0" collapsed="false">
      <c r="A32" s="235" t="n">
        <v>8</v>
      </c>
      <c r="B32" s="237" t="s">
        <v>278</v>
      </c>
      <c r="C32" s="131" t="s">
        <v>468</v>
      </c>
      <c r="D32" s="95" t="s">
        <v>249</v>
      </c>
      <c r="E32" s="95" t="s">
        <v>165</v>
      </c>
      <c r="F32" s="113" t="s">
        <v>279</v>
      </c>
      <c r="G32" s="113" t="s">
        <v>269</v>
      </c>
      <c r="H32" s="203" t="n">
        <f aca="false">'прил.5'!H104</f>
        <v>3977</v>
      </c>
      <c r="I32" s="234" t="s">
        <v>467</v>
      </c>
    </row>
    <row r="33" s="200" customFormat="true" ht="36" hidden="false" customHeight="false" outlineLevel="0" collapsed="false">
      <c r="A33" s="201" t="n">
        <v>9</v>
      </c>
      <c r="B33" s="130" t="s">
        <v>323</v>
      </c>
      <c r="C33" s="131" t="s">
        <v>471</v>
      </c>
      <c r="D33" s="120" t="s">
        <v>287</v>
      </c>
      <c r="E33" s="120" t="s">
        <v>287</v>
      </c>
      <c r="F33" s="145" t="s">
        <v>324</v>
      </c>
      <c r="G33" s="121" t="s">
        <v>326</v>
      </c>
      <c r="H33" s="203" t="n">
        <f aca="false">'прил.5'!H336</f>
        <v>342</v>
      </c>
      <c r="I33" s="207" t="s">
        <v>475</v>
      </c>
    </row>
    <row r="34" s="200" customFormat="true" ht="60" hidden="false" customHeight="false" outlineLevel="0" collapsed="false">
      <c r="A34" s="201" t="n">
        <v>10</v>
      </c>
      <c r="B34" s="130" t="s">
        <v>250</v>
      </c>
      <c r="C34" s="88" t="n">
        <v>851</v>
      </c>
      <c r="D34" s="95" t="s">
        <v>179</v>
      </c>
      <c r="E34" s="95" t="s">
        <v>249</v>
      </c>
      <c r="F34" s="88" t="s">
        <v>251</v>
      </c>
      <c r="G34" s="89" t="s">
        <v>173</v>
      </c>
      <c r="H34" s="203" t="n">
        <f aca="false">'прил.5'!H81</f>
        <v>202</v>
      </c>
      <c r="I34" s="204" t="s">
        <v>467</v>
      </c>
    </row>
    <row r="35" s="200" customFormat="true" ht="36" hidden="false" customHeight="false" outlineLevel="0" collapsed="false">
      <c r="A35" s="201" t="n">
        <v>11</v>
      </c>
      <c r="B35" s="238" t="s">
        <v>230</v>
      </c>
      <c r="C35" s="88" t="n">
        <v>851</v>
      </c>
      <c r="D35" s="120" t="s">
        <v>175</v>
      </c>
      <c r="E35" s="120" t="s">
        <v>165</v>
      </c>
      <c r="F35" s="121" t="s">
        <v>231</v>
      </c>
      <c r="G35" s="89" t="s">
        <v>173</v>
      </c>
      <c r="H35" s="203" t="n">
        <f aca="false">'прил.5'!H62</f>
        <v>180.5</v>
      </c>
      <c r="I35" s="204" t="s">
        <v>467</v>
      </c>
    </row>
    <row r="36" s="246" customFormat="true" ht="12.75" hidden="false" customHeight="true" outlineLevel="0" collapsed="false">
      <c r="A36" s="239"/>
      <c r="B36" s="240" t="s">
        <v>148</v>
      </c>
      <c r="C36" s="241"/>
      <c r="D36" s="242"/>
      <c r="E36" s="242"/>
      <c r="F36" s="243"/>
      <c r="G36" s="243"/>
      <c r="H36" s="244" t="n">
        <f aca="false">H22+H23+H24+H25+H29+H30+H31+H32+H33+H34+H35</f>
        <v>23743.3</v>
      </c>
      <c r="I36" s="245"/>
    </row>
    <row r="38" customFormat="false" ht="12.75" hidden="false" customHeight="false" outlineLevel="0" collapsed="false">
      <c r="C38" s="247"/>
      <c r="D38" s="248"/>
      <c r="E38" s="247"/>
      <c r="F38" s="249"/>
      <c r="G38" s="250"/>
      <c r="H38" s="251"/>
    </row>
    <row r="39" s="253" customFormat="true" ht="15" hidden="false" customHeight="false" outlineLevel="0" collapsed="false">
      <c r="A39" s="252"/>
      <c r="B39" s="62"/>
      <c r="C39" s="176"/>
      <c r="D39" s="177"/>
      <c r="E39" s="176"/>
      <c r="F39" s="178"/>
      <c r="G39" s="171"/>
      <c r="H39" s="176"/>
      <c r="I39" s="62"/>
    </row>
    <row r="40" s="253" customFormat="true" ht="15" hidden="false" customHeight="false" outlineLevel="0" collapsed="false">
      <c r="A40" s="252"/>
      <c r="B40" s="62"/>
      <c r="C40" s="176"/>
      <c r="D40" s="177"/>
      <c r="E40" s="176"/>
      <c r="F40" s="178"/>
      <c r="G40" s="171"/>
      <c r="I40" s="62"/>
    </row>
  </sheetData>
  <mergeCells count="12">
    <mergeCell ref="E7:H7"/>
    <mergeCell ref="A17:I17"/>
    <mergeCell ref="A18:I18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840277777777778" right="0.196527777777778" top="0.39375" bottom="0.354166666666667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73" width="3.28"/>
    <col collapsed="false" customWidth="true" hidden="false" outlineLevel="0" max="2" min="2" style="176" width="55.28"/>
    <col collapsed="false" customWidth="true" hidden="false" outlineLevel="0" max="3" min="3" style="176" width="4.14"/>
    <col collapsed="false" customWidth="true" hidden="false" outlineLevel="0" max="4" min="4" style="177" width="3.56"/>
    <col collapsed="false" customWidth="true" hidden="false" outlineLevel="0" max="5" min="5" style="176" width="3.42"/>
    <col collapsed="false" customWidth="true" hidden="false" outlineLevel="0" max="6" min="6" style="178" width="8.7"/>
    <col collapsed="false" customWidth="true" hidden="false" outlineLevel="0" max="7" min="7" style="171" width="4.56"/>
    <col collapsed="false" customWidth="true" hidden="false" outlineLevel="0" max="8" min="8" style="254" width="11.56"/>
    <col collapsed="false" customWidth="true" hidden="true" outlineLevel="0" max="9" min="9" style="255" width="9.99"/>
    <col collapsed="false" customWidth="false" hidden="false" outlineLevel="0" max="257" min="10" style="1" width="9.14"/>
  </cols>
  <sheetData>
    <row r="1" s="60" customFormat="true" ht="12.75" hidden="false" customHeight="false" outlineLevel="0" collapsed="false">
      <c r="A1" s="256"/>
      <c r="B1" s="45" t="s">
        <v>476</v>
      </c>
      <c r="C1" s="45"/>
      <c r="D1" s="45"/>
      <c r="E1" s="45"/>
      <c r="F1" s="45"/>
      <c r="G1" s="45"/>
      <c r="H1" s="45"/>
      <c r="I1" s="257"/>
    </row>
    <row r="2" s="246" customFormat="true" ht="12.75" hidden="false" customHeight="false" outlineLevel="0" collapsed="false">
      <c r="A2" s="256"/>
      <c r="B2" s="258" t="s">
        <v>477</v>
      </c>
      <c r="C2" s="258"/>
      <c r="D2" s="258"/>
      <c r="E2" s="258"/>
      <c r="F2" s="258"/>
      <c r="G2" s="258"/>
      <c r="H2" s="258"/>
      <c r="I2" s="259"/>
    </row>
    <row r="3" s="246" customFormat="true" ht="12.75" hidden="false" customHeight="false" outlineLevel="0" collapsed="false">
      <c r="A3" s="256"/>
      <c r="B3" s="258" t="s">
        <v>118</v>
      </c>
      <c r="C3" s="258"/>
      <c r="D3" s="258"/>
      <c r="E3" s="258"/>
      <c r="F3" s="258"/>
      <c r="G3" s="258"/>
      <c r="H3" s="258"/>
      <c r="I3" s="259"/>
    </row>
    <row r="4" s="262" customFormat="true" ht="12.75" hidden="false" customHeight="false" outlineLevel="0" collapsed="false">
      <c r="A4" s="256"/>
      <c r="B4" s="260" t="s">
        <v>5</v>
      </c>
      <c r="C4" s="260"/>
      <c r="D4" s="260"/>
      <c r="E4" s="260"/>
      <c r="F4" s="260"/>
      <c r="G4" s="260"/>
      <c r="H4" s="260"/>
      <c r="I4" s="261"/>
    </row>
    <row r="5" customFormat="false" ht="12.75" hidden="false" customHeight="false" outlineLevel="0" collapsed="false">
      <c r="A5" s="256"/>
      <c r="B5" s="258" t="s">
        <v>478</v>
      </c>
      <c r="C5" s="258"/>
      <c r="D5" s="258"/>
      <c r="E5" s="258"/>
      <c r="F5" s="258"/>
      <c r="G5" s="258"/>
      <c r="H5" s="258"/>
    </row>
    <row r="6" customFormat="false" ht="12.75" hidden="false" customHeight="false" outlineLevel="0" collapsed="false">
      <c r="A6" s="256"/>
      <c r="B6" s="258" t="s">
        <v>120</v>
      </c>
      <c r="C6" s="258"/>
      <c r="D6" s="258"/>
      <c r="E6" s="258"/>
      <c r="F6" s="258"/>
      <c r="G6" s="258"/>
      <c r="H6" s="258"/>
    </row>
    <row r="7" customFormat="false" ht="12.75" hidden="false" customHeight="true" outlineLevel="0" collapsed="false">
      <c r="A7" s="263"/>
      <c r="B7" s="65" t="s">
        <v>150</v>
      </c>
      <c r="C7" s="65"/>
      <c r="D7" s="65"/>
      <c r="E7" s="65"/>
      <c r="F7" s="65"/>
      <c r="G7" s="65"/>
      <c r="H7" s="65"/>
    </row>
    <row r="8" customFormat="false" ht="15" hidden="false" customHeight="false" outlineLevel="0" collapsed="false">
      <c r="H8" s="264"/>
    </row>
    <row r="9" customFormat="false" ht="15" hidden="false" customHeight="false" outlineLevel="0" collapsed="false">
      <c r="H9" s="264"/>
    </row>
    <row r="10" s="267" customFormat="true" ht="12.75" hidden="false" customHeight="true" outlineLevel="0" collapsed="false">
      <c r="A10" s="265"/>
      <c r="B10" s="45" t="s">
        <v>479</v>
      </c>
      <c r="C10" s="45"/>
      <c r="D10" s="45"/>
      <c r="E10" s="45"/>
      <c r="F10" s="45"/>
      <c r="G10" s="45"/>
      <c r="H10" s="45"/>
      <c r="I10" s="266"/>
    </row>
    <row r="11" s="200" customFormat="true" ht="12.75" hidden="false" customHeight="true" outlineLevel="0" collapsed="false">
      <c r="A11" s="265"/>
      <c r="B11" s="258" t="s">
        <v>477</v>
      </c>
      <c r="C11" s="258"/>
      <c r="D11" s="258"/>
      <c r="E11" s="258"/>
      <c r="F11" s="258"/>
      <c r="G11" s="258"/>
      <c r="H11" s="258"/>
      <c r="I11" s="268"/>
    </row>
    <row r="12" s="43" customFormat="true" ht="12.75" hidden="false" customHeight="true" outlineLevel="0" collapsed="false">
      <c r="A12" s="265"/>
      <c r="B12" s="258" t="s">
        <v>478</v>
      </c>
      <c r="C12" s="258"/>
      <c r="D12" s="258"/>
      <c r="E12" s="258"/>
      <c r="F12" s="258"/>
      <c r="G12" s="258"/>
      <c r="H12" s="258"/>
      <c r="I12" s="269"/>
    </row>
    <row r="13" s="43" customFormat="true" ht="12.75" hidden="false" customHeight="true" outlineLevel="0" collapsed="false">
      <c r="A13" s="265"/>
      <c r="B13" s="258" t="s">
        <v>120</v>
      </c>
      <c r="C13" s="258"/>
      <c r="D13" s="258"/>
      <c r="E13" s="258"/>
      <c r="F13" s="258"/>
      <c r="G13" s="258"/>
      <c r="H13" s="258"/>
      <c r="I13" s="269"/>
    </row>
    <row r="14" s="43" customFormat="true" ht="12.75" hidden="false" customHeight="true" outlineLevel="0" collapsed="false">
      <c r="A14" s="270"/>
      <c r="B14" s="258" t="s">
        <v>123</v>
      </c>
      <c r="C14" s="258"/>
      <c r="D14" s="258"/>
      <c r="E14" s="258"/>
      <c r="F14" s="258"/>
      <c r="G14" s="258"/>
      <c r="H14" s="258"/>
      <c r="I14" s="269"/>
    </row>
    <row r="15" customFormat="false" ht="15" hidden="false" customHeight="false" outlineLevel="0" collapsed="false">
      <c r="H15" s="264"/>
    </row>
    <row r="16" s="51" customFormat="true" ht="42" hidden="false" customHeight="true" outlineLevel="0" collapsed="false">
      <c r="A16" s="68" t="s">
        <v>480</v>
      </c>
      <c r="B16" s="68"/>
      <c r="C16" s="68"/>
      <c r="D16" s="68"/>
      <c r="E16" s="68"/>
      <c r="F16" s="68"/>
      <c r="G16" s="68"/>
      <c r="H16" s="68"/>
      <c r="I16" s="271"/>
    </row>
    <row r="17" s="51" customFormat="true" ht="18.75" hidden="false" customHeight="true" outlineLevel="0" collapsed="false">
      <c r="A17" s="68" t="s">
        <v>481</v>
      </c>
      <c r="B17" s="68"/>
      <c r="C17" s="68"/>
      <c r="D17" s="68"/>
      <c r="E17" s="68"/>
      <c r="F17" s="68"/>
      <c r="G17" s="68"/>
      <c r="H17" s="68"/>
      <c r="I17" s="271"/>
    </row>
    <row r="18" customFormat="false" ht="20.25" hidden="false" customHeight="false" outlineLevel="0" collapsed="false">
      <c r="A18" s="272"/>
      <c r="B18" s="273"/>
      <c r="C18" s="193"/>
      <c r="D18" s="193"/>
      <c r="E18" s="193"/>
      <c r="F18" s="194"/>
      <c r="G18" s="194"/>
      <c r="H18" s="274" t="s">
        <v>154</v>
      </c>
    </row>
    <row r="19" s="280" customFormat="true" ht="56.25" hidden="false" customHeight="true" outlineLevel="0" collapsed="false">
      <c r="A19" s="275" t="s">
        <v>482</v>
      </c>
      <c r="B19" s="275" t="s">
        <v>483</v>
      </c>
      <c r="C19" s="276" t="s">
        <v>460</v>
      </c>
      <c r="D19" s="276" t="s">
        <v>461</v>
      </c>
      <c r="E19" s="276" t="s">
        <v>462</v>
      </c>
      <c r="F19" s="277" t="s">
        <v>463</v>
      </c>
      <c r="G19" s="277" t="s">
        <v>464</v>
      </c>
      <c r="H19" s="278" t="s">
        <v>484</v>
      </c>
      <c r="I19" s="279"/>
    </row>
    <row r="20" s="283" customFormat="true" ht="13.5" hidden="false" customHeight="true" outlineLevel="0" collapsed="false">
      <c r="A20" s="128" t="n">
        <v>1</v>
      </c>
      <c r="B20" s="128" t="s">
        <v>485</v>
      </c>
      <c r="C20" s="102"/>
      <c r="D20" s="281"/>
      <c r="E20" s="281"/>
      <c r="F20" s="281"/>
      <c r="G20" s="281"/>
      <c r="H20" s="86" t="n">
        <f aca="false">H21+H52+H57+H74+H88+H106+H111+H115</f>
        <v>101939.8</v>
      </c>
      <c r="I20" s="282"/>
    </row>
    <row r="21" s="97" customFormat="true" ht="13.5" hidden="false" customHeight="true" outlineLevel="0" collapsed="false">
      <c r="A21" s="284"/>
      <c r="B21" s="84" t="s">
        <v>162</v>
      </c>
      <c r="C21" s="84" t="n">
        <v>851</v>
      </c>
      <c r="D21" s="84" t="s">
        <v>163</v>
      </c>
      <c r="E21" s="84" t="s">
        <v>486</v>
      </c>
      <c r="F21" s="85" t="s">
        <v>166</v>
      </c>
      <c r="G21" s="85" t="s">
        <v>167</v>
      </c>
      <c r="H21" s="86" t="n">
        <f aca="false">H22+H28+H32</f>
        <v>53480.3</v>
      </c>
      <c r="I21" s="285"/>
    </row>
    <row r="22" s="97" customFormat="true" ht="36" hidden="false" customHeight="false" outlineLevel="0" collapsed="false">
      <c r="A22" s="284"/>
      <c r="B22" s="84" t="s">
        <v>178</v>
      </c>
      <c r="C22" s="84" t="n">
        <v>851</v>
      </c>
      <c r="D22" s="84" t="s">
        <v>163</v>
      </c>
      <c r="E22" s="84" t="s">
        <v>179</v>
      </c>
      <c r="F22" s="85" t="s">
        <v>166</v>
      </c>
      <c r="G22" s="85" t="s">
        <v>167</v>
      </c>
      <c r="H22" s="86" t="n">
        <f aca="false">H23</f>
        <v>40895.6</v>
      </c>
      <c r="I22" s="285"/>
    </row>
    <row r="23" s="2" customFormat="true" ht="36" hidden="false" customHeight="false" outlineLevel="0" collapsed="false">
      <c r="A23" s="284"/>
      <c r="B23" s="286" t="s">
        <v>168</v>
      </c>
      <c r="C23" s="88" t="n">
        <v>851</v>
      </c>
      <c r="D23" s="88" t="s">
        <v>163</v>
      </c>
      <c r="E23" s="88" t="s">
        <v>179</v>
      </c>
      <c r="F23" s="89" t="s">
        <v>169</v>
      </c>
      <c r="G23" s="89" t="s">
        <v>167</v>
      </c>
      <c r="H23" s="90" t="n">
        <f aca="false">H24+H26</f>
        <v>40895.6</v>
      </c>
      <c r="I23" s="287"/>
    </row>
    <row r="24" s="2" customFormat="true" ht="12" hidden="false" customHeight="false" outlineLevel="0" collapsed="false">
      <c r="A24" s="284"/>
      <c r="B24" s="87" t="s">
        <v>176</v>
      </c>
      <c r="C24" s="88" t="n">
        <v>851</v>
      </c>
      <c r="D24" s="88" t="s">
        <v>163</v>
      </c>
      <c r="E24" s="88" t="s">
        <v>179</v>
      </c>
      <c r="F24" s="89" t="s">
        <v>177</v>
      </c>
      <c r="G24" s="89" t="s">
        <v>167</v>
      </c>
      <c r="H24" s="90" t="n">
        <f aca="false">H25</f>
        <v>39844</v>
      </c>
      <c r="I24" s="287"/>
    </row>
    <row r="25" s="2" customFormat="true" ht="12" hidden="false" customHeight="false" outlineLevel="0" collapsed="false">
      <c r="A25" s="284"/>
      <c r="B25" s="87" t="s">
        <v>172</v>
      </c>
      <c r="C25" s="88" t="n">
        <v>851</v>
      </c>
      <c r="D25" s="88" t="s">
        <v>163</v>
      </c>
      <c r="E25" s="88" t="s">
        <v>179</v>
      </c>
      <c r="F25" s="89" t="s">
        <v>177</v>
      </c>
      <c r="G25" s="89" t="s">
        <v>173</v>
      </c>
      <c r="H25" s="90" t="n">
        <v>39844</v>
      </c>
      <c r="I25" s="287"/>
    </row>
    <row r="26" s="2" customFormat="true" ht="24" hidden="false" customHeight="false" outlineLevel="0" collapsed="false">
      <c r="A26" s="284"/>
      <c r="B26" s="87" t="s">
        <v>180</v>
      </c>
      <c r="C26" s="88" t="n">
        <v>851</v>
      </c>
      <c r="D26" s="88" t="s">
        <v>163</v>
      </c>
      <c r="E26" s="88" t="s">
        <v>179</v>
      </c>
      <c r="F26" s="89" t="s">
        <v>181</v>
      </c>
      <c r="G26" s="89" t="s">
        <v>167</v>
      </c>
      <c r="H26" s="90" t="n">
        <f aca="false">H27</f>
        <v>1051.6</v>
      </c>
      <c r="I26" s="287"/>
    </row>
    <row r="27" s="2" customFormat="true" ht="12" hidden="false" customHeight="false" outlineLevel="0" collapsed="false">
      <c r="A27" s="284"/>
      <c r="B27" s="87" t="s">
        <v>172</v>
      </c>
      <c r="C27" s="88" t="n">
        <v>851</v>
      </c>
      <c r="D27" s="88" t="s">
        <v>163</v>
      </c>
      <c r="E27" s="88" t="s">
        <v>179</v>
      </c>
      <c r="F27" s="89" t="s">
        <v>181</v>
      </c>
      <c r="G27" s="89" t="s">
        <v>173</v>
      </c>
      <c r="H27" s="90" t="n">
        <v>1051.6</v>
      </c>
      <c r="I27" s="287"/>
    </row>
    <row r="28" s="283" customFormat="true" ht="12" hidden="false" customHeight="false" outlineLevel="0" collapsed="false">
      <c r="A28" s="128"/>
      <c r="B28" s="84" t="s">
        <v>193</v>
      </c>
      <c r="C28" s="84" t="n">
        <v>851</v>
      </c>
      <c r="D28" s="84" t="s">
        <v>163</v>
      </c>
      <c r="E28" s="84" t="s">
        <v>194</v>
      </c>
      <c r="F28" s="84" t="s">
        <v>166</v>
      </c>
      <c r="G28" s="85" t="s">
        <v>167</v>
      </c>
      <c r="H28" s="86" t="n">
        <f aca="false">H29</f>
        <v>1057.6</v>
      </c>
      <c r="I28" s="282"/>
    </row>
    <row r="29" s="283" customFormat="true" ht="12" hidden="false" customHeight="false" outlineLevel="0" collapsed="false">
      <c r="A29" s="128"/>
      <c r="B29" s="87" t="s">
        <v>193</v>
      </c>
      <c r="C29" s="88" t="n">
        <v>851</v>
      </c>
      <c r="D29" s="88" t="s">
        <v>163</v>
      </c>
      <c r="E29" s="88" t="s">
        <v>194</v>
      </c>
      <c r="F29" s="88" t="s">
        <v>195</v>
      </c>
      <c r="G29" s="89" t="s">
        <v>167</v>
      </c>
      <c r="H29" s="90" t="n">
        <f aca="false">H30</f>
        <v>1057.6</v>
      </c>
      <c r="I29" s="282"/>
    </row>
    <row r="30" s="283" customFormat="true" ht="12" hidden="false" customHeight="false" outlineLevel="0" collapsed="false">
      <c r="A30" s="128"/>
      <c r="B30" s="87" t="s">
        <v>196</v>
      </c>
      <c r="C30" s="88" t="n">
        <v>851</v>
      </c>
      <c r="D30" s="88" t="s">
        <v>163</v>
      </c>
      <c r="E30" s="88" t="s">
        <v>194</v>
      </c>
      <c r="F30" s="88" t="s">
        <v>197</v>
      </c>
      <c r="G30" s="89" t="s">
        <v>167</v>
      </c>
      <c r="H30" s="90" t="n">
        <f aca="false">H31</f>
        <v>1057.6</v>
      </c>
      <c r="I30" s="282"/>
    </row>
    <row r="31" s="283" customFormat="true" ht="12" hidden="false" customHeight="false" outlineLevel="0" collapsed="false">
      <c r="A31" s="128"/>
      <c r="B31" s="87" t="s">
        <v>191</v>
      </c>
      <c r="C31" s="88" t="n">
        <v>851</v>
      </c>
      <c r="D31" s="88" t="s">
        <v>163</v>
      </c>
      <c r="E31" s="88" t="s">
        <v>194</v>
      </c>
      <c r="F31" s="88" t="s">
        <v>197</v>
      </c>
      <c r="G31" s="89" t="s">
        <v>192</v>
      </c>
      <c r="H31" s="90" t="n">
        <f aca="false">1200-142.4</f>
        <v>1057.6</v>
      </c>
      <c r="I31" s="282"/>
    </row>
    <row r="32" s="97" customFormat="true" ht="12" hidden="false" customHeight="false" outlineLevel="0" collapsed="false">
      <c r="A32" s="284"/>
      <c r="B32" s="84" t="s">
        <v>198</v>
      </c>
      <c r="C32" s="84" t="n">
        <v>851</v>
      </c>
      <c r="D32" s="84" t="s">
        <v>163</v>
      </c>
      <c r="E32" s="84" t="s">
        <v>199</v>
      </c>
      <c r="F32" s="85" t="s">
        <v>166</v>
      </c>
      <c r="G32" s="85" t="s">
        <v>167</v>
      </c>
      <c r="H32" s="86" t="n">
        <f aca="false">H33+H36+H42+H45</f>
        <v>11527.1</v>
      </c>
      <c r="I32" s="285"/>
    </row>
    <row r="33" s="2" customFormat="true" ht="12" hidden="false" customHeight="false" outlineLevel="0" collapsed="false">
      <c r="A33" s="284"/>
      <c r="B33" s="87" t="s">
        <v>200</v>
      </c>
      <c r="C33" s="88" t="n">
        <v>851</v>
      </c>
      <c r="D33" s="88" t="s">
        <v>163</v>
      </c>
      <c r="E33" s="88" t="s">
        <v>199</v>
      </c>
      <c r="F33" s="89" t="s">
        <v>201</v>
      </c>
      <c r="G33" s="89" t="s">
        <v>167</v>
      </c>
      <c r="H33" s="90" t="n">
        <f aca="false">H35</f>
        <v>2784</v>
      </c>
      <c r="I33" s="287"/>
    </row>
    <row r="34" s="2" customFormat="true" ht="12" hidden="false" customHeight="false" outlineLevel="0" collapsed="false">
      <c r="A34" s="284"/>
      <c r="B34" s="87" t="s">
        <v>172</v>
      </c>
      <c r="C34" s="88" t="n">
        <v>851</v>
      </c>
      <c r="D34" s="88" t="s">
        <v>163</v>
      </c>
      <c r="E34" s="88" t="s">
        <v>199</v>
      </c>
      <c r="F34" s="89" t="s">
        <v>201</v>
      </c>
      <c r="G34" s="89" t="s">
        <v>173</v>
      </c>
      <c r="H34" s="90" t="n">
        <f aca="false">H35</f>
        <v>2784</v>
      </c>
      <c r="I34" s="287"/>
    </row>
    <row r="35" s="2" customFormat="true" ht="36" hidden="false" customHeight="false" outlineLevel="0" collapsed="false">
      <c r="A35" s="284"/>
      <c r="B35" s="103" t="s">
        <v>202</v>
      </c>
      <c r="C35" s="103" t="n">
        <v>851</v>
      </c>
      <c r="D35" s="103" t="s">
        <v>163</v>
      </c>
      <c r="E35" s="103" t="s">
        <v>199</v>
      </c>
      <c r="F35" s="104" t="s">
        <v>201</v>
      </c>
      <c r="G35" s="104" t="s">
        <v>173</v>
      </c>
      <c r="H35" s="109" t="n">
        <v>2784</v>
      </c>
      <c r="I35" s="287"/>
    </row>
    <row r="36" s="2" customFormat="true" ht="36" hidden="false" customHeight="false" outlineLevel="0" collapsed="false">
      <c r="A36" s="284"/>
      <c r="B36" s="87" t="s">
        <v>168</v>
      </c>
      <c r="C36" s="88" t="n">
        <v>851</v>
      </c>
      <c r="D36" s="88" t="s">
        <v>163</v>
      </c>
      <c r="E36" s="88" t="n">
        <v>14</v>
      </c>
      <c r="F36" s="89" t="s">
        <v>169</v>
      </c>
      <c r="G36" s="89" t="s">
        <v>167</v>
      </c>
      <c r="H36" s="90" t="n">
        <f aca="false">H37</f>
        <v>1468.6</v>
      </c>
      <c r="I36" s="287"/>
    </row>
    <row r="37" s="2" customFormat="true" ht="12" hidden="false" customHeight="false" outlineLevel="0" collapsed="false">
      <c r="A37" s="284"/>
      <c r="B37" s="87" t="s">
        <v>176</v>
      </c>
      <c r="C37" s="88" t="n">
        <v>851</v>
      </c>
      <c r="D37" s="88" t="s">
        <v>163</v>
      </c>
      <c r="E37" s="88" t="n">
        <v>14</v>
      </c>
      <c r="F37" s="89" t="s">
        <v>177</v>
      </c>
      <c r="G37" s="89" t="s">
        <v>167</v>
      </c>
      <c r="H37" s="90" t="n">
        <f aca="false">H38</f>
        <v>1468.6</v>
      </c>
      <c r="I37" s="287"/>
    </row>
    <row r="38" s="2" customFormat="true" ht="12" hidden="false" customHeight="false" outlineLevel="0" collapsed="false">
      <c r="A38" s="284"/>
      <c r="B38" s="87" t="s">
        <v>172</v>
      </c>
      <c r="C38" s="88" t="n">
        <v>851</v>
      </c>
      <c r="D38" s="88" t="s">
        <v>163</v>
      </c>
      <c r="E38" s="88" t="n">
        <v>14</v>
      </c>
      <c r="F38" s="89" t="s">
        <v>177</v>
      </c>
      <c r="G38" s="89" t="s">
        <v>173</v>
      </c>
      <c r="H38" s="90" t="n">
        <f aca="false">SUM(H39:H41)</f>
        <v>1468.6</v>
      </c>
      <c r="I38" s="287"/>
    </row>
    <row r="39" s="2" customFormat="true" ht="60" hidden="false" customHeight="false" outlineLevel="0" collapsed="false">
      <c r="A39" s="284"/>
      <c r="B39" s="106" t="s">
        <v>203</v>
      </c>
      <c r="C39" s="103" t="n">
        <v>851</v>
      </c>
      <c r="D39" s="103" t="s">
        <v>163</v>
      </c>
      <c r="E39" s="103" t="s">
        <v>199</v>
      </c>
      <c r="F39" s="104" t="s">
        <v>177</v>
      </c>
      <c r="G39" s="104" t="s">
        <v>173</v>
      </c>
      <c r="H39" s="109" t="n">
        <v>345.9</v>
      </c>
      <c r="I39" s="287"/>
    </row>
    <row r="40" s="2" customFormat="true" ht="38.25" hidden="false" customHeight="true" outlineLevel="0" collapsed="false">
      <c r="A40" s="284"/>
      <c r="B40" s="106" t="s">
        <v>204</v>
      </c>
      <c r="C40" s="103" t="n">
        <v>851</v>
      </c>
      <c r="D40" s="103" t="s">
        <v>163</v>
      </c>
      <c r="E40" s="103" t="s">
        <v>199</v>
      </c>
      <c r="F40" s="104" t="s">
        <v>177</v>
      </c>
      <c r="G40" s="104" t="s">
        <v>173</v>
      </c>
      <c r="H40" s="109" t="n">
        <v>1003.5</v>
      </c>
      <c r="I40" s="287"/>
    </row>
    <row r="41" s="2" customFormat="true" ht="60" hidden="false" customHeight="false" outlineLevel="0" collapsed="false">
      <c r="A41" s="284"/>
      <c r="B41" s="106" t="s">
        <v>205</v>
      </c>
      <c r="C41" s="103" t="n">
        <v>851</v>
      </c>
      <c r="D41" s="103" t="s">
        <v>163</v>
      </c>
      <c r="E41" s="103" t="s">
        <v>199</v>
      </c>
      <c r="F41" s="104" t="s">
        <v>177</v>
      </c>
      <c r="G41" s="104" t="s">
        <v>173</v>
      </c>
      <c r="H41" s="109" t="n">
        <v>119.2</v>
      </c>
      <c r="I41" s="287"/>
    </row>
    <row r="42" s="2" customFormat="true" ht="24" hidden="false" customHeight="false" outlineLevel="0" collapsed="false">
      <c r="A42" s="284"/>
      <c r="B42" s="107" t="s">
        <v>206</v>
      </c>
      <c r="C42" s="88" t="n">
        <v>851</v>
      </c>
      <c r="D42" s="88" t="s">
        <v>163</v>
      </c>
      <c r="E42" s="88" t="s">
        <v>199</v>
      </c>
      <c r="F42" s="89" t="s">
        <v>207</v>
      </c>
      <c r="G42" s="89"/>
      <c r="H42" s="90" t="n">
        <f aca="false">H43</f>
        <v>4375</v>
      </c>
      <c r="I42" s="287"/>
    </row>
    <row r="43" s="2" customFormat="true" ht="24" hidden="false" customHeight="false" outlineLevel="0" collapsed="false">
      <c r="A43" s="284"/>
      <c r="B43" s="123" t="s">
        <v>208</v>
      </c>
      <c r="C43" s="88" t="n">
        <v>851</v>
      </c>
      <c r="D43" s="88" t="s">
        <v>163</v>
      </c>
      <c r="E43" s="88" t="s">
        <v>199</v>
      </c>
      <c r="F43" s="89" t="s">
        <v>209</v>
      </c>
      <c r="G43" s="89"/>
      <c r="H43" s="90" t="n">
        <f aca="false">H44</f>
        <v>4375</v>
      </c>
      <c r="I43" s="287"/>
    </row>
    <row r="44" s="2" customFormat="true" ht="12" hidden="false" customHeight="false" outlineLevel="0" collapsed="false">
      <c r="A44" s="284"/>
      <c r="B44" s="87" t="s">
        <v>172</v>
      </c>
      <c r="C44" s="88" t="n">
        <v>851</v>
      </c>
      <c r="D44" s="88" t="s">
        <v>163</v>
      </c>
      <c r="E44" s="88" t="s">
        <v>199</v>
      </c>
      <c r="F44" s="89" t="s">
        <v>209</v>
      </c>
      <c r="G44" s="89" t="s">
        <v>173</v>
      </c>
      <c r="H44" s="90" t="n">
        <f aca="false">3875+500</f>
        <v>4375</v>
      </c>
      <c r="I44" s="287"/>
    </row>
    <row r="45" s="2" customFormat="true" ht="24" hidden="false" customHeight="false" outlineLevel="0" collapsed="false">
      <c r="A45" s="284"/>
      <c r="B45" s="87" t="s">
        <v>210</v>
      </c>
      <c r="C45" s="88" t="n">
        <v>851</v>
      </c>
      <c r="D45" s="88" t="s">
        <v>163</v>
      </c>
      <c r="E45" s="88" t="s">
        <v>199</v>
      </c>
      <c r="F45" s="89" t="s">
        <v>211</v>
      </c>
      <c r="G45" s="89"/>
      <c r="H45" s="90" t="n">
        <f aca="false">H46</f>
        <v>2899.5</v>
      </c>
      <c r="I45" s="287"/>
    </row>
    <row r="46" s="2" customFormat="true" ht="12" hidden="false" customHeight="false" outlineLevel="0" collapsed="false">
      <c r="A46" s="284"/>
      <c r="B46" s="87" t="s">
        <v>212</v>
      </c>
      <c r="C46" s="88" t="n">
        <v>851</v>
      </c>
      <c r="D46" s="88" t="s">
        <v>163</v>
      </c>
      <c r="E46" s="88" t="s">
        <v>199</v>
      </c>
      <c r="F46" s="89" t="s">
        <v>213</v>
      </c>
      <c r="G46" s="89"/>
      <c r="H46" s="90" t="n">
        <f aca="false">H47+H48+H50</f>
        <v>2899.5</v>
      </c>
      <c r="I46" s="287"/>
    </row>
    <row r="47" s="2" customFormat="true" ht="12" hidden="false" customHeight="false" outlineLevel="0" collapsed="false">
      <c r="A47" s="284"/>
      <c r="B47" s="87" t="s">
        <v>172</v>
      </c>
      <c r="C47" s="88" t="n">
        <v>851</v>
      </c>
      <c r="D47" s="88" t="s">
        <v>163</v>
      </c>
      <c r="E47" s="88" t="s">
        <v>199</v>
      </c>
      <c r="F47" s="89" t="s">
        <v>213</v>
      </c>
      <c r="G47" s="89" t="s">
        <v>173</v>
      </c>
      <c r="H47" s="90" t="n">
        <v>1694.5</v>
      </c>
      <c r="I47" s="287"/>
    </row>
    <row r="48" s="2" customFormat="true" ht="48" hidden="false" customHeight="false" outlineLevel="0" collapsed="false">
      <c r="A48" s="284"/>
      <c r="B48" s="103" t="s">
        <v>214</v>
      </c>
      <c r="C48" s="103" t="n">
        <v>851</v>
      </c>
      <c r="D48" s="103" t="s">
        <v>163</v>
      </c>
      <c r="E48" s="103" t="s">
        <v>199</v>
      </c>
      <c r="F48" s="104" t="s">
        <v>215</v>
      </c>
      <c r="G48" s="104"/>
      <c r="H48" s="109" t="n">
        <f aca="false">H49</f>
        <v>805</v>
      </c>
      <c r="I48" s="287"/>
    </row>
    <row r="49" s="2" customFormat="true" ht="12" hidden="false" customHeight="false" outlineLevel="0" collapsed="false">
      <c r="A49" s="284"/>
      <c r="B49" s="87" t="s">
        <v>172</v>
      </c>
      <c r="C49" s="88" t="n">
        <v>851</v>
      </c>
      <c r="D49" s="88" t="s">
        <v>163</v>
      </c>
      <c r="E49" s="88" t="s">
        <v>199</v>
      </c>
      <c r="F49" s="89" t="s">
        <v>215</v>
      </c>
      <c r="G49" s="89" t="s">
        <v>173</v>
      </c>
      <c r="H49" s="90" t="n">
        <v>805</v>
      </c>
      <c r="I49" s="287"/>
    </row>
    <row r="50" s="2" customFormat="true" ht="36" hidden="false" customHeight="false" outlineLevel="0" collapsed="false">
      <c r="A50" s="284"/>
      <c r="B50" s="110" t="s">
        <v>216</v>
      </c>
      <c r="C50" s="103" t="n">
        <v>851</v>
      </c>
      <c r="D50" s="103" t="s">
        <v>163</v>
      </c>
      <c r="E50" s="103" t="s">
        <v>199</v>
      </c>
      <c r="F50" s="104" t="s">
        <v>217</v>
      </c>
      <c r="G50" s="89"/>
      <c r="H50" s="90" t="n">
        <f aca="false">H51</f>
        <v>400</v>
      </c>
      <c r="I50" s="287"/>
    </row>
    <row r="51" s="2" customFormat="true" ht="12" hidden="false" customHeight="false" outlineLevel="0" collapsed="false">
      <c r="A51" s="284"/>
      <c r="B51" s="87" t="s">
        <v>172</v>
      </c>
      <c r="C51" s="88" t="n">
        <v>851</v>
      </c>
      <c r="D51" s="88" t="s">
        <v>163</v>
      </c>
      <c r="E51" s="88" t="s">
        <v>199</v>
      </c>
      <c r="F51" s="89" t="s">
        <v>217</v>
      </c>
      <c r="G51" s="89" t="s">
        <v>173</v>
      </c>
      <c r="H51" s="90" t="n">
        <v>400</v>
      </c>
      <c r="I51" s="287"/>
    </row>
    <row r="52" s="283" customFormat="true" ht="12.75" hidden="false" customHeight="true" outlineLevel="0" collapsed="false">
      <c r="A52" s="128"/>
      <c r="B52" s="288" t="s">
        <v>218</v>
      </c>
      <c r="C52" s="84" t="n">
        <v>851</v>
      </c>
      <c r="D52" s="136" t="s">
        <v>165</v>
      </c>
      <c r="E52" s="136"/>
      <c r="F52" s="136"/>
      <c r="G52" s="136"/>
      <c r="H52" s="86" t="n">
        <f aca="false">H53</f>
        <v>50</v>
      </c>
      <c r="I52" s="282"/>
    </row>
    <row r="53" s="283" customFormat="true" ht="12.75" hidden="false" customHeight="true" outlineLevel="0" collapsed="false">
      <c r="A53" s="128"/>
      <c r="B53" s="288" t="s">
        <v>219</v>
      </c>
      <c r="C53" s="84" t="n">
        <v>851</v>
      </c>
      <c r="D53" s="136" t="s">
        <v>165</v>
      </c>
      <c r="E53" s="136" t="s">
        <v>179</v>
      </c>
      <c r="F53" s="136"/>
      <c r="G53" s="136"/>
      <c r="H53" s="86" t="n">
        <f aca="false">H54</f>
        <v>50</v>
      </c>
      <c r="I53" s="282"/>
    </row>
    <row r="54" s="290" customFormat="true" ht="24" hidden="false" customHeight="false" outlineLevel="0" collapsed="false">
      <c r="A54" s="128"/>
      <c r="B54" s="122" t="s">
        <v>220</v>
      </c>
      <c r="C54" s="88" t="n">
        <v>851</v>
      </c>
      <c r="D54" s="120" t="s">
        <v>165</v>
      </c>
      <c r="E54" s="120" t="s">
        <v>179</v>
      </c>
      <c r="F54" s="120" t="s">
        <v>221</v>
      </c>
      <c r="G54" s="120"/>
      <c r="H54" s="90" t="n">
        <f aca="false">H55</f>
        <v>50</v>
      </c>
      <c r="I54" s="289"/>
    </row>
    <row r="55" s="290" customFormat="true" ht="12" hidden="false" customHeight="false" outlineLevel="0" collapsed="false">
      <c r="A55" s="128"/>
      <c r="B55" s="122" t="s">
        <v>222</v>
      </c>
      <c r="C55" s="88" t="n">
        <v>851</v>
      </c>
      <c r="D55" s="120" t="s">
        <v>165</v>
      </c>
      <c r="E55" s="120" t="s">
        <v>179</v>
      </c>
      <c r="F55" s="120" t="s">
        <v>223</v>
      </c>
      <c r="G55" s="120"/>
      <c r="H55" s="90" t="n">
        <f aca="false">H56</f>
        <v>50</v>
      </c>
      <c r="I55" s="289"/>
    </row>
    <row r="56" s="290" customFormat="true" ht="12" hidden="false" customHeight="false" outlineLevel="0" collapsed="false">
      <c r="A56" s="128"/>
      <c r="B56" s="87" t="s">
        <v>172</v>
      </c>
      <c r="C56" s="88" t="n">
        <v>851</v>
      </c>
      <c r="D56" s="120" t="s">
        <v>165</v>
      </c>
      <c r="E56" s="120" t="s">
        <v>179</v>
      </c>
      <c r="F56" s="120" t="s">
        <v>223</v>
      </c>
      <c r="G56" s="89" t="s">
        <v>173</v>
      </c>
      <c r="H56" s="90" t="n">
        <v>50</v>
      </c>
      <c r="I56" s="289"/>
    </row>
    <row r="57" s="283" customFormat="true" ht="27.75" hidden="false" customHeight="true" outlineLevel="0" collapsed="false">
      <c r="A57" s="128"/>
      <c r="B57" s="84" t="s">
        <v>224</v>
      </c>
      <c r="C57" s="84" t="n">
        <v>851</v>
      </c>
      <c r="D57" s="136" t="s">
        <v>175</v>
      </c>
      <c r="E57" s="136"/>
      <c r="F57" s="291"/>
      <c r="G57" s="85"/>
      <c r="H57" s="86" t="n">
        <f aca="false">H58+H64</f>
        <v>1043.7</v>
      </c>
      <c r="I57" s="282"/>
    </row>
    <row r="58" s="283" customFormat="true" ht="12.75" hidden="false" customHeight="true" outlineLevel="0" collapsed="false">
      <c r="A58" s="128"/>
      <c r="B58" s="84" t="s">
        <v>225</v>
      </c>
      <c r="C58" s="84" t="n">
        <v>851</v>
      </c>
      <c r="D58" s="136" t="s">
        <v>175</v>
      </c>
      <c r="E58" s="136" t="s">
        <v>165</v>
      </c>
      <c r="F58" s="291"/>
      <c r="G58" s="85"/>
      <c r="H58" s="86" t="n">
        <f aca="false">H59</f>
        <v>300.5</v>
      </c>
      <c r="I58" s="282"/>
    </row>
    <row r="59" s="290" customFormat="true" ht="12" hidden="false" customHeight="false" outlineLevel="0" collapsed="false">
      <c r="A59" s="128"/>
      <c r="B59" s="124" t="s">
        <v>226</v>
      </c>
      <c r="C59" s="88" t="n">
        <v>851</v>
      </c>
      <c r="D59" s="120" t="s">
        <v>175</v>
      </c>
      <c r="E59" s="120" t="s">
        <v>165</v>
      </c>
      <c r="F59" s="121" t="s">
        <v>227</v>
      </c>
      <c r="G59" s="89"/>
      <c r="H59" s="90" t="n">
        <f aca="false">H60+H62</f>
        <v>300.5</v>
      </c>
      <c r="I59" s="289"/>
    </row>
    <row r="60" s="294" customFormat="true" ht="36" hidden="false" customHeight="false" outlineLevel="0" collapsed="false">
      <c r="A60" s="292"/>
      <c r="B60" s="103" t="s">
        <v>228</v>
      </c>
      <c r="C60" s="103" t="n">
        <v>851</v>
      </c>
      <c r="D60" s="118" t="s">
        <v>175</v>
      </c>
      <c r="E60" s="118" t="s">
        <v>165</v>
      </c>
      <c r="F60" s="119" t="s">
        <v>229</v>
      </c>
      <c r="G60" s="104" t="s">
        <v>173</v>
      </c>
      <c r="H60" s="109" t="n">
        <f aca="false">H61</f>
        <v>120</v>
      </c>
      <c r="I60" s="293"/>
    </row>
    <row r="61" s="283" customFormat="true" ht="12" hidden="false" customHeight="false" outlineLevel="0" collapsed="false">
      <c r="A61" s="128"/>
      <c r="B61" s="87" t="s">
        <v>172</v>
      </c>
      <c r="C61" s="88" t="n">
        <v>851</v>
      </c>
      <c r="D61" s="120" t="s">
        <v>175</v>
      </c>
      <c r="E61" s="120" t="s">
        <v>165</v>
      </c>
      <c r="F61" s="121" t="s">
        <v>229</v>
      </c>
      <c r="G61" s="89" t="s">
        <v>173</v>
      </c>
      <c r="H61" s="90" t="n">
        <v>120</v>
      </c>
      <c r="I61" s="282"/>
    </row>
    <row r="62" s="283" customFormat="true" ht="24" hidden="false" customHeight="false" outlineLevel="0" collapsed="false">
      <c r="A62" s="128"/>
      <c r="B62" s="117" t="s">
        <v>230</v>
      </c>
      <c r="C62" s="103" t="n">
        <v>851</v>
      </c>
      <c r="D62" s="118" t="s">
        <v>175</v>
      </c>
      <c r="E62" s="118" t="s">
        <v>165</v>
      </c>
      <c r="F62" s="119" t="s">
        <v>231</v>
      </c>
      <c r="G62" s="89"/>
      <c r="H62" s="109" t="n">
        <f aca="false">H63</f>
        <v>180.5</v>
      </c>
      <c r="I62" s="282"/>
    </row>
    <row r="63" s="283" customFormat="true" ht="12" hidden="false" customHeight="false" outlineLevel="0" collapsed="false">
      <c r="A63" s="128"/>
      <c r="B63" s="87" t="s">
        <v>172</v>
      </c>
      <c r="C63" s="88" t="n">
        <v>851</v>
      </c>
      <c r="D63" s="120" t="s">
        <v>175</v>
      </c>
      <c r="E63" s="120" t="s">
        <v>165</v>
      </c>
      <c r="F63" s="121" t="s">
        <v>231</v>
      </c>
      <c r="G63" s="89" t="s">
        <v>173</v>
      </c>
      <c r="H63" s="90" t="n">
        <v>180.5</v>
      </c>
      <c r="I63" s="282"/>
    </row>
    <row r="64" s="283" customFormat="true" ht="24" hidden="false" customHeight="true" outlineLevel="0" collapsed="false">
      <c r="A64" s="128"/>
      <c r="B64" s="134" t="s">
        <v>232</v>
      </c>
      <c r="C64" s="84" t="n">
        <v>851</v>
      </c>
      <c r="D64" s="136" t="s">
        <v>175</v>
      </c>
      <c r="E64" s="136" t="s">
        <v>233</v>
      </c>
      <c r="F64" s="135"/>
      <c r="G64" s="135"/>
      <c r="H64" s="86" t="n">
        <f aca="false">H65+H68+H71</f>
        <v>743.2</v>
      </c>
      <c r="I64" s="282"/>
    </row>
    <row r="65" s="290" customFormat="true" ht="12" hidden="false" customHeight="false" outlineLevel="0" collapsed="false">
      <c r="A65" s="234"/>
      <c r="B65" s="122" t="s">
        <v>193</v>
      </c>
      <c r="C65" s="88" t="n">
        <v>851</v>
      </c>
      <c r="D65" s="120" t="s">
        <v>175</v>
      </c>
      <c r="E65" s="120" t="s">
        <v>233</v>
      </c>
      <c r="F65" s="121" t="s">
        <v>195</v>
      </c>
      <c r="G65" s="121"/>
      <c r="H65" s="90" t="n">
        <f aca="false">H66</f>
        <v>142.4</v>
      </c>
      <c r="I65" s="289"/>
    </row>
    <row r="66" s="290" customFormat="true" ht="12" hidden="false" customHeight="false" outlineLevel="0" collapsed="false">
      <c r="A66" s="234"/>
      <c r="B66" s="122" t="s">
        <v>196</v>
      </c>
      <c r="C66" s="88" t="n">
        <v>851</v>
      </c>
      <c r="D66" s="120" t="s">
        <v>175</v>
      </c>
      <c r="E66" s="120" t="s">
        <v>233</v>
      </c>
      <c r="F66" s="121" t="s">
        <v>197</v>
      </c>
      <c r="G66" s="121"/>
      <c r="H66" s="90" t="n">
        <f aca="false">H67</f>
        <v>142.4</v>
      </c>
      <c r="I66" s="289"/>
    </row>
    <row r="67" s="290" customFormat="true" ht="12" hidden="false" customHeight="false" outlineLevel="0" collapsed="false">
      <c r="A67" s="234"/>
      <c r="B67" s="122" t="s">
        <v>172</v>
      </c>
      <c r="C67" s="88" t="n">
        <v>851</v>
      </c>
      <c r="D67" s="120" t="s">
        <v>175</v>
      </c>
      <c r="E67" s="120" t="s">
        <v>233</v>
      </c>
      <c r="F67" s="121" t="s">
        <v>197</v>
      </c>
      <c r="G67" s="121" t="s">
        <v>173</v>
      </c>
      <c r="H67" s="90" t="n">
        <v>142.4</v>
      </c>
      <c r="I67" s="289"/>
    </row>
    <row r="68" s="283" customFormat="true" ht="24" hidden="false" customHeight="true" outlineLevel="0" collapsed="false">
      <c r="A68" s="128"/>
      <c r="B68" s="123" t="s">
        <v>234</v>
      </c>
      <c r="C68" s="88" t="n">
        <v>851</v>
      </c>
      <c r="D68" s="120" t="s">
        <v>175</v>
      </c>
      <c r="E68" s="120" t="s">
        <v>233</v>
      </c>
      <c r="F68" s="121" t="s">
        <v>235</v>
      </c>
      <c r="G68" s="121"/>
      <c r="H68" s="90" t="n">
        <f aca="false">H69</f>
        <v>550.8</v>
      </c>
      <c r="I68" s="282"/>
    </row>
    <row r="69" s="283" customFormat="true" ht="24" hidden="false" customHeight="true" outlineLevel="0" collapsed="false">
      <c r="A69" s="128"/>
      <c r="B69" s="123" t="s">
        <v>236</v>
      </c>
      <c r="C69" s="88" t="n">
        <v>851</v>
      </c>
      <c r="D69" s="120" t="s">
        <v>175</v>
      </c>
      <c r="E69" s="120" t="s">
        <v>233</v>
      </c>
      <c r="F69" s="121" t="s">
        <v>237</v>
      </c>
      <c r="G69" s="121"/>
      <c r="H69" s="90" t="n">
        <f aca="false">H70</f>
        <v>550.8</v>
      </c>
      <c r="I69" s="282"/>
    </row>
    <row r="70" s="283" customFormat="true" ht="12" hidden="false" customHeight="false" outlineLevel="0" collapsed="false">
      <c r="A70" s="128"/>
      <c r="B70" s="87" t="s">
        <v>172</v>
      </c>
      <c r="C70" s="88" t="n">
        <v>851</v>
      </c>
      <c r="D70" s="120" t="s">
        <v>175</v>
      </c>
      <c r="E70" s="120" t="s">
        <v>233</v>
      </c>
      <c r="F70" s="121" t="s">
        <v>237</v>
      </c>
      <c r="G70" s="121" t="s">
        <v>173</v>
      </c>
      <c r="H70" s="90" t="n">
        <v>550.8</v>
      </c>
      <c r="I70" s="282"/>
    </row>
    <row r="71" s="290" customFormat="true" ht="12" hidden="false" customHeight="false" outlineLevel="0" collapsed="false">
      <c r="A71" s="128"/>
      <c r="B71" s="87" t="s">
        <v>238</v>
      </c>
      <c r="C71" s="88" t="n">
        <v>851</v>
      </c>
      <c r="D71" s="120" t="s">
        <v>175</v>
      </c>
      <c r="E71" s="120" t="s">
        <v>233</v>
      </c>
      <c r="F71" s="88" t="s">
        <v>239</v>
      </c>
      <c r="G71" s="89"/>
      <c r="H71" s="90" t="n">
        <f aca="false">H72</f>
        <v>50</v>
      </c>
      <c r="I71" s="289"/>
    </row>
    <row r="72" s="290" customFormat="true" ht="24" hidden="false" customHeight="false" outlineLevel="0" collapsed="false">
      <c r="A72" s="128"/>
      <c r="B72" s="87" t="s">
        <v>240</v>
      </c>
      <c r="C72" s="88" t="n">
        <v>851</v>
      </c>
      <c r="D72" s="120" t="s">
        <v>175</v>
      </c>
      <c r="E72" s="120" t="s">
        <v>233</v>
      </c>
      <c r="F72" s="88" t="s">
        <v>241</v>
      </c>
      <c r="G72" s="89"/>
      <c r="H72" s="90" t="n">
        <f aca="false">H73</f>
        <v>50</v>
      </c>
      <c r="I72" s="289"/>
    </row>
    <row r="73" s="290" customFormat="true" ht="12" hidden="false" customHeight="false" outlineLevel="0" collapsed="false">
      <c r="A73" s="128"/>
      <c r="B73" s="87" t="s">
        <v>172</v>
      </c>
      <c r="C73" s="88" t="n">
        <v>851</v>
      </c>
      <c r="D73" s="120" t="s">
        <v>175</v>
      </c>
      <c r="E73" s="120" t="s">
        <v>233</v>
      </c>
      <c r="F73" s="88" t="s">
        <v>241</v>
      </c>
      <c r="G73" s="89" t="s">
        <v>173</v>
      </c>
      <c r="H73" s="90" t="n">
        <v>50</v>
      </c>
      <c r="I73" s="289"/>
    </row>
    <row r="74" s="283" customFormat="true" ht="12.75" hidden="false" customHeight="true" outlineLevel="0" collapsed="false">
      <c r="A74" s="128"/>
      <c r="B74" s="288" t="s">
        <v>242</v>
      </c>
      <c r="C74" s="84" t="n">
        <v>851</v>
      </c>
      <c r="D74" s="136" t="s">
        <v>179</v>
      </c>
      <c r="E74" s="136"/>
      <c r="F74" s="135"/>
      <c r="G74" s="135"/>
      <c r="H74" s="86" t="n">
        <f aca="false">H75+H79+H83</f>
        <v>4694.6</v>
      </c>
      <c r="I74" s="282"/>
    </row>
    <row r="75" s="283" customFormat="true" ht="12.75" hidden="true" customHeight="true" outlineLevel="0" collapsed="false">
      <c r="A75" s="128"/>
      <c r="B75" s="92" t="s">
        <v>243</v>
      </c>
      <c r="C75" s="84" t="n">
        <v>851</v>
      </c>
      <c r="D75" s="93" t="s">
        <v>179</v>
      </c>
      <c r="E75" s="93" t="s">
        <v>165</v>
      </c>
      <c r="F75" s="82"/>
      <c r="G75" s="82"/>
      <c r="H75" s="86" t="n">
        <f aca="false">H76</f>
        <v>0</v>
      </c>
      <c r="I75" s="282"/>
    </row>
    <row r="76" s="283" customFormat="true" ht="12" hidden="true" customHeight="false" outlineLevel="0" collapsed="false">
      <c r="A76" s="128"/>
      <c r="B76" s="87" t="s">
        <v>244</v>
      </c>
      <c r="C76" s="88" t="n">
        <v>851</v>
      </c>
      <c r="D76" s="95" t="s">
        <v>179</v>
      </c>
      <c r="E76" s="95" t="s">
        <v>165</v>
      </c>
      <c r="F76" s="88" t="s">
        <v>245</v>
      </c>
      <c r="G76" s="89" t="s">
        <v>167</v>
      </c>
      <c r="H76" s="90" t="n">
        <f aca="false">H77</f>
        <v>0</v>
      </c>
      <c r="I76" s="282"/>
    </row>
    <row r="77" s="283" customFormat="true" ht="24" hidden="true" customHeight="false" outlineLevel="0" collapsed="false">
      <c r="A77" s="128"/>
      <c r="B77" s="87" t="s">
        <v>246</v>
      </c>
      <c r="C77" s="88" t="n">
        <v>851</v>
      </c>
      <c r="D77" s="95" t="s">
        <v>179</v>
      </c>
      <c r="E77" s="95" t="s">
        <v>165</v>
      </c>
      <c r="F77" s="88" t="s">
        <v>247</v>
      </c>
      <c r="G77" s="89" t="s">
        <v>167</v>
      </c>
      <c r="H77" s="90" t="n">
        <f aca="false">H78</f>
        <v>0</v>
      </c>
      <c r="I77" s="282"/>
    </row>
    <row r="78" s="283" customFormat="true" ht="12" hidden="true" customHeight="false" outlineLevel="0" collapsed="false">
      <c r="A78" s="128"/>
      <c r="B78" s="126" t="s">
        <v>172</v>
      </c>
      <c r="C78" s="88" t="n">
        <v>851</v>
      </c>
      <c r="D78" s="95" t="s">
        <v>179</v>
      </c>
      <c r="E78" s="95" t="s">
        <v>165</v>
      </c>
      <c r="F78" s="88" t="s">
        <v>247</v>
      </c>
      <c r="G78" s="89" t="s">
        <v>173</v>
      </c>
      <c r="H78" s="90"/>
      <c r="I78" s="282"/>
    </row>
    <row r="79" s="283" customFormat="true" ht="12" hidden="false" customHeight="false" outlineLevel="0" collapsed="false">
      <c r="A79" s="128"/>
      <c r="B79" s="84" t="s">
        <v>248</v>
      </c>
      <c r="C79" s="84" t="n">
        <v>851</v>
      </c>
      <c r="D79" s="93" t="s">
        <v>179</v>
      </c>
      <c r="E79" s="93" t="s">
        <v>249</v>
      </c>
      <c r="F79" s="84"/>
      <c r="G79" s="85"/>
      <c r="H79" s="86" t="n">
        <f aca="false">H80</f>
        <v>202</v>
      </c>
      <c r="I79" s="282"/>
    </row>
    <row r="80" s="283" customFormat="true" ht="12" hidden="false" customHeight="false" outlineLevel="0" collapsed="false">
      <c r="A80" s="128"/>
      <c r="B80" s="124" t="s">
        <v>226</v>
      </c>
      <c r="C80" s="88" t="n">
        <v>851</v>
      </c>
      <c r="D80" s="95" t="s">
        <v>179</v>
      </c>
      <c r="E80" s="95" t="s">
        <v>249</v>
      </c>
      <c r="F80" s="88" t="s">
        <v>227</v>
      </c>
      <c r="G80" s="89"/>
      <c r="H80" s="90" t="n">
        <f aca="false">H81</f>
        <v>202</v>
      </c>
      <c r="I80" s="282"/>
    </row>
    <row r="81" s="283" customFormat="true" ht="48" hidden="false" customHeight="false" outlineLevel="0" collapsed="false">
      <c r="A81" s="128"/>
      <c r="B81" s="125" t="s">
        <v>250</v>
      </c>
      <c r="C81" s="88" t="n">
        <v>851</v>
      </c>
      <c r="D81" s="114" t="s">
        <v>179</v>
      </c>
      <c r="E81" s="114" t="s">
        <v>249</v>
      </c>
      <c r="F81" s="103" t="s">
        <v>251</v>
      </c>
      <c r="G81" s="104" t="s">
        <v>173</v>
      </c>
      <c r="H81" s="109" t="n">
        <f aca="false">H82</f>
        <v>202</v>
      </c>
      <c r="I81" s="282"/>
    </row>
    <row r="82" s="283" customFormat="true" ht="12" hidden="false" customHeight="false" outlineLevel="0" collapsed="false">
      <c r="A82" s="128"/>
      <c r="B82" s="126" t="s">
        <v>172</v>
      </c>
      <c r="C82" s="88" t="n">
        <v>851</v>
      </c>
      <c r="D82" s="95" t="s">
        <v>179</v>
      </c>
      <c r="E82" s="95" t="s">
        <v>249</v>
      </c>
      <c r="F82" s="88" t="s">
        <v>251</v>
      </c>
      <c r="G82" s="89" t="s">
        <v>173</v>
      </c>
      <c r="H82" s="90" t="n">
        <v>202</v>
      </c>
      <c r="I82" s="282"/>
    </row>
    <row r="83" s="283" customFormat="true" ht="12.75" hidden="false" customHeight="true" outlineLevel="0" collapsed="false">
      <c r="A83" s="128"/>
      <c r="B83" s="101" t="s">
        <v>252</v>
      </c>
      <c r="C83" s="84" t="n">
        <v>851</v>
      </c>
      <c r="D83" s="93" t="s">
        <v>179</v>
      </c>
      <c r="E83" s="93" t="s">
        <v>194</v>
      </c>
      <c r="F83" s="82"/>
      <c r="G83" s="82"/>
      <c r="H83" s="86" t="n">
        <f aca="false">H84+H86</f>
        <v>4492.6</v>
      </c>
      <c r="I83" s="282"/>
    </row>
    <row r="84" s="283" customFormat="true" ht="24" hidden="false" customHeight="false" outlineLevel="0" collapsed="false">
      <c r="A84" s="128"/>
      <c r="B84" s="111" t="s">
        <v>253</v>
      </c>
      <c r="C84" s="88" t="n">
        <v>851</v>
      </c>
      <c r="D84" s="95" t="s">
        <v>179</v>
      </c>
      <c r="E84" s="95" t="s">
        <v>194</v>
      </c>
      <c r="F84" s="113" t="s">
        <v>254</v>
      </c>
      <c r="G84" s="113"/>
      <c r="H84" s="90" t="n">
        <f aca="false">H85</f>
        <v>3242.6</v>
      </c>
      <c r="I84" s="282"/>
    </row>
    <row r="85" s="283" customFormat="true" ht="12.75" hidden="false" customHeight="true" outlineLevel="0" collapsed="false">
      <c r="A85" s="128"/>
      <c r="B85" s="87" t="s">
        <v>172</v>
      </c>
      <c r="C85" s="88" t="n">
        <v>851</v>
      </c>
      <c r="D85" s="95" t="s">
        <v>179</v>
      </c>
      <c r="E85" s="95" t="s">
        <v>194</v>
      </c>
      <c r="F85" s="113" t="s">
        <v>254</v>
      </c>
      <c r="G85" s="113" t="s">
        <v>173</v>
      </c>
      <c r="H85" s="90" t="n">
        <v>3242.6</v>
      </c>
      <c r="I85" s="282"/>
    </row>
    <row r="86" s="290" customFormat="true" ht="12" hidden="false" customHeight="false" outlineLevel="0" collapsed="false">
      <c r="A86" s="128"/>
      <c r="B86" s="127" t="s">
        <v>255</v>
      </c>
      <c r="C86" s="88" t="n">
        <v>851</v>
      </c>
      <c r="D86" s="95" t="s">
        <v>179</v>
      </c>
      <c r="E86" s="95" t="s">
        <v>194</v>
      </c>
      <c r="F86" s="113" t="s">
        <v>256</v>
      </c>
      <c r="G86" s="113"/>
      <c r="H86" s="90" t="n">
        <f aca="false">H87</f>
        <v>1250</v>
      </c>
      <c r="I86" s="289"/>
    </row>
    <row r="87" s="290" customFormat="true" ht="12" hidden="false" customHeight="false" outlineLevel="0" collapsed="false">
      <c r="A87" s="128" t="s">
        <v>487</v>
      </c>
      <c r="B87" s="111" t="s">
        <v>172</v>
      </c>
      <c r="C87" s="88" t="n">
        <v>851</v>
      </c>
      <c r="D87" s="95" t="s">
        <v>179</v>
      </c>
      <c r="E87" s="95" t="s">
        <v>194</v>
      </c>
      <c r="F87" s="113" t="s">
        <v>256</v>
      </c>
      <c r="G87" s="113" t="s">
        <v>173</v>
      </c>
      <c r="H87" s="90" t="n">
        <f aca="false">350+900</f>
        <v>1250</v>
      </c>
      <c r="I87" s="289"/>
    </row>
    <row r="88" s="283" customFormat="true" ht="12" hidden="false" customHeight="false" outlineLevel="0" collapsed="false">
      <c r="A88" s="128"/>
      <c r="B88" s="163" t="s">
        <v>257</v>
      </c>
      <c r="C88" s="84" t="n">
        <v>851</v>
      </c>
      <c r="D88" s="136" t="s">
        <v>249</v>
      </c>
      <c r="E88" s="136"/>
      <c r="F88" s="135"/>
      <c r="G88" s="135"/>
      <c r="H88" s="86" t="n">
        <f aca="false">H89+H97</f>
        <v>24865.1</v>
      </c>
      <c r="I88" s="282"/>
    </row>
    <row r="89" s="297" customFormat="true" ht="12" hidden="false" customHeight="false" outlineLevel="0" collapsed="false">
      <c r="A89" s="295"/>
      <c r="B89" s="92" t="s">
        <v>258</v>
      </c>
      <c r="C89" s="84" t="n">
        <v>851</v>
      </c>
      <c r="D89" s="93" t="s">
        <v>249</v>
      </c>
      <c r="E89" s="93" t="s">
        <v>163</v>
      </c>
      <c r="F89" s="129"/>
      <c r="G89" s="102"/>
      <c r="H89" s="86" t="n">
        <f aca="false">H90+H94</f>
        <v>7442.3</v>
      </c>
      <c r="I89" s="296"/>
    </row>
    <row r="90" s="297" customFormat="true" ht="24" hidden="false" customHeight="false" outlineLevel="0" collapsed="false">
      <c r="A90" s="295"/>
      <c r="B90" s="130" t="s">
        <v>259</v>
      </c>
      <c r="C90" s="131" t="s">
        <v>468</v>
      </c>
      <c r="D90" s="113" t="s">
        <v>249</v>
      </c>
      <c r="E90" s="113" t="s">
        <v>163</v>
      </c>
      <c r="F90" s="131" t="s">
        <v>260</v>
      </c>
      <c r="G90" s="102"/>
      <c r="H90" s="90" t="n">
        <f aca="false">H91</f>
        <v>5642.3</v>
      </c>
      <c r="I90" s="296"/>
    </row>
    <row r="91" s="297" customFormat="true" ht="36" hidden="false" customHeight="false" outlineLevel="0" collapsed="false">
      <c r="A91" s="295"/>
      <c r="B91" s="130" t="s">
        <v>261</v>
      </c>
      <c r="C91" s="131" t="s">
        <v>468</v>
      </c>
      <c r="D91" s="113" t="s">
        <v>249</v>
      </c>
      <c r="E91" s="113" t="s">
        <v>163</v>
      </c>
      <c r="F91" s="131" t="s">
        <v>262</v>
      </c>
      <c r="G91" s="131"/>
      <c r="H91" s="90" t="n">
        <f aca="false">H92</f>
        <v>5642.3</v>
      </c>
      <c r="I91" s="296"/>
    </row>
    <row r="92" s="297" customFormat="true" ht="24" hidden="false" customHeight="false" outlineLevel="0" collapsed="false">
      <c r="A92" s="295"/>
      <c r="B92" s="130" t="s">
        <v>263</v>
      </c>
      <c r="C92" s="157" t="s">
        <v>468</v>
      </c>
      <c r="D92" s="113" t="s">
        <v>249</v>
      </c>
      <c r="E92" s="113" t="s">
        <v>163</v>
      </c>
      <c r="F92" s="131" t="s">
        <v>264</v>
      </c>
      <c r="G92" s="131"/>
      <c r="H92" s="96" t="n">
        <f aca="false">H93</f>
        <v>5642.3</v>
      </c>
      <c r="I92" s="296"/>
    </row>
    <row r="93" s="297" customFormat="true" ht="12" hidden="false" customHeight="false" outlineLevel="0" collapsed="false">
      <c r="A93" s="295"/>
      <c r="B93" s="132" t="s">
        <v>265</v>
      </c>
      <c r="C93" s="131" t="s">
        <v>468</v>
      </c>
      <c r="D93" s="113" t="s">
        <v>249</v>
      </c>
      <c r="E93" s="113" t="s">
        <v>163</v>
      </c>
      <c r="F93" s="131" t="s">
        <v>264</v>
      </c>
      <c r="G93" s="131" t="s">
        <v>266</v>
      </c>
      <c r="H93" s="96" t="n">
        <v>5642.3</v>
      </c>
      <c r="I93" s="296"/>
    </row>
    <row r="94" s="297" customFormat="true" ht="12" hidden="false" customHeight="false" outlineLevel="0" collapsed="false">
      <c r="A94" s="295"/>
      <c r="B94" s="124" t="s">
        <v>226</v>
      </c>
      <c r="C94" s="131" t="s">
        <v>468</v>
      </c>
      <c r="D94" s="120" t="s">
        <v>249</v>
      </c>
      <c r="E94" s="120" t="s">
        <v>163</v>
      </c>
      <c r="F94" s="121" t="s">
        <v>227</v>
      </c>
      <c r="G94" s="131"/>
      <c r="H94" s="90" t="n">
        <f aca="false">H95</f>
        <v>1800</v>
      </c>
      <c r="I94" s="296"/>
    </row>
    <row r="95" s="283" customFormat="true" ht="36" hidden="false" customHeight="false" outlineLevel="0" collapsed="false">
      <c r="A95" s="128"/>
      <c r="B95" s="125" t="s">
        <v>267</v>
      </c>
      <c r="C95" s="157" t="s">
        <v>468</v>
      </c>
      <c r="D95" s="114" t="s">
        <v>249</v>
      </c>
      <c r="E95" s="114" t="s">
        <v>163</v>
      </c>
      <c r="F95" s="115" t="s">
        <v>268</v>
      </c>
      <c r="G95" s="115" t="s">
        <v>269</v>
      </c>
      <c r="H95" s="109" t="n">
        <f aca="false">H96</f>
        <v>1800</v>
      </c>
      <c r="I95" s="282"/>
    </row>
    <row r="96" s="283" customFormat="true" ht="12" hidden="false" customHeight="false" outlineLevel="0" collapsed="false">
      <c r="A96" s="128"/>
      <c r="B96" s="112" t="s">
        <v>270</v>
      </c>
      <c r="C96" s="131" t="s">
        <v>468</v>
      </c>
      <c r="D96" s="120" t="s">
        <v>249</v>
      </c>
      <c r="E96" s="120" t="s">
        <v>163</v>
      </c>
      <c r="F96" s="121" t="s">
        <v>268</v>
      </c>
      <c r="G96" s="113" t="s">
        <v>269</v>
      </c>
      <c r="H96" s="90" t="n">
        <v>1800</v>
      </c>
      <c r="I96" s="282"/>
    </row>
    <row r="97" s="283" customFormat="true" ht="12" hidden="false" customHeight="false" outlineLevel="0" collapsed="false">
      <c r="A97" s="128"/>
      <c r="B97" s="92" t="s">
        <v>271</v>
      </c>
      <c r="C97" s="84" t="n">
        <v>851</v>
      </c>
      <c r="D97" s="93" t="s">
        <v>249</v>
      </c>
      <c r="E97" s="93" t="s">
        <v>165</v>
      </c>
      <c r="F97" s="82"/>
      <c r="G97" s="82"/>
      <c r="H97" s="86" t="n">
        <f aca="false">H98+H101</f>
        <v>17422.8</v>
      </c>
      <c r="I97" s="282"/>
    </row>
    <row r="98" s="290" customFormat="true" ht="24" hidden="false" customHeight="false" outlineLevel="0" collapsed="false">
      <c r="A98" s="128"/>
      <c r="B98" s="108" t="s">
        <v>272</v>
      </c>
      <c r="C98" s="131" t="s">
        <v>468</v>
      </c>
      <c r="D98" s="95" t="s">
        <v>249</v>
      </c>
      <c r="E98" s="95" t="s">
        <v>165</v>
      </c>
      <c r="F98" s="113" t="s">
        <v>273</v>
      </c>
      <c r="G98" s="82"/>
      <c r="H98" s="90" t="n">
        <f aca="false">H99</f>
        <v>3575.8</v>
      </c>
      <c r="I98" s="289"/>
    </row>
    <row r="99" s="290" customFormat="true" ht="24" hidden="false" customHeight="false" outlineLevel="0" collapsed="false">
      <c r="A99" s="128"/>
      <c r="B99" s="108" t="s">
        <v>274</v>
      </c>
      <c r="C99" s="131" t="s">
        <v>468</v>
      </c>
      <c r="D99" s="95" t="s">
        <v>249</v>
      </c>
      <c r="E99" s="95" t="s">
        <v>165</v>
      </c>
      <c r="F99" s="113" t="s">
        <v>275</v>
      </c>
      <c r="G99" s="113"/>
      <c r="H99" s="90" t="n">
        <f aca="false">H100</f>
        <v>3575.8</v>
      </c>
      <c r="I99" s="289"/>
    </row>
    <row r="100" s="290" customFormat="true" ht="12" hidden="false" customHeight="false" outlineLevel="0" collapsed="false">
      <c r="A100" s="128"/>
      <c r="B100" s="112" t="s">
        <v>270</v>
      </c>
      <c r="C100" s="131" t="s">
        <v>468</v>
      </c>
      <c r="D100" s="95" t="s">
        <v>249</v>
      </c>
      <c r="E100" s="95" t="s">
        <v>165</v>
      </c>
      <c r="F100" s="113" t="s">
        <v>275</v>
      </c>
      <c r="G100" s="113" t="s">
        <v>269</v>
      </c>
      <c r="H100" s="90" t="n">
        <v>3575.8</v>
      </c>
      <c r="I100" s="289"/>
    </row>
    <row r="101" s="290" customFormat="true" ht="12" hidden="false" customHeight="false" outlineLevel="0" collapsed="false">
      <c r="A101" s="128"/>
      <c r="B101" s="124" t="s">
        <v>226</v>
      </c>
      <c r="C101" s="88" t="n">
        <v>851</v>
      </c>
      <c r="D101" s="121" t="s">
        <v>249</v>
      </c>
      <c r="E101" s="121" t="s">
        <v>165</v>
      </c>
      <c r="F101" s="121" t="s">
        <v>227</v>
      </c>
      <c r="G101" s="121"/>
      <c r="H101" s="90" t="n">
        <f aca="false">H102+H104</f>
        <v>13847</v>
      </c>
      <c r="I101" s="289"/>
    </row>
    <row r="102" s="290" customFormat="true" ht="36" hidden="false" customHeight="false" outlineLevel="0" collapsed="false">
      <c r="A102" s="128"/>
      <c r="B102" s="110" t="s">
        <v>276</v>
      </c>
      <c r="C102" s="103" t="n">
        <v>851</v>
      </c>
      <c r="D102" s="119" t="s">
        <v>249</v>
      </c>
      <c r="E102" s="119" t="s">
        <v>165</v>
      </c>
      <c r="F102" s="119" t="s">
        <v>277</v>
      </c>
      <c r="G102" s="119"/>
      <c r="H102" s="109" t="n">
        <f aca="false">H103</f>
        <v>9870</v>
      </c>
      <c r="I102" s="289"/>
    </row>
    <row r="103" s="290" customFormat="true" ht="12" hidden="false" customHeight="false" outlineLevel="0" collapsed="false">
      <c r="A103" s="128"/>
      <c r="B103" s="112" t="s">
        <v>270</v>
      </c>
      <c r="C103" s="88" t="n">
        <v>851</v>
      </c>
      <c r="D103" s="121" t="s">
        <v>249</v>
      </c>
      <c r="E103" s="121" t="s">
        <v>165</v>
      </c>
      <c r="F103" s="121" t="s">
        <v>277</v>
      </c>
      <c r="G103" s="113" t="s">
        <v>269</v>
      </c>
      <c r="H103" s="90" t="n">
        <v>9870</v>
      </c>
      <c r="I103" s="289"/>
    </row>
    <row r="104" s="290" customFormat="true" ht="24" hidden="false" customHeight="false" outlineLevel="0" collapsed="false">
      <c r="A104" s="128"/>
      <c r="B104" s="133" t="s">
        <v>278</v>
      </c>
      <c r="C104" s="157" t="s">
        <v>468</v>
      </c>
      <c r="D104" s="114" t="s">
        <v>249</v>
      </c>
      <c r="E104" s="114" t="s">
        <v>165</v>
      </c>
      <c r="F104" s="115" t="s">
        <v>279</v>
      </c>
      <c r="G104" s="115" t="s">
        <v>269</v>
      </c>
      <c r="H104" s="109" t="n">
        <f aca="false">H105</f>
        <v>3977</v>
      </c>
      <c r="I104" s="289"/>
    </row>
    <row r="105" s="290" customFormat="true" ht="12" hidden="false" customHeight="false" outlineLevel="0" collapsed="false">
      <c r="A105" s="128"/>
      <c r="B105" s="112" t="s">
        <v>270</v>
      </c>
      <c r="C105" s="131" t="s">
        <v>468</v>
      </c>
      <c r="D105" s="95" t="s">
        <v>249</v>
      </c>
      <c r="E105" s="95" t="s">
        <v>165</v>
      </c>
      <c r="F105" s="113" t="s">
        <v>279</v>
      </c>
      <c r="G105" s="113" t="s">
        <v>269</v>
      </c>
      <c r="H105" s="90" t="n">
        <v>3977</v>
      </c>
      <c r="I105" s="289"/>
    </row>
    <row r="106" s="283" customFormat="true" ht="12" hidden="false" customHeight="false" outlineLevel="0" collapsed="false">
      <c r="A106" s="128"/>
      <c r="B106" s="134" t="s">
        <v>280</v>
      </c>
      <c r="C106" s="84" t="n">
        <v>851</v>
      </c>
      <c r="D106" s="135" t="s">
        <v>183</v>
      </c>
      <c r="E106" s="135"/>
      <c r="F106" s="135"/>
      <c r="G106" s="135"/>
      <c r="H106" s="86" t="n">
        <f aca="false">H107</f>
        <v>250</v>
      </c>
      <c r="I106" s="282"/>
    </row>
    <row r="107" s="299" customFormat="true" ht="12" hidden="false" customHeight="false" outlineLevel="0" collapsed="false">
      <c r="A107" s="292"/>
      <c r="B107" s="134" t="s">
        <v>281</v>
      </c>
      <c r="C107" s="84" t="n">
        <v>851</v>
      </c>
      <c r="D107" s="136" t="s">
        <v>183</v>
      </c>
      <c r="E107" s="136" t="s">
        <v>249</v>
      </c>
      <c r="F107" s="137"/>
      <c r="G107" s="138"/>
      <c r="H107" s="86" t="n">
        <f aca="false">H108</f>
        <v>250</v>
      </c>
      <c r="I107" s="298"/>
    </row>
    <row r="108" s="299" customFormat="true" ht="12" hidden="false" customHeight="false" outlineLevel="0" collapsed="false">
      <c r="A108" s="292"/>
      <c r="B108" s="123" t="s">
        <v>226</v>
      </c>
      <c r="C108" s="88" t="n">
        <v>851</v>
      </c>
      <c r="D108" s="120" t="s">
        <v>183</v>
      </c>
      <c r="E108" s="120" t="s">
        <v>249</v>
      </c>
      <c r="F108" s="113" t="s">
        <v>227</v>
      </c>
      <c r="G108" s="119"/>
      <c r="H108" s="90" t="n">
        <f aca="false">H109</f>
        <v>250</v>
      </c>
      <c r="I108" s="298"/>
    </row>
    <row r="109" s="299" customFormat="true" ht="12" hidden="false" customHeight="false" outlineLevel="0" collapsed="false">
      <c r="A109" s="292"/>
      <c r="B109" s="110" t="s">
        <v>282</v>
      </c>
      <c r="C109" s="103" t="n">
        <v>851</v>
      </c>
      <c r="D109" s="139" t="s">
        <v>183</v>
      </c>
      <c r="E109" s="139" t="s">
        <v>249</v>
      </c>
      <c r="F109" s="115" t="s">
        <v>283</v>
      </c>
      <c r="G109" s="119"/>
      <c r="H109" s="109" t="n">
        <f aca="false">H110</f>
        <v>250</v>
      </c>
      <c r="I109" s="298"/>
    </row>
    <row r="110" s="299" customFormat="true" ht="12" hidden="false" customHeight="false" outlineLevel="0" collapsed="false">
      <c r="A110" s="292"/>
      <c r="B110" s="87" t="s">
        <v>284</v>
      </c>
      <c r="C110" s="88" t="n">
        <v>851</v>
      </c>
      <c r="D110" s="120" t="s">
        <v>183</v>
      </c>
      <c r="E110" s="120" t="s">
        <v>249</v>
      </c>
      <c r="F110" s="113" t="s">
        <v>283</v>
      </c>
      <c r="G110" s="89" t="s">
        <v>285</v>
      </c>
      <c r="H110" s="90" t="n">
        <v>250</v>
      </c>
      <c r="I110" s="298"/>
    </row>
    <row r="111" s="283" customFormat="true" ht="12" hidden="false" customHeight="false" outlineLevel="0" collapsed="false">
      <c r="A111" s="128"/>
      <c r="B111" s="163" t="s">
        <v>286</v>
      </c>
      <c r="C111" s="102" t="s">
        <v>468</v>
      </c>
      <c r="D111" s="136" t="s">
        <v>287</v>
      </c>
      <c r="E111" s="136"/>
      <c r="F111" s="136"/>
      <c r="G111" s="136"/>
      <c r="H111" s="86" t="n">
        <f aca="false">H112</f>
        <v>100</v>
      </c>
      <c r="I111" s="282"/>
    </row>
    <row r="112" s="97" customFormat="true" ht="24" hidden="false" customHeight="false" outlineLevel="0" collapsed="false">
      <c r="A112" s="300"/>
      <c r="B112" s="92" t="s">
        <v>314</v>
      </c>
      <c r="C112" s="102" t="s">
        <v>468</v>
      </c>
      <c r="D112" s="93" t="s">
        <v>287</v>
      </c>
      <c r="E112" s="93" t="s">
        <v>249</v>
      </c>
      <c r="F112" s="82"/>
      <c r="G112" s="82"/>
      <c r="H112" s="86" t="n">
        <f aca="false">H113</f>
        <v>100</v>
      </c>
      <c r="I112" s="285"/>
    </row>
    <row r="113" s="2" customFormat="true" ht="12" hidden="false" customHeight="false" outlineLevel="0" collapsed="false">
      <c r="A113" s="300"/>
      <c r="B113" s="112" t="s">
        <v>315</v>
      </c>
      <c r="C113" s="131" t="s">
        <v>468</v>
      </c>
      <c r="D113" s="95" t="s">
        <v>287</v>
      </c>
      <c r="E113" s="95" t="s">
        <v>249</v>
      </c>
      <c r="F113" s="113" t="s">
        <v>316</v>
      </c>
      <c r="G113" s="113"/>
      <c r="H113" s="90" t="n">
        <f aca="false">H114</f>
        <v>100</v>
      </c>
      <c r="I113" s="287"/>
    </row>
    <row r="114" s="2" customFormat="true" ht="12" hidden="false" customHeight="false" outlineLevel="0" collapsed="false">
      <c r="A114" s="300"/>
      <c r="B114" s="87" t="s">
        <v>172</v>
      </c>
      <c r="C114" s="131" t="s">
        <v>468</v>
      </c>
      <c r="D114" s="95" t="s">
        <v>287</v>
      </c>
      <c r="E114" s="95" t="s">
        <v>249</v>
      </c>
      <c r="F114" s="113" t="s">
        <v>316</v>
      </c>
      <c r="G114" s="113" t="s">
        <v>173</v>
      </c>
      <c r="H114" s="90" t="n">
        <v>100</v>
      </c>
      <c r="I114" s="287"/>
    </row>
    <row r="115" s="297" customFormat="true" ht="12" hidden="false" customHeight="false" outlineLevel="0" collapsed="false">
      <c r="A115" s="128"/>
      <c r="B115" s="163" t="s">
        <v>391</v>
      </c>
      <c r="C115" s="84" t="n">
        <v>851</v>
      </c>
      <c r="D115" s="136" t="s">
        <v>382</v>
      </c>
      <c r="E115" s="118"/>
      <c r="F115" s="118"/>
      <c r="G115" s="119"/>
      <c r="H115" s="86" t="n">
        <f aca="false">H116+H120</f>
        <v>17456.1</v>
      </c>
      <c r="I115" s="296"/>
    </row>
    <row r="116" s="297" customFormat="true" ht="12" hidden="false" customHeight="false" outlineLevel="0" collapsed="false">
      <c r="A116" s="128"/>
      <c r="B116" s="134" t="s">
        <v>392</v>
      </c>
      <c r="C116" s="84" t="n">
        <v>851</v>
      </c>
      <c r="D116" s="136" t="s">
        <v>382</v>
      </c>
      <c r="E116" s="136" t="s">
        <v>163</v>
      </c>
      <c r="F116" s="135"/>
      <c r="G116" s="157"/>
      <c r="H116" s="86" t="n">
        <f aca="false">H117</f>
        <v>5230</v>
      </c>
      <c r="I116" s="296"/>
    </row>
    <row r="117" s="297" customFormat="true" ht="12" hidden="false" customHeight="false" outlineLevel="0" collapsed="false">
      <c r="A117" s="128"/>
      <c r="B117" s="301" t="s">
        <v>393</v>
      </c>
      <c r="C117" s="88" t="n">
        <v>851</v>
      </c>
      <c r="D117" s="121" t="s">
        <v>382</v>
      </c>
      <c r="E117" s="121" t="s">
        <v>163</v>
      </c>
      <c r="F117" s="121" t="s">
        <v>394</v>
      </c>
      <c r="G117" s="157"/>
      <c r="H117" s="90" t="n">
        <f aca="false">H118</f>
        <v>5230</v>
      </c>
      <c r="I117" s="296"/>
    </row>
    <row r="118" s="297" customFormat="true" ht="24" hidden="false" customHeight="false" outlineLevel="0" collapsed="false">
      <c r="A118" s="128"/>
      <c r="B118" s="87" t="s">
        <v>395</v>
      </c>
      <c r="C118" s="88" t="n">
        <v>851</v>
      </c>
      <c r="D118" s="121" t="s">
        <v>382</v>
      </c>
      <c r="E118" s="121" t="s">
        <v>163</v>
      </c>
      <c r="F118" s="121" t="s">
        <v>396</v>
      </c>
      <c r="G118" s="89"/>
      <c r="H118" s="90" t="n">
        <f aca="false">H119</f>
        <v>5230</v>
      </c>
      <c r="I118" s="296"/>
    </row>
    <row r="119" s="297" customFormat="true" ht="12" hidden="false" customHeight="false" outlineLevel="0" collapsed="false">
      <c r="A119" s="128"/>
      <c r="B119" s="87" t="s">
        <v>397</v>
      </c>
      <c r="C119" s="88" t="n">
        <v>851</v>
      </c>
      <c r="D119" s="121" t="s">
        <v>382</v>
      </c>
      <c r="E119" s="121" t="s">
        <v>163</v>
      </c>
      <c r="F119" s="121" t="s">
        <v>396</v>
      </c>
      <c r="G119" s="89" t="s">
        <v>398</v>
      </c>
      <c r="H119" s="90" t="n">
        <f aca="false">6230-1000</f>
        <v>5230</v>
      </c>
      <c r="I119" s="296"/>
    </row>
    <row r="120" s="297" customFormat="true" ht="12" hidden="false" customHeight="false" outlineLevel="0" collapsed="false">
      <c r="A120" s="128"/>
      <c r="B120" s="163" t="s">
        <v>399</v>
      </c>
      <c r="C120" s="102" t="s">
        <v>468</v>
      </c>
      <c r="D120" s="135" t="s">
        <v>382</v>
      </c>
      <c r="E120" s="135" t="s">
        <v>175</v>
      </c>
      <c r="F120" s="135"/>
      <c r="G120" s="135"/>
      <c r="H120" s="86" t="n">
        <f aca="false">H121+H127+H130+H135</f>
        <v>12226.1</v>
      </c>
      <c r="I120" s="296"/>
    </row>
    <row r="121" s="297" customFormat="true" ht="12" hidden="false" customHeight="false" outlineLevel="0" collapsed="false">
      <c r="A121" s="128"/>
      <c r="B121" s="158" t="s">
        <v>400</v>
      </c>
      <c r="C121" s="131" t="s">
        <v>468</v>
      </c>
      <c r="D121" s="121" t="s">
        <v>382</v>
      </c>
      <c r="E121" s="121" t="s">
        <v>175</v>
      </c>
      <c r="F121" s="121" t="s">
        <v>401</v>
      </c>
      <c r="G121" s="121"/>
      <c r="H121" s="90" t="n">
        <f aca="false">H122+H124</f>
        <v>7148.2</v>
      </c>
      <c r="I121" s="296"/>
    </row>
    <row r="122" s="297" customFormat="true" ht="12.75" hidden="false" customHeight="true" outlineLevel="0" collapsed="false">
      <c r="A122" s="128"/>
      <c r="B122" s="158" t="s">
        <v>402</v>
      </c>
      <c r="C122" s="131" t="s">
        <v>468</v>
      </c>
      <c r="D122" s="121" t="s">
        <v>382</v>
      </c>
      <c r="E122" s="121" t="s">
        <v>175</v>
      </c>
      <c r="F122" s="121" t="s">
        <v>403</v>
      </c>
      <c r="G122" s="121"/>
      <c r="H122" s="90" t="n">
        <f aca="false">SUM(H123:H123)</f>
        <v>905.3</v>
      </c>
      <c r="I122" s="296"/>
    </row>
    <row r="123" s="297" customFormat="true" ht="24" hidden="false" customHeight="false" outlineLevel="0" collapsed="false">
      <c r="A123" s="128"/>
      <c r="B123" s="130" t="s">
        <v>404</v>
      </c>
      <c r="C123" s="131" t="s">
        <v>468</v>
      </c>
      <c r="D123" s="113" t="s">
        <v>382</v>
      </c>
      <c r="E123" s="113" t="s">
        <v>175</v>
      </c>
      <c r="F123" s="113" t="s">
        <v>403</v>
      </c>
      <c r="G123" s="113" t="s">
        <v>405</v>
      </c>
      <c r="H123" s="90" t="n">
        <f aca="false">904.3+1</f>
        <v>905.3</v>
      </c>
      <c r="I123" s="296" t="n">
        <f aca="false">803985+1000+62865+37400</f>
        <v>905250</v>
      </c>
    </row>
    <row r="124" s="297" customFormat="true" ht="12" hidden="false" customHeight="false" outlineLevel="0" collapsed="false">
      <c r="A124" s="128"/>
      <c r="B124" s="130" t="s">
        <v>406</v>
      </c>
      <c r="C124" s="131" t="s">
        <v>468</v>
      </c>
      <c r="D124" s="113" t="s">
        <v>382</v>
      </c>
      <c r="E124" s="113" t="s">
        <v>175</v>
      </c>
      <c r="F124" s="113" t="s">
        <v>407</v>
      </c>
      <c r="G124" s="113"/>
      <c r="H124" s="90" t="n">
        <f aca="false">H125</f>
        <v>6242.9</v>
      </c>
      <c r="I124" s="296"/>
    </row>
    <row r="125" s="297" customFormat="true" ht="12" hidden="false" customHeight="false" outlineLevel="0" collapsed="false">
      <c r="A125" s="128"/>
      <c r="B125" s="130" t="s">
        <v>408</v>
      </c>
      <c r="C125" s="131" t="s">
        <v>468</v>
      </c>
      <c r="D125" s="113" t="s">
        <v>382</v>
      </c>
      <c r="E125" s="113" t="s">
        <v>175</v>
      </c>
      <c r="F125" s="113" t="s">
        <v>409</v>
      </c>
      <c r="G125" s="113"/>
      <c r="H125" s="90" t="n">
        <f aca="false">H126</f>
        <v>6242.9</v>
      </c>
      <c r="I125" s="296"/>
    </row>
    <row r="126" s="297" customFormat="true" ht="12" hidden="false" customHeight="false" outlineLevel="0" collapsed="false">
      <c r="A126" s="128"/>
      <c r="B126" s="87" t="s">
        <v>397</v>
      </c>
      <c r="C126" s="131" t="s">
        <v>468</v>
      </c>
      <c r="D126" s="113" t="s">
        <v>382</v>
      </c>
      <c r="E126" s="113" t="s">
        <v>175</v>
      </c>
      <c r="F126" s="113" t="s">
        <v>409</v>
      </c>
      <c r="G126" s="113" t="s">
        <v>398</v>
      </c>
      <c r="H126" s="90" t="n">
        <v>6242.9</v>
      </c>
      <c r="I126" s="296" t="n">
        <v>6242859</v>
      </c>
    </row>
    <row r="127" s="297" customFormat="true" ht="12" hidden="false" customHeight="false" outlineLevel="0" collapsed="false">
      <c r="A127" s="128"/>
      <c r="B127" s="124" t="s">
        <v>410</v>
      </c>
      <c r="C127" s="131" t="s">
        <v>468</v>
      </c>
      <c r="D127" s="121" t="s">
        <v>382</v>
      </c>
      <c r="E127" s="121" t="s">
        <v>175</v>
      </c>
      <c r="F127" s="113" t="s">
        <v>411</v>
      </c>
      <c r="G127" s="113"/>
      <c r="H127" s="90" t="n">
        <f aca="false">H128</f>
        <v>54</v>
      </c>
      <c r="I127" s="296"/>
    </row>
    <row r="128" s="297" customFormat="true" ht="12" hidden="false" customHeight="false" outlineLevel="0" collapsed="false">
      <c r="A128" s="128"/>
      <c r="B128" s="124" t="s">
        <v>412</v>
      </c>
      <c r="C128" s="131" t="s">
        <v>468</v>
      </c>
      <c r="D128" s="121" t="s">
        <v>382</v>
      </c>
      <c r="E128" s="121" t="s">
        <v>175</v>
      </c>
      <c r="F128" s="113" t="s">
        <v>413</v>
      </c>
      <c r="G128" s="113"/>
      <c r="H128" s="90" t="n">
        <f aca="false">H129</f>
        <v>54</v>
      </c>
      <c r="I128" s="296"/>
    </row>
    <row r="129" s="297" customFormat="true" ht="12" hidden="false" customHeight="false" outlineLevel="0" collapsed="false">
      <c r="A129" s="128"/>
      <c r="B129" s="87" t="s">
        <v>397</v>
      </c>
      <c r="C129" s="131" t="s">
        <v>468</v>
      </c>
      <c r="D129" s="121" t="s">
        <v>382</v>
      </c>
      <c r="E129" s="121" t="s">
        <v>175</v>
      </c>
      <c r="F129" s="113" t="s">
        <v>413</v>
      </c>
      <c r="G129" s="113" t="s">
        <v>398</v>
      </c>
      <c r="H129" s="90" t="n">
        <v>54</v>
      </c>
      <c r="I129" s="296"/>
    </row>
    <row r="130" s="297" customFormat="true" ht="12" hidden="false" customHeight="false" outlineLevel="0" collapsed="false">
      <c r="A130" s="128"/>
      <c r="B130" s="87" t="s">
        <v>414</v>
      </c>
      <c r="C130" s="131" t="s">
        <v>468</v>
      </c>
      <c r="D130" s="121" t="s">
        <v>382</v>
      </c>
      <c r="E130" s="121" t="s">
        <v>175</v>
      </c>
      <c r="F130" s="113" t="s">
        <v>415</v>
      </c>
      <c r="G130" s="113"/>
      <c r="H130" s="90" t="n">
        <f aca="false">H131+H133</f>
        <v>2363.9</v>
      </c>
      <c r="I130" s="296"/>
    </row>
    <row r="131" s="297" customFormat="true" ht="24" hidden="false" customHeight="false" outlineLevel="0" collapsed="false">
      <c r="A131" s="128"/>
      <c r="B131" s="159" t="s">
        <v>416</v>
      </c>
      <c r="C131" s="157" t="s">
        <v>468</v>
      </c>
      <c r="D131" s="115" t="s">
        <v>382</v>
      </c>
      <c r="E131" s="115" t="s">
        <v>175</v>
      </c>
      <c r="F131" s="115" t="s">
        <v>417</v>
      </c>
      <c r="G131" s="115"/>
      <c r="H131" s="109" t="n">
        <f aca="false">H132</f>
        <v>1939.9</v>
      </c>
      <c r="I131" s="296"/>
    </row>
    <row r="132" s="297" customFormat="true" ht="12" hidden="false" customHeight="false" outlineLevel="0" collapsed="false">
      <c r="A132" s="128"/>
      <c r="B132" s="87" t="s">
        <v>397</v>
      </c>
      <c r="C132" s="131" t="s">
        <v>468</v>
      </c>
      <c r="D132" s="113" t="s">
        <v>382</v>
      </c>
      <c r="E132" s="113" t="s">
        <v>175</v>
      </c>
      <c r="F132" s="113" t="s">
        <v>417</v>
      </c>
      <c r="G132" s="113" t="s">
        <v>398</v>
      </c>
      <c r="H132" s="90" t="n">
        <f aca="false">1193.1+294.8+452</f>
        <v>1939.9</v>
      </c>
      <c r="I132" s="296" t="n">
        <f aca="false">1193136+294735+452020</f>
        <v>1939891</v>
      </c>
    </row>
    <row r="133" s="297" customFormat="true" ht="24" hidden="false" customHeight="false" outlineLevel="0" collapsed="false">
      <c r="A133" s="128"/>
      <c r="B133" s="160" t="s">
        <v>418</v>
      </c>
      <c r="C133" s="157" t="s">
        <v>468</v>
      </c>
      <c r="D133" s="115" t="s">
        <v>382</v>
      </c>
      <c r="E133" s="115" t="s">
        <v>175</v>
      </c>
      <c r="F133" s="115" t="s">
        <v>419</v>
      </c>
      <c r="G133" s="113"/>
      <c r="H133" s="90" t="n">
        <f aca="false">H134</f>
        <v>424</v>
      </c>
      <c r="I133" s="296"/>
    </row>
    <row r="134" s="297" customFormat="true" ht="24" hidden="false" customHeight="false" outlineLevel="0" collapsed="false">
      <c r="A134" s="128"/>
      <c r="B134" s="130" t="s">
        <v>404</v>
      </c>
      <c r="C134" s="131" t="s">
        <v>468</v>
      </c>
      <c r="D134" s="113" t="s">
        <v>382</v>
      </c>
      <c r="E134" s="113" t="s">
        <v>175</v>
      </c>
      <c r="F134" s="113" t="s">
        <v>419</v>
      </c>
      <c r="G134" s="113" t="s">
        <v>405</v>
      </c>
      <c r="H134" s="90" t="n">
        <v>424</v>
      </c>
      <c r="I134" s="296" t="n">
        <f aca="false">290540+83650+49860</f>
        <v>424050</v>
      </c>
    </row>
    <row r="135" s="297" customFormat="true" ht="12" hidden="false" customHeight="false" outlineLevel="0" collapsed="false">
      <c r="A135" s="128"/>
      <c r="B135" s="123" t="s">
        <v>226</v>
      </c>
      <c r="C135" s="131" t="s">
        <v>468</v>
      </c>
      <c r="D135" s="120" t="s">
        <v>382</v>
      </c>
      <c r="E135" s="120" t="s">
        <v>175</v>
      </c>
      <c r="F135" s="121" t="s">
        <v>227</v>
      </c>
      <c r="G135" s="121"/>
      <c r="H135" s="90" t="n">
        <f aca="false">H136</f>
        <v>2660</v>
      </c>
      <c r="I135" s="296"/>
    </row>
    <row r="136" s="297" customFormat="true" ht="24" hidden="false" customHeight="false" outlineLevel="0" collapsed="false">
      <c r="A136" s="128"/>
      <c r="B136" s="161" t="s">
        <v>420</v>
      </c>
      <c r="C136" s="131" t="s">
        <v>468</v>
      </c>
      <c r="D136" s="120" t="s">
        <v>382</v>
      </c>
      <c r="E136" s="120" t="s">
        <v>175</v>
      </c>
      <c r="F136" s="113" t="s">
        <v>421</v>
      </c>
      <c r="G136" s="121"/>
      <c r="H136" s="90" t="n">
        <f aca="false">H137</f>
        <v>2660</v>
      </c>
      <c r="I136" s="296"/>
    </row>
    <row r="137" s="297" customFormat="true" ht="12" hidden="false" customHeight="false" outlineLevel="0" collapsed="false">
      <c r="A137" s="128"/>
      <c r="B137" s="87" t="s">
        <v>397</v>
      </c>
      <c r="C137" s="131" t="s">
        <v>468</v>
      </c>
      <c r="D137" s="120" t="s">
        <v>382</v>
      </c>
      <c r="E137" s="120" t="s">
        <v>175</v>
      </c>
      <c r="F137" s="113" t="s">
        <v>421</v>
      </c>
      <c r="G137" s="89" t="s">
        <v>398</v>
      </c>
      <c r="H137" s="90" t="n">
        <v>2660</v>
      </c>
      <c r="I137" s="296"/>
    </row>
    <row r="138" s="283" customFormat="true" ht="24" hidden="false" customHeight="false" outlineLevel="0" collapsed="false">
      <c r="A138" s="128" t="n">
        <v>2</v>
      </c>
      <c r="B138" s="128" t="s">
        <v>488</v>
      </c>
      <c r="C138" s="102"/>
      <c r="D138" s="281"/>
      <c r="E138" s="281"/>
      <c r="F138" s="281"/>
      <c r="G138" s="281"/>
      <c r="H138" s="86" t="n">
        <f aca="false">H139+H148</f>
        <v>3795.9</v>
      </c>
      <c r="I138" s="282"/>
    </row>
    <row r="139" s="97" customFormat="true" ht="12" hidden="false" customHeight="false" outlineLevel="0" collapsed="false">
      <c r="A139" s="284"/>
      <c r="B139" s="84" t="s">
        <v>162</v>
      </c>
      <c r="C139" s="84" t="n">
        <v>855</v>
      </c>
      <c r="D139" s="84" t="s">
        <v>163</v>
      </c>
      <c r="E139" s="84" t="s">
        <v>486</v>
      </c>
      <c r="F139" s="85" t="s">
        <v>166</v>
      </c>
      <c r="G139" s="85" t="s">
        <v>167</v>
      </c>
      <c r="H139" s="86" t="n">
        <f aca="false">H140+H144</f>
        <v>3735.9</v>
      </c>
      <c r="I139" s="285"/>
    </row>
    <row r="140" s="97" customFormat="true" ht="24" hidden="true" customHeight="false" outlineLevel="0" collapsed="false">
      <c r="A140" s="284"/>
      <c r="B140" s="84" t="s">
        <v>164</v>
      </c>
      <c r="C140" s="84" t="n">
        <v>855</v>
      </c>
      <c r="D140" s="84" t="s">
        <v>163</v>
      </c>
      <c r="E140" s="84" t="s">
        <v>165</v>
      </c>
      <c r="F140" s="85" t="s">
        <v>166</v>
      </c>
      <c r="G140" s="85" t="s">
        <v>167</v>
      </c>
      <c r="H140" s="86" t="n">
        <f aca="false">H141</f>
        <v>0</v>
      </c>
      <c r="I140" s="285"/>
    </row>
    <row r="141" s="2" customFormat="true" ht="36" hidden="true" customHeight="false" outlineLevel="0" collapsed="false">
      <c r="A141" s="284"/>
      <c r="B141" s="286" t="s">
        <v>168</v>
      </c>
      <c r="C141" s="88" t="n">
        <v>855</v>
      </c>
      <c r="D141" s="88" t="s">
        <v>163</v>
      </c>
      <c r="E141" s="88" t="s">
        <v>165</v>
      </c>
      <c r="F141" s="89" t="s">
        <v>169</v>
      </c>
      <c r="G141" s="89" t="s">
        <v>167</v>
      </c>
      <c r="H141" s="90" t="n">
        <f aca="false">H142</f>
        <v>0</v>
      </c>
      <c r="I141" s="287"/>
    </row>
    <row r="142" s="2" customFormat="true" ht="12" hidden="true" customHeight="false" outlineLevel="0" collapsed="false">
      <c r="A142" s="284"/>
      <c r="B142" s="87" t="s">
        <v>170</v>
      </c>
      <c r="C142" s="88" t="n">
        <v>855</v>
      </c>
      <c r="D142" s="88" t="s">
        <v>163</v>
      </c>
      <c r="E142" s="88" t="s">
        <v>165</v>
      </c>
      <c r="F142" s="89" t="s">
        <v>171</v>
      </c>
      <c r="G142" s="89" t="s">
        <v>167</v>
      </c>
      <c r="H142" s="90" t="n">
        <f aca="false">H143</f>
        <v>0</v>
      </c>
      <c r="I142" s="287"/>
    </row>
    <row r="143" s="2" customFormat="true" ht="12" hidden="true" customHeight="false" outlineLevel="0" collapsed="false">
      <c r="A143" s="284"/>
      <c r="B143" s="87" t="s">
        <v>172</v>
      </c>
      <c r="C143" s="88" t="n">
        <v>855</v>
      </c>
      <c r="D143" s="88" t="s">
        <v>163</v>
      </c>
      <c r="E143" s="88" t="s">
        <v>165</v>
      </c>
      <c r="F143" s="89" t="s">
        <v>171</v>
      </c>
      <c r="G143" s="89" t="s">
        <v>173</v>
      </c>
      <c r="H143" s="90" t="n">
        <f aca="false">236.9-236.9</f>
        <v>0</v>
      </c>
      <c r="I143" s="287"/>
    </row>
    <row r="144" s="97" customFormat="true" ht="36" hidden="false" customHeight="false" outlineLevel="0" collapsed="false">
      <c r="A144" s="284"/>
      <c r="B144" s="84" t="s">
        <v>174</v>
      </c>
      <c r="C144" s="84" t="n">
        <v>855</v>
      </c>
      <c r="D144" s="84" t="s">
        <v>163</v>
      </c>
      <c r="E144" s="84" t="s">
        <v>175</v>
      </c>
      <c r="F144" s="85" t="s">
        <v>166</v>
      </c>
      <c r="G144" s="85" t="s">
        <v>167</v>
      </c>
      <c r="H144" s="86" t="n">
        <f aca="false">H145</f>
        <v>3735.9</v>
      </c>
      <c r="I144" s="285"/>
    </row>
    <row r="145" s="2" customFormat="true" ht="36" hidden="false" customHeight="false" outlineLevel="0" collapsed="false">
      <c r="A145" s="284"/>
      <c r="B145" s="286" t="s">
        <v>168</v>
      </c>
      <c r="C145" s="88" t="n">
        <v>855</v>
      </c>
      <c r="D145" s="88" t="s">
        <v>163</v>
      </c>
      <c r="E145" s="88" t="s">
        <v>175</v>
      </c>
      <c r="F145" s="89" t="s">
        <v>169</v>
      </c>
      <c r="G145" s="89" t="s">
        <v>167</v>
      </c>
      <c r="H145" s="90" t="n">
        <f aca="false">H146</f>
        <v>3735.9</v>
      </c>
      <c r="I145" s="287"/>
    </row>
    <row r="146" s="2" customFormat="true" ht="12" hidden="false" customHeight="false" outlineLevel="0" collapsed="false">
      <c r="A146" s="284"/>
      <c r="B146" s="87" t="s">
        <v>176</v>
      </c>
      <c r="C146" s="88" t="n">
        <v>855</v>
      </c>
      <c r="D146" s="88" t="s">
        <v>163</v>
      </c>
      <c r="E146" s="88" t="s">
        <v>175</v>
      </c>
      <c r="F146" s="89" t="s">
        <v>177</v>
      </c>
      <c r="G146" s="89" t="s">
        <v>167</v>
      </c>
      <c r="H146" s="90" t="n">
        <f aca="false">H147</f>
        <v>3735.9</v>
      </c>
      <c r="I146" s="287"/>
    </row>
    <row r="147" s="2" customFormat="true" ht="12" hidden="false" customHeight="false" outlineLevel="0" collapsed="false">
      <c r="A147" s="284"/>
      <c r="B147" s="87" t="s">
        <v>172</v>
      </c>
      <c r="C147" s="88" t="n">
        <v>855</v>
      </c>
      <c r="D147" s="88" t="s">
        <v>163</v>
      </c>
      <c r="E147" s="88" t="s">
        <v>175</v>
      </c>
      <c r="F147" s="89" t="s">
        <v>177</v>
      </c>
      <c r="G147" s="89" t="s">
        <v>173</v>
      </c>
      <c r="H147" s="90" t="n">
        <v>3735.9</v>
      </c>
      <c r="I147" s="287"/>
    </row>
    <row r="148" s="283" customFormat="true" ht="12" hidden="false" customHeight="false" outlineLevel="0" collapsed="false">
      <c r="A148" s="128"/>
      <c r="B148" s="163" t="s">
        <v>286</v>
      </c>
      <c r="C148" s="102" t="s">
        <v>489</v>
      </c>
      <c r="D148" s="136" t="s">
        <v>287</v>
      </c>
      <c r="E148" s="136"/>
      <c r="F148" s="136"/>
      <c r="G148" s="136"/>
      <c r="H148" s="86" t="n">
        <f aca="false">H149</f>
        <v>60</v>
      </c>
      <c r="I148" s="282"/>
    </row>
    <row r="149" s="97" customFormat="true" ht="24" hidden="false" customHeight="false" outlineLevel="0" collapsed="false">
      <c r="A149" s="300"/>
      <c r="B149" s="92" t="s">
        <v>314</v>
      </c>
      <c r="C149" s="102" t="s">
        <v>489</v>
      </c>
      <c r="D149" s="93" t="s">
        <v>287</v>
      </c>
      <c r="E149" s="93" t="s">
        <v>249</v>
      </c>
      <c r="F149" s="82"/>
      <c r="G149" s="82"/>
      <c r="H149" s="86" t="n">
        <f aca="false">H150</f>
        <v>60</v>
      </c>
      <c r="I149" s="285"/>
    </row>
    <row r="150" s="2" customFormat="true" ht="12" hidden="false" customHeight="false" outlineLevel="0" collapsed="false">
      <c r="A150" s="300"/>
      <c r="B150" s="112" t="s">
        <v>315</v>
      </c>
      <c r="C150" s="131" t="s">
        <v>489</v>
      </c>
      <c r="D150" s="95" t="s">
        <v>287</v>
      </c>
      <c r="E150" s="95" t="s">
        <v>249</v>
      </c>
      <c r="F150" s="113" t="s">
        <v>316</v>
      </c>
      <c r="G150" s="113"/>
      <c r="H150" s="90" t="n">
        <f aca="false">H151</f>
        <v>60</v>
      </c>
      <c r="I150" s="287"/>
    </row>
    <row r="151" s="2" customFormat="true" ht="12" hidden="false" customHeight="false" outlineLevel="0" collapsed="false">
      <c r="A151" s="300"/>
      <c r="B151" s="87" t="s">
        <v>172</v>
      </c>
      <c r="C151" s="131" t="s">
        <v>489</v>
      </c>
      <c r="D151" s="95" t="s">
        <v>287</v>
      </c>
      <c r="E151" s="95" t="s">
        <v>249</v>
      </c>
      <c r="F151" s="113" t="s">
        <v>316</v>
      </c>
      <c r="G151" s="113" t="s">
        <v>173</v>
      </c>
      <c r="H151" s="90" t="n">
        <v>60</v>
      </c>
      <c r="I151" s="287"/>
    </row>
    <row r="152" s="283" customFormat="true" ht="24" hidden="false" customHeight="false" outlineLevel="0" collapsed="false">
      <c r="A152" s="128" t="n">
        <v>3</v>
      </c>
      <c r="B152" s="128" t="s">
        <v>490</v>
      </c>
      <c r="C152" s="102"/>
      <c r="D152" s="281"/>
      <c r="E152" s="281"/>
      <c r="F152" s="281"/>
      <c r="G152" s="281"/>
      <c r="H152" s="86" t="n">
        <f aca="false">H153</f>
        <v>1847.5</v>
      </c>
      <c r="I152" s="282"/>
    </row>
    <row r="153" s="97" customFormat="true" ht="12" hidden="false" customHeight="false" outlineLevel="0" collapsed="false">
      <c r="A153" s="284"/>
      <c r="B153" s="84" t="s">
        <v>162</v>
      </c>
      <c r="C153" s="84" t="n">
        <v>856</v>
      </c>
      <c r="D153" s="84" t="s">
        <v>163</v>
      </c>
      <c r="E153" s="84" t="s">
        <v>486</v>
      </c>
      <c r="F153" s="85" t="s">
        <v>166</v>
      </c>
      <c r="G153" s="85" t="s">
        <v>167</v>
      </c>
      <c r="H153" s="86" t="n">
        <f aca="false">H154</f>
        <v>1847.5</v>
      </c>
      <c r="I153" s="285"/>
    </row>
    <row r="154" s="283" customFormat="true" ht="24" hidden="false" customHeight="false" outlineLevel="0" collapsed="false">
      <c r="A154" s="128"/>
      <c r="B154" s="134" t="s">
        <v>182</v>
      </c>
      <c r="C154" s="84" t="n">
        <v>856</v>
      </c>
      <c r="D154" s="93" t="s">
        <v>163</v>
      </c>
      <c r="E154" s="93" t="s">
        <v>183</v>
      </c>
      <c r="F154" s="93"/>
      <c r="G154" s="93"/>
      <c r="H154" s="86" t="n">
        <f aca="false">H155</f>
        <v>1847.5</v>
      </c>
      <c r="I154" s="282"/>
    </row>
    <row r="155" s="297" customFormat="true" ht="36" hidden="false" customHeight="false" outlineLevel="0" collapsed="false">
      <c r="A155" s="128"/>
      <c r="B155" s="286" t="s">
        <v>168</v>
      </c>
      <c r="C155" s="88" t="n">
        <v>856</v>
      </c>
      <c r="D155" s="120" t="s">
        <v>163</v>
      </c>
      <c r="E155" s="120" t="s">
        <v>183</v>
      </c>
      <c r="F155" s="89" t="s">
        <v>169</v>
      </c>
      <c r="G155" s="89" t="s">
        <v>167</v>
      </c>
      <c r="H155" s="90" t="n">
        <f aca="false">H156</f>
        <v>1847.5</v>
      </c>
      <c r="I155" s="296"/>
    </row>
    <row r="156" s="297" customFormat="true" ht="12" hidden="false" customHeight="false" outlineLevel="0" collapsed="false">
      <c r="A156" s="128"/>
      <c r="B156" s="87" t="s">
        <v>176</v>
      </c>
      <c r="C156" s="88" t="n">
        <v>856</v>
      </c>
      <c r="D156" s="120" t="s">
        <v>163</v>
      </c>
      <c r="E156" s="120" t="s">
        <v>183</v>
      </c>
      <c r="F156" s="89" t="s">
        <v>177</v>
      </c>
      <c r="G156" s="89" t="s">
        <v>167</v>
      </c>
      <c r="H156" s="90" t="n">
        <f aca="false">H157</f>
        <v>1847.5</v>
      </c>
      <c r="I156" s="296"/>
    </row>
    <row r="157" s="297" customFormat="true" ht="12" hidden="false" customHeight="false" outlineLevel="0" collapsed="false">
      <c r="A157" s="128"/>
      <c r="B157" s="87" t="s">
        <v>172</v>
      </c>
      <c r="C157" s="88" t="n">
        <v>856</v>
      </c>
      <c r="D157" s="120" t="s">
        <v>163</v>
      </c>
      <c r="E157" s="120" t="s">
        <v>183</v>
      </c>
      <c r="F157" s="89" t="s">
        <v>177</v>
      </c>
      <c r="G157" s="89" t="s">
        <v>173</v>
      </c>
      <c r="H157" s="90" t="n">
        <f aca="false">1708.4+20+119.1</f>
        <v>1847.5</v>
      </c>
      <c r="I157" s="296"/>
    </row>
    <row r="158" s="2" customFormat="true" ht="13.5" hidden="false" customHeight="true" outlineLevel="0" collapsed="false">
      <c r="A158" s="295" t="n">
        <v>4</v>
      </c>
      <c r="B158" s="128" t="s">
        <v>491</v>
      </c>
      <c r="C158" s="302"/>
      <c r="D158" s="302"/>
      <c r="E158" s="303"/>
      <c r="F158" s="304"/>
      <c r="G158" s="131"/>
      <c r="H158" s="86" t="n">
        <f aca="false">H159+H169</f>
        <v>91071.5</v>
      </c>
      <c r="I158" s="287"/>
    </row>
    <row r="159" s="97" customFormat="true" ht="12" hidden="false" customHeight="false" outlineLevel="0" collapsed="false">
      <c r="A159" s="284"/>
      <c r="B159" s="84" t="s">
        <v>162</v>
      </c>
      <c r="C159" s="84" t="n">
        <v>850</v>
      </c>
      <c r="D159" s="84" t="s">
        <v>163</v>
      </c>
      <c r="E159" s="84" t="s">
        <v>486</v>
      </c>
      <c r="F159" s="85" t="s">
        <v>166</v>
      </c>
      <c r="G159" s="85" t="s">
        <v>167</v>
      </c>
      <c r="H159" s="86" t="n">
        <f aca="false">H160+H165</f>
        <v>17860.4</v>
      </c>
      <c r="I159" s="285"/>
    </row>
    <row r="160" s="306" customFormat="true" ht="24" hidden="false" customHeight="false" outlineLevel="0" collapsed="false">
      <c r="A160" s="128"/>
      <c r="B160" s="134" t="s">
        <v>182</v>
      </c>
      <c r="C160" s="102" t="s">
        <v>19</v>
      </c>
      <c r="D160" s="93" t="s">
        <v>163</v>
      </c>
      <c r="E160" s="93" t="s">
        <v>183</v>
      </c>
      <c r="F160" s="93"/>
      <c r="G160" s="93"/>
      <c r="H160" s="86" t="n">
        <f aca="false">H161</f>
        <v>9348.4</v>
      </c>
      <c r="I160" s="305"/>
    </row>
    <row r="161" s="297" customFormat="true" ht="36" hidden="false" customHeight="false" outlineLevel="0" collapsed="false">
      <c r="A161" s="128"/>
      <c r="B161" s="286" t="s">
        <v>168</v>
      </c>
      <c r="C161" s="131" t="s">
        <v>19</v>
      </c>
      <c r="D161" s="120" t="s">
        <v>163</v>
      </c>
      <c r="E161" s="120" t="s">
        <v>183</v>
      </c>
      <c r="F161" s="89" t="s">
        <v>169</v>
      </c>
      <c r="G161" s="89" t="s">
        <v>167</v>
      </c>
      <c r="H161" s="90" t="n">
        <f aca="false">H162</f>
        <v>9348.4</v>
      </c>
      <c r="I161" s="296"/>
    </row>
    <row r="162" s="297" customFormat="true" ht="12" hidden="false" customHeight="false" outlineLevel="0" collapsed="false">
      <c r="A162" s="128"/>
      <c r="B162" s="87" t="s">
        <v>176</v>
      </c>
      <c r="C162" s="131" t="s">
        <v>19</v>
      </c>
      <c r="D162" s="120" t="s">
        <v>163</v>
      </c>
      <c r="E162" s="120" t="s">
        <v>183</v>
      </c>
      <c r="F162" s="89" t="s">
        <v>177</v>
      </c>
      <c r="G162" s="89" t="s">
        <v>167</v>
      </c>
      <c r="H162" s="90" t="n">
        <f aca="false">H163+H164</f>
        <v>9348.4</v>
      </c>
      <c r="I162" s="296"/>
    </row>
    <row r="163" s="297" customFormat="true" ht="12" hidden="false" customHeight="false" outlineLevel="0" collapsed="false">
      <c r="A163" s="128"/>
      <c r="B163" s="87" t="s">
        <v>172</v>
      </c>
      <c r="C163" s="131" t="s">
        <v>19</v>
      </c>
      <c r="D163" s="120" t="s">
        <v>163</v>
      </c>
      <c r="E163" s="120" t="s">
        <v>183</v>
      </c>
      <c r="F163" s="89" t="s">
        <v>177</v>
      </c>
      <c r="G163" s="89" t="s">
        <v>173</v>
      </c>
      <c r="H163" s="90" t="n">
        <f aca="false">8945+345.5+50</f>
        <v>9340.5</v>
      </c>
      <c r="I163" s="296"/>
    </row>
    <row r="164" s="297" customFormat="true" ht="48" hidden="false" customHeight="true" outlineLevel="0" collapsed="false">
      <c r="A164" s="128"/>
      <c r="B164" s="99" t="s">
        <v>184</v>
      </c>
      <c r="C164" s="131" t="s">
        <v>19</v>
      </c>
      <c r="D164" s="120" t="s">
        <v>163</v>
      </c>
      <c r="E164" s="120" t="s">
        <v>183</v>
      </c>
      <c r="F164" s="89" t="s">
        <v>177</v>
      </c>
      <c r="G164" s="89" t="s">
        <v>173</v>
      </c>
      <c r="H164" s="90" t="n">
        <v>7.9</v>
      </c>
      <c r="I164" s="296"/>
    </row>
    <row r="165" s="283" customFormat="true" ht="12" hidden="false" customHeight="false" outlineLevel="0" collapsed="false">
      <c r="A165" s="128"/>
      <c r="B165" s="288" t="s">
        <v>185</v>
      </c>
      <c r="C165" s="102" t="s">
        <v>19</v>
      </c>
      <c r="D165" s="102" t="s">
        <v>163</v>
      </c>
      <c r="E165" s="102" t="s">
        <v>186</v>
      </c>
      <c r="F165" s="102"/>
      <c r="G165" s="102"/>
      <c r="H165" s="86" t="n">
        <f aca="false">H166</f>
        <v>8512</v>
      </c>
      <c r="I165" s="282"/>
    </row>
    <row r="166" s="299" customFormat="true" ht="12" hidden="false" customHeight="false" outlineLevel="0" collapsed="false">
      <c r="A166" s="292"/>
      <c r="B166" s="87" t="s">
        <v>187</v>
      </c>
      <c r="C166" s="88" t="n">
        <v>850</v>
      </c>
      <c r="D166" s="88" t="s">
        <v>163</v>
      </c>
      <c r="E166" s="88" t="s">
        <v>186</v>
      </c>
      <c r="F166" s="88" t="s">
        <v>188</v>
      </c>
      <c r="G166" s="89" t="s">
        <v>167</v>
      </c>
      <c r="H166" s="90" t="n">
        <f aca="false">H167</f>
        <v>8512</v>
      </c>
      <c r="I166" s="298"/>
    </row>
    <row r="167" s="299" customFormat="true" ht="12" hidden="false" customHeight="false" outlineLevel="0" collapsed="false">
      <c r="A167" s="292"/>
      <c r="B167" s="87" t="s">
        <v>189</v>
      </c>
      <c r="C167" s="88" t="n">
        <v>850</v>
      </c>
      <c r="D167" s="88" t="s">
        <v>163</v>
      </c>
      <c r="E167" s="88" t="s">
        <v>186</v>
      </c>
      <c r="F167" s="88" t="s">
        <v>190</v>
      </c>
      <c r="G167" s="89" t="s">
        <v>167</v>
      </c>
      <c r="H167" s="90" t="n">
        <f aca="false">H168</f>
        <v>8512</v>
      </c>
      <c r="I167" s="298"/>
    </row>
    <row r="168" s="283" customFormat="true" ht="12" hidden="false" customHeight="false" outlineLevel="0" collapsed="false">
      <c r="A168" s="128"/>
      <c r="B168" s="87" t="s">
        <v>191</v>
      </c>
      <c r="C168" s="88" t="n">
        <v>850</v>
      </c>
      <c r="D168" s="88" t="s">
        <v>163</v>
      </c>
      <c r="E168" s="88" t="s">
        <v>186</v>
      </c>
      <c r="F168" s="88" t="s">
        <v>190</v>
      </c>
      <c r="G168" s="89" t="s">
        <v>192</v>
      </c>
      <c r="H168" s="90" t="n">
        <f aca="false">5400+3112</f>
        <v>8512</v>
      </c>
      <c r="I168" s="282"/>
    </row>
    <row r="169" s="306" customFormat="true" ht="12" hidden="false" customHeight="false" outlineLevel="0" collapsed="false">
      <c r="A169" s="128"/>
      <c r="B169" s="128" t="s">
        <v>426</v>
      </c>
      <c r="C169" s="84" t="n">
        <v>850</v>
      </c>
      <c r="D169" s="102" t="s">
        <v>186</v>
      </c>
      <c r="E169" s="136"/>
      <c r="F169" s="135"/>
      <c r="G169" s="135"/>
      <c r="H169" s="86" t="n">
        <f aca="false">H170+H177+H181</f>
        <v>73211.1</v>
      </c>
      <c r="I169" s="305"/>
    </row>
    <row r="170" s="306" customFormat="true" ht="24" hidden="false" customHeight="false" outlineLevel="0" collapsed="false">
      <c r="A170" s="128"/>
      <c r="B170" s="128" t="s">
        <v>427</v>
      </c>
      <c r="C170" s="84" t="n">
        <v>850</v>
      </c>
      <c r="D170" s="102" t="s">
        <v>186</v>
      </c>
      <c r="E170" s="136" t="s">
        <v>163</v>
      </c>
      <c r="F170" s="135"/>
      <c r="G170" s="135"/>
      <c r="H170" s="86" t="n">
        <f aca="false">H171</f>
        <v>66376.4</v>
      </c>
      <c r="I170" s="305"/>
    </row>
    <row r="171" s="297" customFormat="true" ht="12" hidden="false" customHeight="false" outlineLevel="0" collapsed="false">
      <c r="A171" s="128"/>
      <c r="B171" s="141" t="s">
        <v>428</v>
      </c>
      <c r="C171" s="88" t="n">
        <v>850</v>
      </c>
      <c r="D171" s="120" t="s">
        <v>186</v>
      </c>
      <c r="E171" s="120" t="s">
        <v>163</v>
      </c>
      <c r="F171" s="113" t="s">
        <v>429</v>
      </c>
      <c r="G171" s="113"/>
      <c r="H171" s="90" t="n">
        <f aca="false">H172</f>
        <v>66376.4</v>
      </c>
      <c r="I171" s="296"/>
    </row>
    <row r="172" s="297" customFormat="true" ht="24" hidden="false" customHeight="false" outlineLevel="0" collapsed="false">
      <c r="A172" s="128"/>
      <c r="B172" s="141" t="s">
        <v>430</v>
      </c>
      <c r="C172" s="88" t="n">
        <v>850</v>
      </c>
      <c r="D172" s="120" t="s">
        <v>186</v>
      </c>
      <c r="E172" s="120" t="s">
        <v>163</v>
      </c>
      <c r="F172" s="113" t="s">
        <v>431</v>
      </c>
      <c r="G172" s="113"/>
      <c r="H172" s="90" t="n">
        <f aca="false">H173</f>
        <v>66376.4</v>
      </c>
      <c r="I172" s="296"/>
    </row>
    <row r="173" s="297" customFormat="true" ht="12" hidden="false" customHeight="false" outlineLevel="0" collapsed="false">
      <c r="A173" s="128"/>
      <c r="B173" s="141" t="s">
        <v>432</v>
      </c>
      <c r="C173" s="88" t="n">
        <v>850</v>
      </c>
      <c r="D173" s="120" t="s">
        <v>186</v>
      </c>
      <c r="E173" s="120" t="s">
        <v>163</v>
      </c>
      <c r="F173" s="113" t="s">
        <v>431</v>
      </c>
      <c r="G173" s="113" t="s">
        <v>433</v>
      </c>
      <c r="H173" s="90" t="n">
        <f aca="false">SUM(H174:H176)</f>
        <v>66376.4</v>
      </c>
      <c r="I173" s="296"/>
    </row>
    <row r="174" s="297" customFormat="true" ht="36" hidden="false" customHeight="false" outlineLevel="0" collapsed="false">
      <c r="A174" s="128"/>
      <c r="B174" s="125" t="s">
        <v>434</v>
      </c>
      <c r="C174" s="103" t="n">
        <v>850</v>
      </c>
      <c r="D174" s="118" t="s">
        <v>186</v>
      </c>
      <c r="E174" s="118" t="s">
        <v>163</v>
      </c>
      <c r="F174" s="115" t="s">
        <v>431</v>
      </c>
      <c r="G174" s="115" t="s">
        <v>433</v>
      </c>
      <c r="H174" s="109" t="n">
        <v>31277.9</v>
      </c>
      <c r="I174" s="296"/>
    </row>
    <row r="175" s="297" customFormat="true" ht="24" hidden="false" customHeight="false" outlineLevel="0" collapsed="false">
      <c r="A175" s="128"/>
      <c r="B175" s="165" t="s">
        <v>435</v>
      </c>
      <c r="C175" s="103" t="n">
        <v>850</v>
      </c>
      <c r="D175" s="118" t="s">
        <v>186</v>
      </c>
      <c r="E175" s="118" t="s">
        <v>163</v>
      </c>
      <c r="F175" s="115" t="s">
        <v>431</v>
      </c>
      <c r="G175" s="115" t="s">
        <v>433</v>
      </c>
      <c r="H175" s="109" t="n">
        <v>34898.5</v>
      </c>
      <c r="I175" s="296"/>
    </row>
    <row r="176" s="308" customFormat="true" ht="24" hidden="false" customHeight="false" outlineLevel="0" collapsed="false">
      <c r="A176" s="292"/>
      <c r="B176" s="125" t="s">
        <v>436</v>
      </c>
      <c r="C176" s="103" t="n">
        <v>850</v>
      </c>
      <c r="D176" s="118" t="s">
        <v>186</v>
      </c>
      <c r="E176" s="118" t="s">
        <v>163</v>
      </c>
      <c r="F176" s="115" t="s">
        <v>431</v>
      </c>
      <c r="G176" s="115" t="s">
        <v>433</v>
      </c>
      <c r="H176" s="109" t="n">
        <v>200</v>
      </c>
      <c r="I176" s="307"/>
    </row>
    <row r="177" s="306" customFormat="true" ht="24" hidden="false" customHeight="false" outlineLevel="0" collapsed="false">
      <c r="A177" s="128"/>
      <c r="B177" s="128" t="s">
        <v>437</v>
      </c>
      <c r="C177" s="84" t="n">
        <v>850</v>
      </c>
      <c r="D177" s="102" t="s">
        <v>186</v>
      </c>
      <c r="E177" s="136" t="s">
        <v>175</v>
      </c>
      <c r="F177" s="82"/>
      <c r="G177" s="82"/>
      <c r="H177" s="86" t="n">
        <f aca="false">H178</f>
        <v>1647.5</v>
      </c>
      <c r="I177" s="305"/>
    </row>
    <row r="178" s="297" customFormat="true" ht="12" hidden="false" customHeight="false" outlineLevel="0" collapsed="false">
      <c r="A178" s="128"/>
      <c r="B178" s="87" t="s">
        <v>438</v>
      </c>
      <c r="C178" s="88" t="n">
        <v>850</v>
      </c>
      <c r="D178" s="88" t="s">
        <v>186</v>
      </c>
      <c r="E178" s="88" t="s">
        <v>175</v>
      </c>
      <c r="F178" s="88" t="s">
        <v>439</v>
      </c>
      <c r="G178" s="88" t="s">
        <v>167</v>
      </c>
      <c r="H178" s="90" t="n">
        <f aca="false">H179</f>
        <v>1647.5</v>
      </c>
      <c r="I178" s="296"/>
    </row>
    <row r="179" s="297" customFormat="true" ht="24" hidden="false" customHeight="false" outlineLevel="0" collapsed="false">
      <c r="A179" s="128"/>
      <c r="B179" s="87" t="s">
        <v>440</v>
      </c>
      <c r="C179" s="88" t="n">
        <v>850</v>
      </c>
      <c r="D179" s="88" t="s">
        <v>186</v>
      </c>
      <c r="E179" s="88" t="s">
        <v>175</v>
      </c>
      <c r="F179" s="88" t="s">
        <v>441</v>
      </c>
      <c r="G179" s="88" t="s">
        <v>167</v>
      </c>
      <c r="H179" s="90" t="n">
        <f aca="false">H180</f>
        <v>1647.5</v>
      </c>
      <c r="I179" s="296"/>
    </row>
    <row r="180" s="297" customFormat="true" ht="12" hidden="false" customHeight="false" outlineLevel="0" collapsed="false">
      <c r="A180" s="128"/>
      <c r="B180" s="87" t="s">
        <v>442</v>
      </c>
      <c r="C180" s="88" t="n">
        <v>850</v>
      </c>
      <c r="D180" s="88" t="s">
        <v>186</v>
      </c>
      <c r="E180" s="88" t="s">
        <v>175</v>
      </c>
      <c r="F180" s="88" t="s">
        <v>441</v>
      </c>
      <c r="G180" s="88" t="s">
        <v>443</v>
      </c>
      <c r="H180" s="90" t="n">
        <v>1647.5</v>
      </c>
      <c r="I180" s="296"/>
    </row>
    <row r="181" s="297" customFormat="true" ht="12" hidden="false" customHeight="false" outlineLevel="0" collapsed="false">
      <c r="A181" s="128"/>
      <c r="B181" s="84" t="s">
        <v>444</v>
      </c>
      <c r="C181" s="84" t="n">
        <v>850</v>
      </c>
      <c r="D181" s="102" t="s">
        <v>186</v>
      </c>
      <c r="E181" s="136" t="s">
        <v>179</v>
      </c>
      <c r="F181" s="104"/>
      <c r="G181" s="104"/>
      <c r="H181" s="86" t="n">
        <f aca="false">H182</f>
        <v>5187.2</v>
      </c>
      <c r="I181" s="296"/>
    </row>
    <row r="182" s="297" customFormat="true" ht="12" hidden="false" customHeight="false" outlineLevel="0" collapsed="false">
      <c r="A182" s="128"/>
      <c r="B182" s="87" t="s">
        <v>445</v>
      </c>
      <c r="C182" s="88" t="n">
        <v>850</v>
      </c>
      <c r="D182" s="131" t="s">
        <v>186</v>
      </c>
      <c r="E182" s="120" t="s">
        <v>179</v>
      </c>
      <c r="F182" s="89" t="s">
        <v>446</v>
      </c>
      <c r="G182" s="89"/>
      <c r="H182" s="90" t="n">
        <f aca="false">H183</f>
        <v>5187.2</v>
      </c>
      <c r="I182" s="296"/>
    </row>
    <row r="183" s="297" customFormat="true" ht="12.75" hidden="false" customHeight="true" outlineLevel="0" collapsed="false">
      <c r="A183" s="128"/>
      <c r="B183" s="87" t="s">
        <v>447</v>
      </c>
      <c r="C183" s="88" t="n">
        <v>850</v>
      </c>
      <c r="D183" s="131" t="s">
        <v>186</v>
      </c>
      <c r="E183" s="120" t="s">
        <v>179</v>
      </c>
      <c r="F183" s="89" t="s">
        <v>448</v>
      </c>
      <c r="G183" s="89"/>
      <c r="H183" s="90" t="n">
        <f aca="false">SUM(H184:H187)</f>
        <v>5187.2</v>
      </c>
      <c r="I183" s="296"/>
    </row>
    <row r="184" s="297" customFormat="true" ht="12" hidden="false" customHeight="false" outlineLevel="0" collapsed="false">
      <c r="A184" s="128"/>
      <c r="B184" s="87" t="s">
        <v>444</v>
      </c>
      <c r="C184" s="88" t="n">
        <v>850</v>
      </c>
      <c r="D184" s="131" t="s">
        <v>186</v>
      </c>
      <c r="E184" s="120" t="s">
        <v>179</v>
      </c>
      <c r="F184" s="89" t="s">
        <v>448</v>
      </c>
      <c r="G184" s="89" t="s">
        <v>449</v>
      </c>
      <c r="H184" s="90" t="n">
        <v>1800</v>
      </c>
      <c r="I184" s="296"/>
    </row>
    <row r="185" s="297" customFormat="true" ht="12" hidden="false" customHeight="false" outlineLevel="0" collapsed="false">
      <c r="A185" s="128"/>
      <c r="B185" s="87" t="s">
        <v>304</v>
      </c>
      <c r="C185" s="88" t="n">
        <v>850</v>
      </c>
      <c r="D185" s="131" t="s">
        <v>186</v>
      </c>
      <c r="E185" s="120" t="s">
        <v>179</v>
      </c>
      <c r="F185" s="89" t="s">
        <v>448</v>
      </c>
      <c r="G185" s="89" t="s">
        <v>449</v>
      </c>
      <c r="H185" s="90" t="n">
        <v>2580.2</v>
      </c>
      <c r="I185" s="296"/>
    </row>
    <row r="186" s="297" customFormat="true" ht="24" hidden="false" customHeight="false" outlineLevel="0" collapsed="false">
      <c r="A186" s="128"/>
      <c r="B186" s="87" t="s">
        <v>450</v>
      </c>
      <c r="C186" s="88" t="n">
        <v>850</v>
      </c>
      <c r="D186" s="131" t="s">
        <v>186</v>
      </c>
      <c r="E186" s="120" t="s">
        <v>179</v>
      </c>
      <c r="F186" s="89" t="s">
        <v>448</v>
      </c>
      <c r="G186" s="89" t="s">
        <v>449</v>
      </c>
      <c r="H186" s="90" t="n">
        <v>454.1</v>
      </c>
      <c r="I186" s="296"/>
    </row>
    <row r="187" s="297" customFormat="true" ht="24" hidden="false" customHeight="false" outlineLevel="0" collapsed="false">
      <c r="A187" s="128"/>
      <c r="B187" s="87" t="s">
        <v>296</v>
      </c>
      <c r="C187" s="88" t="n">
        <v>850</v>
      </c>
      <c r="D187" s="131" t="s">
        <v>186</v>
      </c>
      <c r="E187" s="120" t="s">
        <v>179</v>
      </c>
      <c r="F187" s="89" t="s">
        <v>448</v>
      </c>
      <c r="G187" s="89" t="s">
        <v>449</v>
      </c>
      <c r="H187" s="90" t="n">
        <v>352.9</v>
      </c>
      <c r="I187" s="296"/>
    </row>
    <row r="188" s="297" customFormat="true" ht="12" hidden="false" customHeight="false" outlineLevel="0" collapsed="false">
      <c r="A188" s="128" t="n">
        <v>5</v>
      </c>
      <c r="B188" s="309" t="s">
        <v>492</v>
      </c>
      <c r="C188" s="102" t="s">
        <v>471</v>
      </c>
      <c r="D188" s="131"/>
      <c r="E188" s="304"/>
      <c r="F188" s="304"/>
      <c r="G188" s="131"/>
      <c r="H188" s="86" t="n">
        <f aca="false">H189+H248</f>
        <v>577111.9</v>
      </c>
      <c r="I188" s="296"/>
    </row>
    <row r="189" s="297" customFormat="true" ht="12.75" hidden="false" customHeight="true" outlineLevel="0" collapsed="false">
      <c r="A189" s="292"/>
      <c r="B189" s="163" t="s">
        <v>286</v>
      </c>
      <c r="C189" s="102" t="s">
        <v>471</v>
      </c>
      <c r="D189" s="102" t="s">
        <v>287</v>
      </c>
      <c r="E189" s="129"/>
      <c r="F189" s="129"/>
      <c r="G189" s="102"/>
      <c r="H189" s="86" t="n">
        <f aca="false">H190+H197+H219+H223</f>
        <v>567473.1</v>
      </c>
      <c r="I189" s="296"/>
    </row>
    <row r="190" s="297" customFormat="true" ht="12.75" hidden="false" customHeight="true" outlineLevel="0" collapsed="false">
      <c r="A190" s="128"/>
      <c r="B190" s="134" t="s">
        <v>288</v>
      </c>
      <c r="C190" s="102" t="s">
        <v>471</v>
      </c>
      <c r="D190" s="136" t="s">
        <v>287</v>
      </c>
      <c r="E190" s="136" t="s">
        <v>163</v>
      </c>
      <c r="F190" s="135"/>
      <c r="G190" s="135"/>
      <c r="H190" s="86" t="n">
        <f aca="false">H191</f>
        <v>134995.6</v>
      </c>
      <c r="I190" s="296"/>
    </row>
    <row r="191" s="297" customFormat="true" ht="12" hidden="false" customHeight="false" outlineLevel="0" collapsed="false">
      <c r="A191" s="128"/>
      <c r="B191" s="123" t="s">
        <v>289</v>
      </c>
      <c r="C191" s="131" t="s">
        <v>471</v>
      </c>
      <c r="D191" s="120" t="s">
        <v>287</v>
      </c>
      <c r="E191" s="120" t="s">
        <v>163</v>
      </c>
      <c r="F191" s="121" t="s">
        <v>290</v>
      </c>
      <c r="G191" s="121"/>
      <c r="H191" s="90" t="n">
        <f aca="false">H192</f>
        <v>134995.6</v>
      </c>
      <c r="I191" s="296"/>
    </row>
    <row r="192" s="306" customFormat="true" ht="12" hidden="false" customHeight="false" outlineLevel="0" collapsed="false">
      <c r="A192" s="128"/>
      <c r="B192" s="123" t="s">
        <v>291</v>
      </c>
      <c r="C192" s="131" t="s">
        <v>471</v>
      </c>
      <c r="D192" s="120" t="s">
        <v>287</v>
      </c>
      <c r="E192" s="120" t="s">
        <v>163</v>
      </c>
      <c r="F192" s="121" t="s">
        <v>292</v>
      </c>
      <c r="G192" s="121"/>
      <c r="H192" s="90" t="n">
        <f aca="false">SUM(H193:H196)</f>
        <v>134995.6</v>
      </c>
      <c r="I192" s="305"/>
    </row>
    <row r="193" s="306" customFormat="true" ht="12" hidden="false" customHeight="false" outlineLevel="0" collapsed="false">
      <c r="A193" s="128"/>
      <c r="B193" s="141" t="s">
        <v>293</v>
      </c>
      <c r="C193" s="131" t="s">
        <v>471</v>
      </c>
      <c r="D193" s="120" t="s">
        <v>287</v>
      </c>
      <c r="E193" s="120" t="s">
        <v>163</v>
      </c>
      <c r="F193" s="121" t="s">
        <v>292</v>
      </c>
      <c r="G193" s="121" t="s">
        <v>294</v>
      </c>
      <c r="H193" s="90" t="n">
        <f aca="false">124603+1400+239.6-940.7</f>
        <v>125301.9</v>
      </c>
      <c r="I193" s="305"/>
    </row>
    <row r="194" s="306" customFormat="true" ht="12" hidden="false" customHeight="false" outlineLevel="0" collapsed="false">
      <c r="A194" s="300"/>
      <c r="B194" s="142" t="s">
        <v>295</v>
      </c>
      <c r="C194" s="131" t="s">
        <v>471</v>
      </c>
      <c r="D194" s="120" t="s">
        <v>287</v>
      </c>
      <c r="E194" s="120" t="s">
        <v>163</v>
      </c>
      <c r="F194" s="121" t="s">
        <v>292</v>
      </c>
      <c r="G194" s="121" t="s">
        <v>294</v>
      </c>
      <c r="H194" s="90" t="n">
        <v>6397.9</v>
      </c>
      <c r="I194" s="305"/>
    </row>
    <row r="195" s="297" customFormat="true" ht="24" hidden="false" customHeight="false" outlineLevel="0" collapsed="false">
      <c r="A195" s="128"/>
      <c r="B195" s="130" t="s">
        <v>296</v>
      </c>
      <c r="C195" s="131" t="s">
        <v>471</v>
      </c>
      <c r="D195" s="120" t="s">
        <v>287</v>
      </c>
      <c r="E195" s="120" t="s">
        <v>163</v>
      </c>
      <c r="F195" s="121" t="s">
        <v>292</v>
      </c>
      <c r="G195" s="121" t="s">
        <v>294</v>
      </c>
      <c r="H195" s="90" t="n">
        <v>1559.5</v>
      </c>
      <c r="I195" s="296"/>
    </row>
    <row r="196" s="297" customFormat="true" ht="24" hidden="false" customHeight="false" outlineLevel="0" collapsed="false">
      <c r="A196" s="128"/>
      <c r="B196" s="130" t="s">
        <v>297</v>
      </c>
      <c r="C196" s="131" t="s">
        <v>471</v>
      </c>
      <c r="D196" s="120" t="s">
        <v>287</v>
      </c>
      <c r="E196" s="120" t="s">
        <v>163</v>
      </c>
      <c r="F196" s="121" t="s">
        <v>298</v>
      </c>
      <c r="G196" s="121" t="s">
        <v>294</v>
      </c>
      <c r="H196" s="90" t="n">
        <v>1736.3</v>
      </c>
      <c r="I196" s="296"/>
    </row>
    <row r="197" s="297" customFormat="true" ht="12" hidden="false" customHeight="false" outlineLevel="0" collapsed="false">
      <c r="A197" s="128"/>
      <c r="B197" s="134" t="s">
        <v>299</v>
      </c>
      <c r="C197" s="102" t="s">
        <v>471</v>
      </c>
      <c r="D197" s="136" t="s">
        <v>287</v>
      </c>
      <c r="E197" s="136" t="s">
        <v>165</v>
      </c>
      <c r="F197" s="135"/>
      <c r="G197" s="135"/>
      <c r="H197" s="86" t="n">
        <f aca="false">H198+H206+H215</f>
        <v>395865</v>
      </c>
      <c r="I197" s="296"/>
    </row>
    <row r="198" s="312" customFormat="true" ht="12" hidden="false" customHeight="false" outlineLevel="0" collapsed="false">
      <c r="A198" s="310"/>
      <c r="B198" s="108" t="s">
        <v>300</v>
      </c>
      <c r="C198" s="131" t="s">
        <v>471</v>
      </c>
      <c r="D198" s="95" t="s">
        <v>287</v>
      </c>
      <c r="E198" s="95" t="s">
        <v>165</v>
      </c>
      <c r="F198" s="113" t="s">
        <v>301</v>
      </c>
      <c r="G198" s="113"/>
      <c r="H198" s="90" t="n">
        <f aca="false">H199</f>
        <v>360690.6</v>
      </c>
      <c r="I198" s="311"/>
    </row>
    <row r="199" s="297" customFormat="true" ht="12" hidden="false" customHeight="false" outlineLevel="0" collapsed="false">
      <c r="A199" s="300"/>
      <c r="B199" s="123" t="s">
        <v>291</v>
      </c>
      <c r="C199" s="131" t="s">
        <v>471</v>
      </c>
      <c r="D199" s="120" t="s">
        <v>287</v>
      </c>
      <c r="E199" s="120" t="s">
        <v>165</v>
      </c>
      <c r="F199" s="121" t="s">
        <v>302</v>
      </c>
      <c r="G199" s="121"/>
      <c r="H199" s="90" t="n">
        <f aca="false">SUM(H200:H205)</f>
        <v>360690.6</v>
      </c>
      <c r="I199" s="296"/>
    </row>
    <row r="200" s="297" customFormat="true" ht="12" hidden="false" customHeight="false" outlineLevel="0" collapsed="false">
      <c r="A200" s="300"/>
      <c r="B200" s="141" t="s">
        <v>293</v>
      </c>
      <c r="C200" s="131" t="s">
        <v>471</v>
      </c>
      <c r="D200" s="120" t="s">
        <v>287</v>
      </c>
      <c r="E200" s="120" t="s">
        <v>165</v>
      </c>
      <c r="F200" s="121" t="s">
        <v>302</v>
      </c>
      <c r="G200" s="121" t="s">
        <v>294</v>
      </c>
      <c r="H200" s="90" t="n">
        <f aca="false">54533.4+2000-404.4-1408.4</f>
        <v>54720.6</v>
      </c>
      <c r="I200" s="296"/>
    </row>
    <row r="201" s="297" customFormat="true" ht="12" hidden="false" customHeight="false" outlineLevel="0" collapsed="false">
      <c r="A201" s="300"/>
      <c r="B201" s="142" t="s">
        <v>295</v>
      </c>
      <c r="C201" s="131" t="s">
        <v>471</v>
      </c>
      <c r="D201" s="120" t="s">
        <v>287</v>
      </c>
      <c r="E201" s="120" t="s">
        <v>165</v>
      </c>
      <c r="F201" s="121" t="s">
        <v>302</v>
      </c>
      <c r="G201" s="121" t="s">
        <v>294</v>
      </c>
      <c r="H201" s="90" t="n">
        <f aca="false">30271.6+352.8-331.8</f>
        <v>30292.6</v>
      </c>
      <c r="I201" s="296"/>
    </row>
    <row r="202" s="297" customFormat="true" ht="24" hidden="false" customHeight="false" outlineLevel="0" collapsed="false">
      <c r="A202" s="128"/>
      <c r="B202" s="130" t="s">
        <v>296</v>
      </c>
      <c r="C202" s="131" t="s">
        <v>471</v>
      </c>
      <c r="D202" s="120" t="s">
        <v>287</v>
      </c>
      <c r="E202" s="120" t="s">
        <v>165</v>
      </c>
      <c r="F202" s="121" t="s">
        <v>302</v>
      </c>
      <c r="G202" s="121" t="s">
        <v>294</v>
      </c>
      <c r="H202" s="90" t="n">
        <f aca="false">2494.3+75.5</f>
        <v>2569.8</v>
      </c>
      <c r="I202" s="296"/>
    </row>
    <row r="203" s="297" customFormat="true" ht="12" hidden="false" customHeight="false" outlineLevel="0" collapsed="false">
      <c r="A203" s="300"/>
      <c r="B203" s="143" t="s">
        <v>303</v>
      </c>
      <c r="C203" s="131" t="s">
        <v>471</v>
      </c>
      <c r="D203" s="120" t="s">
        <v>287</v>
      </c>
      <c r="E203" s="120" t="s">
        <v>165</v>
      </c>
      <c r="F203" s="121" t="s">
        <v>302</v>
      </c>
      <c r="G203" s="121" t="s">
        <v>294</v>
      </c>
      <c r="H203" s="313" t="n">
        <v>271306.1</v>
      </c>
      <c r="I203" s="296"/>
    </row>
    <row r="204" s="297" customFormat="true" ht="12" hidden="false" customHeight="false" outlineLevel="0" collapsed="false">
      <c r="A204" s="300"/>
      <c r="B204" s="143" t="s">
        <v>304</v>
      </c>
      <c r="C204" s="131" t="s">
        <v>471</v>
      </c>
      <c r="D204" s="120" t="s">
        <v>287</v>
      </c>
      <c r="E204" s="120" t="s">
        <v>165</v>
      </c>
      <c r="F204" s="121" t="s">
        <v>302</v>
      </c>
      <c r="G204" s="121" t="s">
        <v>294</v>
      </c>
      <c r="H204" s="90" t="n">
        <v>51.5</v>
      </c>
      <c r="I204" s="296"/>
    </row>
    <row r="205" s="297" customFormat="true" ht="24" hidden="false" customHeight="false" outlineLevel="0" collapsed="false">
      <c r="A205" s="300"/>
      <c r="B205" s="130" t="s">
        <v>297</v>
      </c>
      <c r="C205" s="131" t="s">
        <v>471</v>
      </c>
      <c r="D205" s="120" t="s">
        <v>287</v>
      </c>
      <c r="E205" s="120" t="s">
        <v>165</v>
      </c>
      <c r="F205" s="121" t="s">
        <v>305</v>
      </c>
      <c r="G205" s="121" t="s">
        <v>294</v>
      </c>
      <c r="H205" s="90" t="n">
        <v>1750</v>
      </c>
      <c r="I205" s="296"/>
    </row>
    <row r="206" s="321" customFormat="true" ht="12" hidden="false" customHeight="false" outlineLevel="0" collapsed="false">
      <c r="A206" s="314"/>
      <c r="B206" s="315" t="s">
        <v>306</v>
      </c>
      <c r="C206" s="316" t="s">
        <v>471</v>
      </c>
      <c r="D206" s="317" t="s">
        <v>287</v>
      </c>
      <c r="E206" s="317" t="s">
        <v>165</v>
      </c>
      <c r="F206" s="318" t="s">
        <v>307</v>
      </c>
      <c r="G206" s="318"/>
      <c r="H206" s="319" t="n">
        <f aca="false">H207+H212</f>
        <v>29458.2</v>
      </c>
      <c r="I206" s="320"/>
    </row>
    <row r="207" s="321" customFormat="true" ht="12" hidden="false" customHeight="false" outlineLevel="0" collapsed="false">
      <c r="A207" s="314"/>
      <c r="B207" s="123" t="s">
        <v>291</v>
      </c>
      <c r="C207" s="131" t="s">
        <v>471</v>
      </c>
      <c r="D207" s="120" t="s">
        <v>287</v>
      </c>
      <c r="E207" s="120" t="s">
        <v>165</v>
      </c>
      <c r="F207" s="121" t="s">
        <v>308</v>
      </c>
      <c r="G207" s="318"/>
      <c r="H207" s="319" t="n">
        <f aca="false">SUM(H208:H211)</f>
        <v>23311.4</v>
      </c>
      <c r="I207" s="320"/>
    </row>
    <row r="208" s="312" customFormat="true" ht="12" hidden="false" customHeight="false" outlineLevel="0" collapsed="false">
      <c r="A208" s="310"/>
      <c r="B208" s="141" t="s">
        <v>293</v>
      </c>
      <c r="C208" s="131" t="s">
        <v>471</v>
      </c>
      <c r="D208" s="120" t="s">
        <v>287</v>
      </c>
      <c r="E208" s="120" t="s">
        <v>165</v>
      </c>
      <c r="F208" s="121" t="s">
        <v>308</v>
      </c>
      <c r="G208" s="121" t="s">
        <v>294</v>
      </c>
      <c r="H208" s="90" t="n">
        <f aca="false">21422.3+300+5.5-285</f>
        <v>21442.8</v>
      </c>
      <c r="I208" s="311"/>
    </row>
    <row r="209" s="297" customFormat="true" ht="12" hidden="false" customHeight="false" outlineLevel="0" collapsed="false">
      <c r="A209" s="300"/>
      <c r="B209" s="142" t="s">
        <v>295</v>
      </c>
      <c r="C209" s="131" t="s">
        <v>471</v>
      </c>
      <c r="D209" s="120" t="s">
        <v>287</v>
      </c>
      <c r="E209" s="120" t="s">
        <v>165</v>
      </c>
      <c r="F209" s="121" t="s">
        <v>308</v>
      </c>
      <c r="G209" s="121" t="s">
        <v>294</v>
      </c>
      <c r="H209" s="90" t="n">
        <v>1541.7</v>
      </c>
      <c r="I209" s="296"/>
    </row>
    <row r="210" s="297" customFormat="true" ht="24" hidden="false" customHeight="false" outlineLevel="0" collapsed="false">
      <c r="A210" s="128"/>
      <c r="B210" s="130" t="s">
        <v>296</v>
      </c>
      <c r="C210" s="131" t="s">
        <v>471</v>
      </c>
      <c r="D210" s="120" t="s">
        <v>287</v>
      </c>
      <c r="E210" s="120" t="s">
        <v>165</v>
      </c>
      <c r="F210" s="121" t="s">
        <v>308</v>
      </c>
      <c r="G210" s="121" t="s">
        <v>294</v>
      </c>
      <c r="H210" s="90" t="n">
        <v>313.2</v>
      </c>
      <c r="I210" s="296"/>
    </row>
    <row r="211" s="297" customFormat="true" ht="24" hidden="false" customHeight="false" outlineLevel="0" collapsed="false">
      <c r="A211" s="128"/>
      <c r="B211" s="130" t="s">
        <v>297</v>
      </c>
      <c r="C211" s="131" t="s">
        <v>471</v>
      </c>
      <c r="D211" s="120" t="s">
        <v>287</v>
      </c>
      <c r="E211" s="120" t="s">
        <v>165</v>
      </c>
      <c r="F211" s="121" t="s">
        <v>309</v>
      </c>
      <c r="G211" s="121" t="s">
        <v>294</v>
      </c>
      <c r="H211" s="90" t="n">
        <v>13.7</v>
      </c>
      <c r="I211" s="296"/>
    </row>
    <row r="212" s="297" customFormat="true" ht="24" hidden="false" customHeight="false" outlineLevel="0" collapsed="false">
      <c r="A212" s="128"/>
      <c r="B212" s="99" t="s">
        <v>310</v>
      </c>
      <c r="C212" s="88" t="n">
        <v>852</v>
      </c>
      <c r="D212" s="120" t="s">
        <v>287</v>
      </c>
      <c r="E212" s="120" t="s">
        <v>165</v>
      </c>
      <c r="F212" s="121" t="s">
        <v>308</v>
      </c>
      <c r="G212" s="113" t="s">
        <v>266</v>
      </c>
      <c r="H212" s="90" t="n">
        <f aca="false">SUM(H213:H214)</f>
        <v>6146.8</v>
      </c>
      <c r="I212" s="296"/>
    </row>
    <row r="213" s="308" customFormat="true" ht="12" hidden="false" customHeight="false" outlineLevel="0" collapsed="false">
      <c r="A213" s="292"/>
      <c r="B213" s="99" t="s">
        <v>265</v>
      </c>
      <c r="C213" s="88" t="n">
        <v>852</v>
      </c>
      <c r="D213" s="120" t="s">
        <v>287</v>
      </c>
      <c r="E213" s="120" t="s">
        <v>165</v>
      </c>
      <c r="F213" s="121" t="s">
        <v>308</v>
      </c>
      <c r="G213" s="113" t="s">
        <v>266</v>
      </c>
      <c r="H213" s="90" t="n">
        <v>5815</v>
      </c>
      <c r="I213" s="307"/>
    </row>
    <row r="214" s="308" customFormat="true" ht="12" hidden="false" customHeight="false" outlineLevel="0" collapsed="false">
      <c r="A214" s="292"/>
      <c r="B214" s="142" t="s">
        <v>295</v>
      </c>
      <c r="C214" s="88" t="n">
        <v>852</v>
      </c>
      <c r="D214" s="120" t="s">
        <v>287</v>
      </c>
      <c r="E214" s="120" t="s">
        <v>165</v>
      </c>
      <c r="F214" s="121" t="s">
        <v>308</v>
      </c>
      <c r="G214" s="113" t="s">
        <v>266</v>
      </c>
      <c r="H214" s="90" t="n">
        <v>331.8</v>
      </c>
      <c r="I214" s="307"/>
    </row>
    <row r="215" s="312" customFormat="true" ht="12" hidden="false" customHeight="false" outlineLevel="0" collapsed="false">
      <c r="A215" s="310"/>
      <c r="B215" s="87" t="s">
        <v>244</v>
      </c>
      <c r="C215" s="131" t="s">
        <v>471</v>
      </c>
      <c r="D215" s="120" t="s">
        <v>287</v>
      </c>
      <c r="E215" s="120" t="s">
        <v>165</v>
      </c>
      <c r="F215" s="121" t="s">
        <v>245</v>
      </c>
      <c r="G215" s="121"/>
      <c r="H215" s="90" t="n">
        <f aca="false">H216</f>
        <v>5716.2</v>
      </c>
      <c r="I215" s="311"/>
    </row>
    <row r="216" s="297" customFormat="true" ht="12" hidden="false" customHeight="false" outlineLevel="0" collapsed="false">
      <c r="A216" s="128"/>
      <c r="B216" s="322" t="s">
        <v>311</v>
      </c>
      <c r="C216" s="131" t="s">
        <v>471</v>
      </c>
      <c r="D216" s="120" t="s">
        <v>287</v>
      </c>
      <c r="E216" s="120" t="s">
        <v>165</v>
      </c>
      <c r="F216" s="121" t="s">
        <v>312</v>
      </c>
      <c r="G216" s="121"/>
      <c r="H216" s="90" t="n">
        <f aca="false">H217</f>
        <v>5716.2</v>
      </c>
      <c r="I216" s="296"/>
    </row>
    <row r="217" s="297" customFormat="true" ht="12" hidden="false" customHeight="false" outlineLevel="0" collapsed="false">
      <c r="A217" s="128"/>
      <c r="B217" s="141" t="s">
        <v>293</v>
      </c>
      <c r="C217" s="131" t="s">
        <v>471</v>
      </c>
      <c r="D217" s="120" t="s">
        <v>287</v>
      </c>
      <c r="E217" s="120" t="s">
        <v>165</v>
      </c>
      <c r="F217" s="121" t="s">
        <v>312</v>
      </c>
      <c r="G217" s="121" t="s">
        <v>294</v>
      </c>
      <c r="H217" s="90" t="n">
        <f aca="false">H218</f>
        <v>5716.2</v>
      </c>
      <c r="I217" s="296"/>
    </row>
    <row r="218" s="297" customFormat="true" ht="51.75" hidden="false" customHeight="true" outlineLevel="0" collapsed="false">
      <c r="A218" s="128"/>
      <c r="B218" s="125" t="s">
        <v>313</v>
      </c>
      <c r="C218" s="157" t="s">
        <v>471</v>
      </c>
      <c r="D218" s="118" t="s">
        <v>287</v>
      </c>
      <c r="E218" s="118" t="s">
        <v>165</v>
      </c>
      <c r="F218" s="119" t="s">
        <v>312</v>
      </c>
      <c r="G218" s="119" t="s">
        <v>294</v>
      </c>
      <c r="H218" s="109" t="n">
        <v>5716.2</v>
      </c>
      <c r="I218" s="296"/>
    </row>
    <row r="219" s="308" customFormat="true" ht="12" hidden="false" customHeight="false" outlineLevel="0" collapsed="false">
      <c r="A219" s="310"/>
      <c r="B219" s="134" t="s">
        <v>317</v>
      </c>
      <c r="C219" s="136" t="s">
        <v>471</v>
      </c>
      <c r="D219" s="136" t="s">
        <v>287</v>
      </c>
      <c r="E219" s="136" t="s">
        <v>287</v>
      </c>
      <c r="F219" s="138"/>
      <c r="G219" s="138"/>
      <c r="H219" s="86" t="n">
        <f aca="false">H220</f>
        <v>500</v>
      </c>
      <c r="I219" s="307"/>
    </row>
    <row r="220" s="308" customFormat="true" ht="12" hidden="false" customHeight="false" outlineLevel="0" collapsed="false">
      <c r="A220" s="310"/>
      <c r="B220" s="122" t="s">
        <v>318</v>
      </c>
      <c r="C220" s="120" t="s">
        <v>493</v>
      </c>
      <c r="D220" s="120" t="s">
        <v>287</v>
      </c>
      <c r="E220" s="120" t="s">
        <v>287</v>
      </c>
      <c r="F220" s="113" t="s">
        <v>319</v>
      </c>
      <c r="G220" s="121"/>
      <c r="H220" s="90" t="n">
        <f aca="false">H221</f>
        <v>500</v>
      </c>
      <c r="I220" s="307"/>
    </row>
    <row r="221" s="308" customFormat="true" ht="12" hidden="false" customHeight="false" outlineLevel="0" collapsed="false">
      <c r="A221" s="310"/>
      <c r="B221" s="122" t="s">
        <v>320</v>
      </c>
      <c r="C221" s="120" t="s">
        <v>471</v>
      </c>
      <c r="D221" s="120" t="s">
        <v>287</v>
      </c>
      <c r="E221" s="120" t="s">
        <v>287</v>
      </c>
      <c r="F221" s="113" t="s">
        <v>321</v>
      </c>
      <c r="G221" s="121"/>
      <c r="H221" s="90" t="n">
        <f aca="false">H222</f>
        <v>500</v>
      </c>
      <c r="I221" s="307"/>
    </row>
    <row r="222" s="308" customFormat="true" ht="12" hidden="false" customHeight="false" outlineLevel="0" collapsed="false">
      <c r="A222" s="310"/>
      <c r="B222" s="122" t="s">
        <v>322</v>
      </c>
      <c r="C222" s="120" t="s">
        <v>471</v>
      </c>
      <c r="D222" s="120" t="s">
        <v>287</v>
      </c>
      <c r="E222" s="120" t="s">
        <v>287</v>
      </c>
      <c r="F222" s="113" t="s">
        <v>321</v>
      </c>
      <c r="G222" s="121" t="s">
        <v>173</v>
      </c>
      <c r="H222" s="90" t="n">
        <v>500</v>
      </c>
      <c r="I222" s="307"/>
    </row>
    <row r="223" s="297" customFormat="true" ht="12" hidden="false" customHeight="false" outlineLevel="0" collapsed="false">
      <c r="A223" s="300"/>
      <c r="B223" s="134" t="s">
        <v>327</v>
      </c>
      <c r="C223" s="102" t="s">
        <v>471</v>
      </c>
      <c r="D223" s="136" t="s">
        <v>287</v>
      </c>
      <c r="E223" s="136" t="s">
        <v>233</v>
      </c>
      <c r="F223" s="135"/>
      <c r="G223" s="135"/>
      <c r="H223" s="323" t="n">
        <f aca="false">H224+H227+H230+H240+H235</f>
        <v>36112.5</v>
      </c>
      <c r="I223" s="296"/>
    </row>
    <row r="224" s="306" customFormat="true" ht="36" hidden="false" customHeight="false" outlineLevel="0" collapsed="false">
      <c r="A224" s="300"/>
      <c r="B224" s="286" t="s">
        <v>168</v>
      </c>
      <c r="C224" s="131" t="s">
        <v>471</v>
      </c>
      <c r="D224" s="120" t="s">
        <v>287</v>
      </c>
      <c r="E224" s="120" t="s">
        <v>233</v>
      </c>
      <c r="F224" s="89" t="s">
        <v>169</v>
      </c>
      <c r="G224" s="89" t="s">
        <v>167</v>
      </c>
      <c r="H224" s="319" t="n">
        <f aca="false">H225</f>
        <v>3185.8</v>
      </c>
      <c r="I224" s="305"/>
    </row>
    <row r="225" s="297" customFormat="true" ht="12" hidden="false" customHeight="false" outlineLevel="0" collapsed="false">
      <c r="A225" s="300"/>
      <c r="B225" s="123" t="s">
        <v>176</v>
      </c>
      <c r="C225" s="131" t="s">
        <v>471</v>
      </c>
      <c r="D225" s="120" t="s">
        <v>287</v>
      </c>
      <c r="E225" s="120" t="s">
        <v>233</v>
      </c>
      <c r="F225" s="89" t="s">
        <v>177</v>
      </c>
      <c r="G225" s="89" t="s">
        <v>167</v>
      </c>
      <c r="H225" s="90" t="n">
        <f aca="false">H226</f>
        <v>3185.8</v>
      </c>
      <c r="I225" s="296"/>
    </row>
    <row r="226" s="297" customFormat="true" ht="12" hidden="false" customHeight="false" outlineLevel="0" collapsed="false">
      <c r="A226" s="300"/>
      <c r="B226" s="87" t="s">
        <v>172</v>
      </c>
      <c r="C226" s="131" t="s">
        <v>471</v>
      </c>
      <c r="D226" s="120" t="s">
        <v>287</v>
      </c>
      <c r="E226" s="120" t="s">
        <v>233</v>
      </c>
      <c r="F226" s="89" t="s">
        <v>177</v>
      </c>
      <c r="G226" s="89" t="s">
        <v>173</v>
      </c>
      <c r="H226" s="90" t="n">
        <v>3185.8</v>
      </c>
      <c r="I226" s="296"/>
    </row>
    <row r="227" s="297" customFormat="true" ht="12" hidden="false" customHeight="true" outlineLevel="0" collapsed="false">
      <c r="A227" s="300"/>
      <c r="B227" s="123" t="s">
        <v>328</v>
      </c>
      <c r="C227" s="131" t="s">
        <v>471</v>
      </c>
      <c r="D227" s="120" t="s">
        <v>329</v>
      </c>
      <c r="E227" s="120" t="s">
        <v>233</v>
      </c>
      <c r="F227" s="121" t="s">
        <v>330</v>
      </c>
      <c r="G227" s="121"/>
      <c r="H227" s="90" t="n">
        <f aca="false">H228</f>
        <v>3382.1</v>
      </c>
      <c r="I227" s="296"/>
    </row>
    <row r="228" s="312" customFormat="true" ht="12" hidden="false" customHeight="false" outlineLevel="0" collapsed="false">
      <c r="A228" s="310"/>
      <c r="B228" s="123" t="s">
        <v>291</v>
      </c>
      <c r="C228" s="131" t="s">
        <v>471</v>
      </c>
      <c r="D228" s="120" t="s">
        <v>329</v>
      </c>
      <c r="E228" s="120" t="s">
        <v>233</v>
      </c>
      <c r="F228" s="121" t="s">
        <v>331</v>
      </c>
      <c r="G228" s="121"/>
      <c r="H228" s="90" t="n">
        <f aca="false">SUM(H229:H229)</f>
        <v>3382.1</v>
      </c>
      <c r="I228" s="311"/>
    </row>
    <row r="229" s="312" customFormat="true" ht="12" hidden="false" customHeight="false" outlineLevel="0" collapsed="false">
      <c r="A229" s="310"/>
      <c r="B229" s="141" t="s">
        <v>293</v>
      </c>
      <c r="C229" s="131" t="s">
        <v>471</v>
      </c>
      <c r="D229" s="120" t="s">
        <v>329</v>
      </c>
      <c r="E229" s="120" t="s">
        <v>233</v>
      </c>
      <c r="F229" s="121" t="s">
        <v>331</v>
      </c>
      <c r="G229" s="121" t="s">
        <v>294</v>
      </c>
      <c r="H229" s="90" t="n">
        <f aca="false">3381.9+0.2</f>
        <v>3382.1</v>
      </c>
      <c r="I229" s="311"/>
    </row>
    <row r="230" s="312" customFormat="true" ht="36" hidden="false" customHeight="false" outlineLevel="0" collapsed="false">
      <c r="A230" s="310"/>
      <c r="B230" s="123" t="s">
        <v>332</v>
      </c>
      <c r="C230" s="131" t="s">
        <v>471</v>
      </c>
      <c r="D230" s="120" t="s">
        <v>287</v>
      </c>
      <c r="E230" s="120" t="s">
        <v>233</v>
      </c>
      <c r="F230" s="121" t="s">
        <v>333</v>
      </c>
      <c r="G230" s="121"/>
      <c r="H230" s="90" t="n">
        <f aca="false">H231</f>
        <v>26389.8</v>
      </c>
      <c r="I230" s="311"/>
    </row>
    <row r="231" s="312" customFormat="true" ht="12" hidden="false" customHeight="false" outlineLevel="0" collapsed="false">
      <c r="A231" s="310"/>
      <c r="B231" s="123" t="s">
        <v>291</v>
      </c>
      <c r="C231" s="131" t="s">
        <v>471</v>
      </c>
      <c r="D231" s="120" t="s">
        <v>287</v>
      </c>
      <c r="E231" s="120" t="s">
        <v>233</v>
      </c>
      <c r="F231" s="121" t="s">
        <v>334</v>
      </c>
      <c r="G231" s="121"/>
      <c r="H231" s="90" t="n">
        <f aca="false">SUM(H232:H234)</f>
        <v>26389.8</v>
      </c>
      <c r="I231" s="311"/>
    </row>
    <row r="232" s="312" customFormat="true" ht="12" hidden="false" customHeight="false" outlineLevel="0" collapsed="false">
      <c r="A232" s="310"/>
      <c r="B232" s="141" t="s">
        <v>293</v>
      </c>
      <c r="C232" s="131" t="s">
        <v>471</v>
      </c>
      <c r="D232" s="120" t="s">
        <v>287</v>
      </c>
      <c r="E232" s="120" t="s">
        <v>233</v>
      </c>
      <c r="F232" s="121" t="s">
        <v>334</v>
      </c>
      <c r="G232" s="121" t="s">
        <v>294</v>
      </c>
      <c r="H232" s="90" t="n">
        <f aca="false">25867.5+159.3+270</f>
        <v>26296.8</v>
      </c>
      <c r="I232" s="311"/>
    </row>
    <row r="233" s="306" customFormat="true" ht="12" hidden="false" customHeight="false" outlineLevel="0" collapsed="false">
      <c r="A233" s="300"/>
      <c r="B233" s="142" t="s">
        <v>295</v>
      </c>
      <c r="C233" s="131" t="s">
        <v>471</v>
      </c>
      <c r="D233" s="120" t="s">
        <v>287</v>
      </c>
      <c r="E233" s="120" t="s">
        <v>233</v>
      </c>
      <c r="F233" s="121" t="s">
        <v>334</v>
      </c>
      <c r="G233" s="121" t="s">
        <v>294</v>
      </c>
      <c r="H233" s="90" t="n">
        <v>70.3</v>
      </c>
      <c r="I233" s="305"/>
    </row>
    <row r="234" s="306" customFormat="true" ht="24" hidden="false" customHeight="false" outlineLevel="0" collapsed="false">
      <c r="A234" s="128"/>
      <c r="B234" s="130" t="s">
        <v>296</v>
      </c>
      <c r="C234" s="131" t="s">
        <v>471</v>
      </c>
      <c r="D234" s="120" t="s">
        <v>287</v>
      </c>
      <c r="E234" s="120" t="s">
        <v>233</v>
      </c>
      <c r="F234" s="121" t="s">
        <v>334</v>
      </c>
      <c r="G234" s="121" t="s">
        <v>294</v>
      </c>
      <c r="H234" s="90" t="n">
        <v>22.7</v>
      </c>
      <c r="I234" s="305"/>
    </row>
    <row r="235" s="297" customFormat="true" ht="12" hidden="true" customHeight="false" outlineLevel="0" collapsed="false">
      <c r="A235" s="128"/>
      <c r="B235" s="124" t="s">
        <v>414</v>
      </c>
      <c r="C235" s="131" t="s">
        <v>471</v>
      </c>
      <c r="D235" s="120" t="s">
        <v>287</v>
      </c>
      <c r="E235" s="120" t="s">
        <v>233</v>
      </c>
      <c r="F235" s="121" t="s">
        <v>415</v>
      </c>
      <c r="G235" s="121"/>
      <c r="H235" s="90" t="n">
        <f aca="false">SUM(H236:H239)</f>
        <v>0</v>
      </c>
      <c r="I235" s="296"/>
    </row>
    <row r="236" s="325" customFormat="true" ht="25.5" hidden="true" customHeight="true" outlineLevel="0" collapsed="false">
      <c r="A236" s="310"/>
      <c r="B236" s="125" t="s">
        <v>494</v>
      </c>
      <c r="C236" s="157" t="s">
        <v>471</v>
      </c>
      <c r="D236" s="114" t="s">
        <v>287</v>
      </c>
      <c r="E236" s="114" t="s">
        <v>233</v>
      </c>
      <c r="F236" s="115" t="s">
        <v>495</v>
      </c>
      <c r="G236" s="115" t="s">
        <v>337</v>
      </c>
      <c r="H236" s="109"/>
      <c r="I236" s="324"/>
    </row>
    <row r="237" s="325" customFormat="true" ht="27" hidden="true" customHeight="true" outlineLevel="0" collapsed="false">
      <c r="A237" s="310"/>
      <c r="B237" s="326" t="s">
        <v>496</v>
      </c>
      <c r="C237" s="157" t="s">
        <v>471</v>
      </c>
      <c r="D237" s="114" t="s">
        <v>287</v>
      </c>
      <c r="E237" s="114" t="s">
        <v>233</v>
      </c>
      <c r="F237" s="115" t="s">
        <v>497</v>
      </c>
      <c r="G237" s="115" t="s">
        <v>337</v>
      </c>
      <c r="H237" s="109"/>
      <c r="I237" s="324"/>
    </row>
    <row r="238" s="325" customFormat="true" ht="24" hidden="true" customHeight="false" outlineLevel="0" collapsed="false">
      <c r="A238" s="292"/>
      <c r="B238" s="125" t="s">
        <v>498</v>
      </c>
      <c r="C238" s="103" t="n">
        <v>852</v>
      </c>
      <c r="D238" s="114" t="s">
        <v>287</v>
      </c>
      <c r="E238" s="114" t="s">
        <v>233</v>
      </c>
      <c r="F238" s="115" t="s">
        <v>499</v>
      </c>
      <c r="G238" s="115" t="s">
        <v>337</v>
      </c>
      <c r="H238" s="109"/>
      <c r="I238" s="324"/>
    </row>
    <row r="239" s="162" customFormat="true" ht="24" hidden="true" customHeight="false" outlineLevel="0" collapsed="false">
      <c r="A239" s="292"/>
      <c r="B239" s="327" t="s">
        <v>500</v>
      </c>
      <c r="C239" s="157" t="s">
        <v>471</v>
      </c>
      <c r="D239" s="114" t="s">
        <v>287</v>
      </c>
      <c r="E239" s="114" t="s">
        <v>233</v>
      </c>
      <c r="F239" s="115" t="s">
        <v>501</v>
      </c>
      <c r="G239" s="115" t="s">
        <v>337</v>
      </c>
      <c r="H239" s="109"/>
      <c r="I239" s="328"/>
    </row>
    <row r="240" s="308" customFormat="true" ht="12" hidden="false" customHeight="false" outlineLevel="0" collapsed="false">
      <c r="A240" s="292"/>
      <c r="B240" s="123" t="s">
        <v>226</v>
      </c>
      <c r="C240" s="131" t="s">
        <v>471</v>
      </c>
      <c r="D240" s="120" t="s">
        <v>287</v>
      </c>
      <c r="E240" s="120" t="s">
        <v>233</v>
      </c>
      <c r="F240" s="121" t="s">
        <v>227</v>
      </c>
      <c r="G240" s="119"/>
      <c r="H240" s="90" t="n">
        <f aca="false">H241</f>
        <v>3154.8</v>
      </c>
      <c r="I240" s="307"/>
    </row>
    <row r="241" s="308" customFormat="true" ht="24" hidden="false" customHeight="false" outlineLevel="0" collapsed="false">
      <c r="A241" s="292"/>
      <c r="B241" s="147" t="s">
        <v>335</v>
      </c>
      <c r="C241" s="131" t="s">
        <v>471</v>
      </c>
      <c r="D241" s="120" t="s">
        <v>287</v>
      </c>
      <c r="E241" s="120" t="s">
        <v>233</v>
      </c>
      <c r="F241" s="113" t="s">
        <v>336</v>
      </c>
      <c r="G241" s="121"/>
      <c r="H241" s="90" t="n">
        <f aca="false">H242+H244+H246</f>
        <v>3154.8</v>
      </c>
      <c r="I241" s="307"/>
    </row>
    <row r="242" s="2" customFormat="true" ht="12" hidden="false" customHeight="false" outlineLevel="0" collapsed="false">
      <c r="A242" s="292"/>
      <c r="B242" s="125" t="s">
        <v>470</v>
      </c>
      <c r="C242" s="157" t="s">
        <v>471</v>
      </c>
      <c r="D242" s="118" t="s">
        <v>287</v>
      </c>
      <c r="E242" s="118" t="s">
        <v>233</v>
      </c>
      <c r="F242" s="115" t="s">
        <v>339</v>
      </c>
      <c r="G242" s="119"/>
      <c r="H242" s="109" t="n">
        <f aca="false">H243</f>
        <v>2350</v>
      </c>
      <c r="I242" s="287"/>
    </row>
    <row r="243" s="2" customFormat="true" ht="12" hidden="false" customHeight="false" outlineLevel="0" collapsed="false">
      <c r="A243" s="292"/>
      <c r="B243" s="130" t="s">
        <v>340</v>
      </c>
      <c r="C243" s="131" t="s">
        <v>471</v>
      </c>
      <c r="D243" s="120" t="s">
        <v>287</v>
      </c>
      <c r="E243" s="120" t="s">
        <v>233</v>
      </c>
      <c r="F243" s="113" t="s">
        <v>339</v>
      </c>
      <c r="G243" s="121" t="s">
        <v>337</v>
      </c>
      <c r="H243" s="90" t="n">
        <v>2350</v>
      </c>
      <c r="I243" s="287"/>
    </row>
    <row r="244" s="308" customFormat="true" ht="12" hidden="false" customHeight="false" outlineLevel="0" collapsed="false">
      <c r="A244" s="292"/>
      <c r="B244" s="125" t="s">
        <v>341</v>
      </c>
      <c r="C244" s="157" t="s">
        <v>471</v>
      </c>
      <c r="D244" s="118" t="s">
        <v>287</v>
      </c>
      <c r="E244" s="118" t="s">
        <v>233</v>
      </c>
      <c r="F244" s="115" t="s">
        <v>342</v>
      </c>
      <c r="G244" s="119"/>
      <c r="H244" s="109" t="n">
        <f aca="false">H245</f>
        <v>300</v>
      </c>
      <c r="I244" s="307"/>
    </row>
    <row r="245" s="308" customFormat="true" ht="12" hidden="false" customHeight="false" outlineLevel="0" collapsed="false">
      <c r="A245" s="292"/>
      <c r="B245" s="130" t="s">
        <v>340</v>
      </c>
      <c r="C245" s="131" t="s">
        <v>471</v>
      </c>
      <c r="D245" s="120" t="s">
        <v>287</v>
      </c>
      <c r="E245" s="120" t="s">
        <v>233</v>
      </c>
      <c r="F245" s="113" t="s">
        <v>342</v>
      </c>
      <c r="G245" s="121" t="s">
        <v>337</v>
      </c>
      <c r="H245" s="90" t="n">
        <v>300</v>
      </c>
      <c r="I245" s="307"/>
    </row>
    <row r="246" s="312" customFormat="true" ht="24" hidden="false" customHeight="false" outlineLevel="0" collapsed="false">
      <c r="A246" s="125"/>
      <c r="B246" s="125" t="s">
        <v>343</v>
      </c>
      <c r="C246" s="157" t="s">
        <v>471</v>
      </c>
      <c r="D246" s="118" t="s">
        <v>287</v>
      </c>
      <c r="E246" s="118" t="s">
        <v>233</v>
      </c>
      <c r="F246" s="115" t="s">
        <v>344</v>
      </c>
      <c r="G246" s="119"/>
      <c r="H246" s="109" t="n">
        <f aca="false">H247</f>
        <v>504.8</v>
      </c>
      <c r="I246" s="311"/>
    </row>
    <row r="247" s="312" customFormat="true" ht="12" hidden="false" customHeight="false" outlineLevel="0" collapsed="false">
      <c r="A247" s="125"/>
      <c r="B247" s="130" t="s">
        <v>340</v>
      </c>
      <c r="C247" s="131" t="s">
        <v>471</v>
      </c>
      <c r="D247" s="120" t="s">
        <v>287</v>
      </c>
      <c r="E247" s="120" t="s">
        <v>233</v>
      </c>
      <c r="F247" s="113" t="s">
        <v>344</v>
      </c>
      <c r="G247" s="121" t="s">
        <v>337</v>
      </c>
      <c r="H247" s="90" t="n">
        <v>504.8</v>
      </c>
      <c r="I247" s="311"/>
    </row>
    <row r="248" s="312" customFormat="true" ht="12" hidden="false" customHeight="false" outlineLevel="0" collapsed="false">
      <c r="A248" s="125"/>
      <c r="B248" s="128" t="s">
        <v>391</v>
      </c>
      <c r="C248" s="102" t="s">
        <v>471</v>
      </c>
      <c r="D248" s="136" t="s">
        <v>382</v>
      </c>
      <c r="E248" s="118"/>
      <c r="F248" s="115"/>
      <c r="G248" s="119"/>
      <c r="H248" s="86" t="n">
        <f aca="false">H249</f>
        <v>9638.8</v>
      </c>
      <c r="I248" s="311"/>
    </row>
    <row r="249" s="312" customFormat="true" ht="12" hidden="false" customHeight="false" outlineLevel="0" collapsed="false">
      <c r="A249" s="125"/>
      <c r="B249" s="163" t="s">
        <v>423</v>
      </c>
      <c r="C249" s="102" t="s">
        <v>471</v>
      </c>
      <c r="D249" s="136" t="s">
        <v>382</v>
      </c>
      <c r="E249" s="136" t="s">
        <v>179</v>
      </c>
      <c r="F249" s="135"/>
      <c r="G249" s="135"/>
      <c r="H249" s="86" t="n">
        <f aca="false">H250</f>
        <v>9638.8</v>
      </c>
      <c r="I249" s="311"/>
    </row>
    <row r="250" s="312" customFormat="true" ht="12" hidden="false" customHeight="false" outlineLevel="0" collapsed="false">
      <c r="A250" s="125"/>
      <c r="B250" s="329" t="s">
        <v>244</v>
      </c>
      <c r="C250" s="131" t="s">
        <v>471</v>
      </c>
      <c r="D250" s="120" t="s">
        <v>382</v>
      </c>
      <c r="E250" s="120" t="s">
        <v>179</v>
      </c>
      <c r="F250" s="121" t="s">
        <v>245</v>
      </c>
      <c r="G250" s="121"/>
      <c r="H250" s="90" t="n">
        <f aca="false">H251</f>
        <v>9638.8</v>
      </c>
      <c r="I250" s="311"/>
    </row>
    <row r="251" s="312" customFormat="true" ht="48" hidden="false" customHeight="false" outlineLevel="0" collapsed="false">
      <c r="A251" s="125"/>
      <c r="B251" s="329" t="s">
        <v>424</v>
      </c>
      <c r="C251" s="131" t="s">
        <v>471</v>
      </c>
      <c r="D251" s="120" t="s">
        <v>382</v>
      </c>
      <c r="E251" s="120" t="s">
        <v>179</v>
      </c>
      <c r="F251" s="121" t="s">
        <v>425</v>
      </c>
      <c r="G251" s="121"/>
      <c r="H251" s="90" t="n">
        <f aca="false">H252</f>
        <v>9638.8</v>
      </c>
      <c r="I251" s="311"/>
    </row>
    <row r="252" s="312" customFormat="true" ht="12" hidden="false" customHeight="false" outlineLevel="0" collapsed="false">
      <c r="A252" s="125"/>
      <c r="B252" s="87" t="s">
        <v>397</v>
      </c>
      <c r="C252" s="131" t="s">
        <v>471</v>
      </c>
      <c r="D252" s="120" t="s">
        <v>382</v>
      </c>
      <c r="E252" s="120" t="s">
        <v>179</v>
      </c>
      <c r="F252" s="121" t="s">
        <v>425</v>
      </c>
      <c r="G252" s="121" t="s">
        <v>398</v>
      </c>
      <c r="H252" s="90" t="n">
        <f aca="false">H253</f>
        <v>9638.8</v>
      </c>
      <c r="I252" s="311"/>
    </row>
    <row r="253" s="312" customFormat="true" ht="12" hidden="false" customHeight="false" outlineLevel="0" collapsed="false">
      <c r="A253" s="125"/>
      <c r="B253" s="164" t="s">
        <v>295</v>
      </c>
      <c r="C253" s="157" t="s">
        <v>471</v>
      </c>
      <c r="D253" s="118" t="s">
        <v>382</v>
      </c>
      <c r="E253" s="118" t="s">
        <v>179</v>
      </c>
      <c r="F253" s="119" t="s">
        <v>425</v>
      </c>
      <c r="G253" s="119" t="s">
        <v>398</v>
      </c>
      <c r="H253" s="90" t="n">
        <v>9638.8</v>
      </c>
      <c r="I253" s="311"/>
    </row>
    <row r="254" s="297" customFormat="true" ht="15" hidden="false" customHeight="true" outlineLevel="0" collapsed="false">
      <c r="A254" s="295" t="n">
        <v>6</v>
      </c>
      <c r="B254" s="330" t="s">
        <v>474</v>
      </c>
      <c r="C254" s="102" t="s">
        <v>473</v>
      </c>
      <c r="D254" s="102"/>
      <c r="E254" s="129"/>
      <c r="F254" s="129"/>
      <c r="G254" s="102"/>
      <c r="H254" s="86" t="n">
        <f aca="false">H255+H259</f>
        <v>224187.4</v>
      </c>
      <c r="I254" s="296"/>
    </row>
    <row r="255" s="297" customFormat="true" ht="12" hidden="true" customHeight="false" outlineLevel="0" collapsed="false">
      <c r="A255" s="292"/>
      <c r="B255" s="163" t="s">
        <v>286</v>
      </c>
      <c r="C255" s="102" t="s">
        <v>473</v>
      </c>
      <c r="D255" s="102" t="s">
        <v>287</v>
      </c>
      <c r="E255" s="129"/>
      <c r="F255" s="129"/>
      <c r="G255" s="102"/>
      <c r="H255" s="86" t="n">
        <f aca="false">H256</f>
        <v>0</v>
      </c>
      <c r="I255" s="296"/>
    </row>
    <row r="256" s="297" customFormat="true" ht="24" hidden="true" customHeight="false" outlineLevel="0" collapsed="false">
      <c r="A256" s="292"/>
      <c r="B256" s="163" t="s">
        <v>314</v>
      </c>
      <c r="C256" s="102" t="s">
        <v>473</v>
      </c>
      <c r="D256" s="102" t="s">
        <v>287</v>
      </c>
      <c r="E256" s="129" t="s">
        <v>249</v>
      </c>
      <c r="F256" s="129"/>
      <c r="G256" s="102"/>
      <c r="H256" s="86" t="n">
        <f aca="false">H257</f>
        <v>0</v>
      </c>
      <c r="I256" s="296"/>
    </row>
    <row r="257" s="297" customFormat="true" ht="12" hidden="true" customHeight="false" outlineLevel="0" collapsed="false">
      <c r="A257" s="125"/>
      <c r="B257" s="158" t="s">
        <v>502</v>
      </c>
      <c r="C257" s="131" t="s">
        <v>473</v>
      </c>
      <c r="D257" s="131" t="s">
        <v>287</v>
      </c>
      <c r="E257" s="304" t="s">
        <v>249</v>
      </c>
      <c r="F257" s="131" t="s">
        <v>316</v>
      </c>
      <c r="G257" s="131"/>
      <c r="H257" s="90" t="n">
        <f aca="false">H258</f>
        <v>0</v>
      </c>
      <c r="I257" s="296"/>
    </row>
    <row r="258" s="297" customFormat="true" ht="12" hidden="true" customHeight="false" outlineLevel="0" collapsed="false">
      <c r="A258" s="125"/>
      <c r="B258" s="158" t="s">
        <v>172</v>
      </c>
      <c r="C258" s="131" t="s">
        <v>473</v>
      </c>
      <c r="D258" s="131" t="s">
        <v>287</v>
      </c>
      <c r="E258" s="304" t="s">
        <v>249</v>
      </c>
      <c r="F258" s="131" t="s">
        <v>316</v>
      </c>
      <c r="G258" s="131" t="s">
        <v>173</v>
      </c>
      <c r="H258" s="90"/>
      <c r="I258" s="296"/>
    </row>
    <row r="259" s="297" customFormat="true" ht="12.75" hidden="false" customHeight="true" outlineLevel="0" collapsed="false">
      <c r="A259" s="295"/>
      <c r="B259" s="134" t="s">
        <v>359</v>
      </c>
      <c r="C259" s="102" t="s">
        <v>473</v>
      </c>
      <c r="D259" s="136" t="s">
        <v>233</v>
      </c>
      <c r="E259" s="136"/>
      <c r="F259" s="331"/>
      <c r="G259" s="136"/>
      <c r="H259" s="86" t="n">
        <f aca="false">H260+H267+H292+H306+H288</f>
        <v>224187.4</v>
      </c>
      <c r="I259" s="296"/>
    </row>
    <row r="260" s="297" customFormat="true" ht="12.75" hidden="false" customHeight="true" outlineLevel="0" collapsed="false">
      <c r="A260" s="295"/>
      <c r="B260" s="134" t="s">
        <v>360</v>
      </c>
      <c r="C260" s="102" t="s">
        <v>473</v>
      </c>
      <c r="D260" s="136" t="s">
        <v>233</v>
      </c>
      <c r="E260" s="136" t="s">
        <v>163</v>
      </c>
      <c r="F260" s="331"/>
      <c r="G260" s="332"/>
      <c r="H260" s="86" t="n">
        <f aca="false">H261</f>
        <v>99145.3</v>
      </c>
      <c r="I260" s="296"/>
    </row>
    <row r="261" s="297" customFormat="true" ht="12" hidden="false" customHeight="false" outlineLevel="0" collapsed="false">
      <c r="A261" s="295"/>
      <c r="B261" s="108" t="s">
        <v>361</v>
      </c>
      <c r="C261" s="131" t="s">
        <v>473</v>
      </c>
      <c r="D261" s="95" t="s">
        <v>233</v>
      </c>
      <c r="E261" s="95" t="s">
        <v>163</v>
      </c>
      <c r="F261" s="95" t="s">
        <v>362</v>
      </c>
      <c r="G261" s="151"/>
      <c r="H261" s="90" t="n">
        <f aca="false">H262</f>
        <v>99145.3</v>
      </c>
      <c r="I261" s="296"/>
    </row>
    <row r="262" s="297" customFormat="true" ht="12" hidden="false" customHeight="false" outlineLevel="0" collapsed="false">
      <c r="A262" s="295"/>
      <c r="B262" s="123" t="s">
        <v>291</v>
      </c>
      <c r="C262" s="131" t="s">
        <v>473</v>
      </c>
      <c r="D262" s="120" t="s">
        <v>233</v>
      </c>
      <c r="E262" s="120" t="s">
        <v>163</v>
      </c>
      <c r="F262" s="120" t="s">
        <v>363</v>
      </c>
      <c r="G262" s="121"/>
      <c r="H262" s="90" t="n">
        <f aca="false">SUM(H263:H266)</f>
        <v>99145.3</v>
      </c>
      <c r="I262" s="296"/>
    </row>
    <row r="263" s="297" customFormat="true" ht="12" hidden="false" customHeight="false" outlineLevel="0" collapsed="false">
      <c r="A263" s="128"/>
      <c r="B263" s="141" t="s">
        <v>293</v>
      </c>
      <c r="C263" s="131" t="s">
        <v>473</v>
      </c>
      <c r="D263" s="120" t="s">
        <v>233</v>
      </c>
      <c r="E263" s="120" t="s">
        <v>163</v>
      </c>
      <c r="F263" s="120" t="s">
        <v>363</v>
      </c>
      <c r="G263" s="121" t="s">
        <v>294</v>
      </c>
      <c r="H263" s="90" t="n">
        <f aca="false">92112.9+2800-512.4</f>
        <v>94400.5</v>
      </c>
      <c r="I263" s="296"/>
    </row>
    <row r="264" s="297" customFormat="true" ht="12" hidden="false" customHeight="false" outlineLevel="0" collapsed="false">
      <c r="A264" s="295"/>
      <c r="B264" s="130" t="s">
        <v>364</v>
      </c>
      <c r="C264" s="131" t="s">
        <v>473</v>
      </c>
      <c r="D264" s="120" t="s">
        <v>233</v>
      </c>
      <c r="E264" s="120" t="s">
        <v>163</v>
      </c>
      <c r="F264" s="120" t="s">
        <v>363</v>
      </c>
      <c r="G264" s="121" t="s">
        <v>294</v>
      </c>
      <c r="H264" s="90" t="n">
        <v>2767</v>
      </c>
      <c r="I264" s="296"/>
    </row>
    <row r="265" s="297" customFormat="true" ht="24" hidden="false" customHeight="false" outlineLevel="0" collapsed="false">
      <c r="A265" s="295"/>
      <c r="B265" s="333" t="s">
        <v>296</v>
      </c>
      <c r="C265" s="131" t="s">
        <v>473</v>
      </c>
      <c r="D265" s="120" t="s">
        <v>233</v>
      </c>
      <c r="E265" s="120" t="s">
        <v>163</v>
      </c>
      <c r="F265" s="120" t="s">
        <v>363</v>
      </c>
      <c r="G265" s="121" t="s">
        <v>294</v>
      </c>
      <c r="H265" s="90" t="n">
        <v>767.8</v>
      </c>
      <c r="I265" s="296"/>
    </row>
    <row r="266" s="297" customFormat="true" ht="24" hidden="false" customHeight="false" outlineLevel="0" collapsed="false">
      <c r="A266" s="295"/>
      <c r="B266" s="130" t="s">
        <v>297</v>
      </c>
      <c r="C266" s="131" t="s">
        <v>473</v>
      </c>
      <c r="D266" s="120" t="s">
        <v>233</v>
      </c>
      <c r="E266" s="120" t="s">
        <v>163</v>
      </c>
      <c r="F266" s="120" t="s">
        <v>365</v>
      </c>
      <c r="G266" s="121" t="s">
        <v>294</v>
      </c>
      <c r="H266" s="90" t="n">
        <v>1210</v>
      </c>
      <c r="I266" s="296"/>
    </row>
    <row r="267" s="306" customFormat="true" ht="12.75" hidden="false" customHeight="true" outlineLevel="0" collapsed="false">
      <c r="A267" s="295"/>
      <c r="B267" s="134" t="s">
        <v>366</v>
      </c>
      <c r="C267" s="102" t="s">
        <v>473</v>
      </c>
      <c r="D267" s="136" t="s">
        <v>233</v>
      </c>
      <c r="E267" s="136" t="s">
        <v>165</v>
      </c>
      <c r="F267" s="136"/>
      <c r="G267" s="332"/>
      <c r="H267" s="86" t="n">
        <f aca="false">H274+H285+H268+H280</f>
        <v>75526.9</v>
      </c>
      <c r="I267" s="305"/>
    </row>
    <row r="268" s="297" customFormat="true" ht="12" hidden="false" customHeight="false" outlineLevel="0" collapsed="false">
      <c r="A268" s="295"/>
      <c r="B268" s="108" t="s">
        <v>361</v>
      </c>
      <c r="C268" s="131" t="s">
        <v>473</v>
      </c>
      <c r="D268" s="120" t="s">
        <v>233</v>
      </c>
      <c r="E268" s="120" t="s">
        <v>165</v>
      </c>
      <c r="F268" s="120" t="s">
        <v>362</v>
      </c>
      <c r="G268" s="334"/>
      <c r="H268" s="90" t="n">
        <f aca="false">H269</f>
        <v>56435.2</v>
      </c>
      <c r="I268" s="296"/>
    </row>
    <row r="269" s="297" customFormat="true" ht="12" hidden="false" customHeight="false" outlineLevel="0" collapsed="false">
      <c r="A269" s="295"/>
      <c r="B269" s="123" t="s">
        <v>291</v>
      </c>
      <c r="C269" s="131" t="s">
        <v>473</v>
      </c>
      <c r="D269" s="120" t="s">
        <v>233</v>
      </c>
      <c r="E269" s="120" t="s">
        <v>165</v>
      </c>
      <c r="F269" s="120" t="s">
        <v>363</v>
      </c>
      <c r="G269" s="334"/>
      <c r="H269" s="90" t="n">
        <f aca="false">SUM(H270:H273)</f>
        <v>56435.2</v>
      </c>
      <c r="I269" s="296"/>
    </row>
    <row r="270" s="297" customFormat="true" ht="12" hidden="false" customHeight="false" outlineLevel="0" collapsed="false">
      <c r="A270" s="295"/>
      <c r="B270" s="141" t="s">
        <v>293</v>
      </c>
      <c r="C270" s="131" t="s">
        <v>473</v>
      </c>
      <c r="D270" s="120" t="s">
        <v>233</v>
      </c>
      <c r="E270" s="120" t="s">
        <v>165</v>
      </c>
      <c r="F270" s="120" t="s">
        <v>363</v>
      </c>
      <c r="G270" s="120" t="s">
        <v>294</v>
      </c>
      <c r="H270" s="90" t="n">
        <f aca="false">51233.5-646.5</f>
        <v>50587</v>
      </c>
      <c r="I270" s="296"/>
    </row>
    <row r="271" s="297" customFormat="true" ht="12" hidden="false" customHeight="false" outlineLevel="0" collapsed="false">
      <c r="A271" s="295"/>
      <c r="B271" s="130" t="s">
        <v>364</v>
      </c>
      <c r="C271" s="131" t="s">
        <v>473</v>
      </c>
      <c r="D271" s="120" t="s">
        <v>233</v>
      </c>
      <c r="E271" s="120" t="s">
        <v>165</v>
      </c>
      <c r="F271" s="120" t="s">
        <v>363</v>
      </c>
      <c r="G271" s="121" t="s">
        <v>294</v>
      </c>
      <c r="H271" s="335" t="n">
        <v>4452.8</v>
      </c>
      <c r="I271" s="296"/>
    </row>
    <row r="272" s="297" customFormat="true" ht="24" hidden="false" customHeight="false" outlineLevel="0" collapsed="false">
      <c r="A272" s="295"/>
      <c r="B272" s="333" t="s">
        <v>296</v>
      </c>
      <c r="C272" s="131" t="s">
        <v>473</v>
      </c>
      <c r="D272" s="120" t="s">
        <v>233</v>
      </c>
      <c r="E272" s="120" t="s">
        <v>165</v>
      </c>
      <c r="F272" s="120" t="s">
        <v>363</v>
      </c>
      <c r="G272" s="121" t="s">
        <v>294</v>
      </c>
      <c r="H272" s="90" t="n">
        <v>1255.4</v>
      </c>
      <c r="I272" s="296"/>
    </row>
    <row r="273" s="297" customFormat="true" ht="24" hidden="false" customHeight="false" outlineLevel="0" collapsed="false">
      <c r="A273" s="295"/>
      <c r="B273" s="130" t="s">
        <v>297</v>
      </c>
      <c r="C273" s="131" t="s">
        <v>473</v>
      </c>
      <c r="D273" s="120" t="s">
        <v>233</v>
      </c>
      <c r="E273" s="120" t="s">
        <v>165</v>
      </c>
      <c r="F273" s="120" t="s">
        <v>365</v>
      </c>
      <c r="G273" s="121" t="s">
        <v>294</v>
      </c>
      <c r="H273" s="90" t="n">
        <v>140</v>
      </c>
      <c r="I273" s="296"/>
    </row>
    <row r="274" s="297" customFormat="true" ht="12" hidden="false" customHeight="false" outlineLevel="0" collapsed="false">
      <c r="A274" s="295"/>
      <c r="B274" s="122" t="s">
        <v>367</v>
      </c>
      <c r="C274" s="131" t="s">
        <v>473</v>
      </c>
      <c r="D274" s="120" t="s">
        <v>233</v>
      </c>
      <c r="E274" s="120" t="s">
        <v>165</v>
      </c>
      <c r="F274" s="120" t="s">
        <v>368</v>
      </c>
      <c r="G274" s="120"/>
      <c r="H274" s="90" t="n">
        <f aca="false">H275</f>
        <v>16880.4</v>
      </c>
      <c r="I274" s="296"/>
    </row>
    <row r="275" s="297" customFormat="true" ht="12" hidden="false" customHeight="false" outlineLevel="0" collapsed="false">
      <c r="A275" s="295"/>
      <c r="B275" s="123" t="s">
        <v>291</v>
      </c>
      <c r="C275" s="131" t="s">
        <v>473</v>
      </c>
      <c r="D275" s="120" t="s">
        <v>233</v>
      </c>
      <c r="E275" s="120" t="s">
        <v>165</v>
      </c>
      <c r="F275" s="120" t="s">
        <v>369</v>
      </c>
      <c r="G275" s="121"/>
      <c r="H275" s="90" t="n">
        <f aca="false">SUM(H276:H279)</f>
        <v>16880.4</v>
      </c>
      <c r="I275" s="296"/>
    </row>
    <row r="276" s="297" customFormat="true" ht="12" hidden="false" customHeight="false" outlineLevel="0" collapsed="false">
      <c r="A276" s="128"/>
      <c r="B276" s="141" t="s">
        <v>293</v>
      </c>
      <c r="C276" s="131" t="s">
        <v>473</v>
      </c>
      <c r="D276" s="120" t="s">
        <v>233</v>
      </c>
      <c r="E276" s="120" t="s">
        <v>165</v>
      </c>
      <c r="F276" s="120" t="s">
        <v>369</v>
      </c>
      <c r="G276" s="121" t="s">
        <v>294</v>
      </c>
      <c r="H276" s="90" t="n">
        <f aca="false">14755+1000-384</f>
        <v>15371</v>
      </c>
      <c r="I276" s="296"/>
    </row>
    <row r="277" s="297" customFormat="true" ht="12" hidden="false" customHeight="false" outlineLevel="0" collapsed="false">
      <c r="A277" s="295"/>
      <c r="B277" s="130" t="s">
        <v>364</v>
      </c>
      <c r="C277" s="131" t="s">
        <v>473</v>
      </c>
      <c r="D277" s="120" t="s">
        <v>233</v>
      </c>
      <c r="E277" s="120" t="s">
        <v>165</v>
      </c>
      <c r="F277" s="120" t="s">
        <v>369</v>
      </c>
      <c r="G277" s="121" t="s">
        <v>294</v>
      </c>
      <c r="H277" s="335" t="n">
        <v>1089.3</v>
      </c>
      <c r="I277" s="296"/>
    </row>
    <row r="278" s="297" customFormat="true" ht="24" hidden="false" customHeight="true" outlineLevel="0" collapsed="false">
      <c r="A278" s="295"/>
      <c r="B278" s="333" t="s">
        <v>296</v>
      </c>
      <c r="C278" s="131" t="s">
        <v>473</v>
      </c>
      <c r="D278" s="120" t="s">
        <v>233</v>
      </c>
      <c r="E278" s="120" t="s">
        <v>165</v>
      </c>
      <c r="F278" s="120" t="s">
        <v>369</v>
      </c>
      <c r="G278" s="121" t="s">
        <v>294</v>
      </c>
      <c r="H278" s="90" t="n">
        <v>227.2</v>
      </c>
      <c r="I278" s="296"/>
    </row>
    <row r="279" s="297" customFormat="true" ht="24" hidden="false" customHeight="false" outlineLevel="0" collapsed="false">
      <c r="A279" s="295"/>
      <c r="B279" s="130" t="s">
        <v>297</v>
      </c>
      <c r="C279" s="131" t="s">
        <v>473</v>
      </c>
      <c r="D279" s="120" t="s">
        <v>233</v>
      </c>
      <c r="E279" s="120" t="s">
        <v>165</v>
      </c>
      <c r="F279" s="120" t="s">
        <v>370</v>
      </c>
      <c r="G279" s="121" t="s">
        <v>294</v>
      </c>
      <c r="H279" s="90" t="n">
        <v>192.9</v>
      </c>
      <c r="I279" s="296"/>
    </row>
    <row r="280" s="297" customFormat="true" ht="12" hidden="false" customHeight="false" outlineLevel="0" collapsed="false">
      <c r="A280" s="295"/>
      <c r="B280" s="333" t="s">
        <v>371</v>
      </c>
      <c r="C280" s="131" t="s">
        <v>473</v>
      </c>
      <c r="D280" s="120" t="s">
        <v>233</v>
      </c>
      <c r="E280" s="120" t="s">
        <v>165</v>
      </c>
      <c r="F280" s="120" t="s">
        <v>372</v>
      </c>
      <c r="G280" s="121"/>
      <c r="H280" s="90" t="n">
        <f aca="false">H281</f>
        <v>1741.8</v>
      </c>
      <c r="I280" s="296"/>
    </row>
    <row r="281" s="297" customFormat="true" ht="12" hidden="false" customHeight="false" outlineLevel="0" collapsed="false">
      <c r="A281" s="295"/>
      <c r="B281" s="123" t="s">
        <v>291</v>
      </c>
      <c r="C281" s="131" t="s">
        <v>473</v>
      </c>
      <c r="D281" s="120" t="s">
        <v>233</v>
      </c>
      <c r="E281" s="120" t="s">
        <v>165</v>
      </c>
      <c r="F281" s="120" t="s">
        <v>373</v>
      </c>
      <c r="G281" s="121"/>
      <c r="H281" s="90" t="n">
        <f aca="false">H282+H283+H284</f>
        <v>1741.8</v>
      </c>
      <c r="I281" s="296"/>
    </row>
    <row r="282" s="297" customFormat="true" ht="12" hidden="false" customHeight="false" outlineLevel="0" collapsed="false">
      <c r="A282" s="295"/>
      <c r="B282" s="141" t="s">
        <v>293</v>
      </c>
      <c r="C282" s="131" t="s">
        <v>473</v>
      </c>
      <c r="D282" s="120" t="s">
        <v>233</v>
      </c>
      <c r="E282" s="120" t="s">
        <v>165</v>
      </c>
      <c r="F282" s="120" t="s">
        <v>373</v>
      </c>
      <c r="G282" s="121" t="s">
        <v>294</v>
      </c>
      <c r="H282" s="90" t="n">
        <v>1557.4</v>
      </c>
      <c r="I282" s="296"/>
    </row>
    <row r="283" s="297" customFormat="true" ht="12" hidden="false" customHeight="false" outlineLevel="0" collapsed="false">
      <c r="A283" s="295"/>
      <c r="B283" s="130" t="s">
        <v>364</v>
      </c>
      <c r="C283" s="131" t="s">
        <v>473</v>
      </c>
      <c r="D283" s="120" t="s">
        <v>233</v>
      </c>
      <c r="E283" s="120" t="s">
        <v>165</v>
      </c>
      <c r="F283" s="120" t="s">
        <v>373</v>
      </c>
      <c r="G283" s="121" t="s">
        <v>294</v>
      </c>
      <c r="H283" s="335" t="n">
        <v>152.6</v>
      </c>
      <c r="I283" s="296"/>
    </row>
    <row r="284" s="297" customFormat="true" ht="24" hidden="false" customHeight="false" outlineLevel="0" collapsed="false">
      <c r="A284" s="295"/>
      <c r="B284" s="333" t="s">
        <v>296</v>
      </c>
      <c r="C284" s="131" t="s">
        <v>473</v>
      </c>
      <c r="D284" s="120" t="s">
        <v>233</v>
      </c>
      <c r="E284" s="120" t="s">
        <v>165</v>
      </c>
      <c r="F284" s="120" t="s">
        <v>373</v>
      </c>
      <c r="G284" s="121" t="s">
        <v>294</v>
      </c>
      <c r="H284" s="90" t="n">
        <v>31.8</v>
      </c>
      <c r="I284" s="296"/>
    </row>
    <row r="285" s="297" customFormat="true" ht="12" hidden="false" customHeight="false" outlineLevel="0" collapsed="false">
      <c r="A285" s="128"/>
      <c r="B285" s="124" t="s">
        <v>244</v>
      </c>
      <c r="C285" s="131" t="s">
        <v>473</v>
      </c>
      <c r="D285" s="120" t="s">
        <v>233</v>
      </c>
      <c r="E285" s="120" t="s">
        <v>165</v>
      </c>
      <c r="F285" s="336" t="s">
        <v>245</v>
      </c>
      <c r="G285" s="336"/>
      <c r="H285" s="90" t="n">
        <f aca="false">H286</f>
        <v>469.5</v>
      </c>
      <c r="I285" s="296"/>
    </row>
    <row r="286" s="297" customFormat="true" ht="36" hidden="false" customHeight="false" outlineLevel="0" collapsed="false">
      <c r="A286" s="128"/>
      <c r="B286" s="124" t="s">
        <v>374</v>
      </c>
      <c r="C286" s="131" t="s">
        <v>473</v>
      </c>
      <c r="D286" s="120" t="s">
        <v>233</v>
      </c>
      <c r="E286" s="120" t="s">
        <v>165</v>
      </c>
      <c r="F286" s="336" t="s">
        <v>375</v>
      </c>
      <c r="G286" s="336"/>
      <c r="H286" s="90" t="n">
        <f aca="false">H287</f>
        <v>469.5</v>
      </c>
      <c r="I286" s="296"/>
    </row>
    <row r="287" s="297" customFormat="true" ht="12" hidden="false" customHeight="false" outlineLevel="0" collapsed="false">
      <c r="A287" s="128"/>
      <c r="B287" s="141" t="s">
        <v>293</v>
      </c>
      <c r="C287" s="131" t="s">
        <v>473</v>
      </c>
      <c r="D287" s="120" t="s">
        <v>233</v>
      </c>
      <c r="E287" s="120" t="s">
        <v>165</v>
      </c>
      <c r="F287" s="336" t="s">
        <v>375</v>
      </c>
      <c r="G287" s="336" t="s">
        <v>294</v>
      </c>
      <c r="H287" s="90" t="n">
        <v>469.5</v>
      </c>
      <c r="I287" s="296"/>
    </row>
    <row r="288" s="306" customFormat="true" ht="12" hidden="false" customHeight="false" outlineLevel="0" collapsed="false">
      <c r="A288" s="128"/>
      <c r="B288" s="128" t="s">
        <v>503</v>
      </c>
      <c r="C288" s="102" t="s">
        <v>473</v>
      </c>
      <c r="D288" s="136" t="s">
        <v>233</v>
      </c>
      <c r="E288" s="136" t="s">
        <v>175</v>
      </c>
      <c r="F288" s="291"/>
      <c r="G288" s="291"/>
      <c r="H288" s="86" t="n">
        <f aca="false">H289</f>
        <v>2355.3</v>
      </c>
      <c r="I288" s="305"/>
    </row>
    <row r="289" s="297" customFormat="true" ht="12" hidden="false" customHeight="false" outlineLevel="0" collapsed="false">
      <c r="A289" s="128"/>
      <c r="B289" s="108" t="s">
        <v>361</v>
      </c>
      <c r="C289" s="131" t="s">
        <v>473</v>
      </c>
      <c r="D289" s="120" t="s">
        <v>233</v>
      </c>
      <c r="E289" s="120" t="s">
        <v>175</v>
      </c>
      <c r="F289" s="336" t="s">
        <v>362</v>
      </c>
      <c r="G289" s="336"/>
      <c r="H289" s="90" t="n">
        <f aca="false">H290</f>
        <v>2355.3</v>
      </c>
      <c r="I289" s="296"/>
    </row>
    <row r="290" s="297" customFormat="true" ht="12" hidden="false" customHeight="false" outlineLevel="0" collapsed="false">
      <c r="A290" s="128"/>
      <c r="B290" s="123" t="s">
        <v>291</v>
      </c>
      <c r="C290" s="131" t="s">
        <v>473</v>
      </c>
      <c r="D290" s="120" t="s">
        <v>233</v>
      </c>
      <c r="E290" s="120" t="s">
        <v>175</v>
      </c>
      <c r="F290" s="336" t="s">
        <v>363</v>
      </c>
      <c r="G290" s="336"/>
      <c r="H290" s="90" t="n">
        <f aca="false">H291</f>
        <v>2355.3</v>
      </c>
      <c r="I290" s="296"/>
    </row>
    <row r="291" s="297" customFormat="true" ht="12" hidden="false" customHeight="false" outlineLevel="0" collapsed="false">
      <c r="A291" s="128"/>
      <c r="B291" s="141" t="s">
        <v>293</v>
      </c>
      <c r="C291" s="131" t="s">
        <v>473</v>
      </c>
      <c r="D291" s="120" t="s">
        <v>233</v>
      </c>
      <c r="E291" s="120" t="s">
        <v>175</v>
      </c>
      <c r="F291" s="336" t="s">
        <v>363</v>
      </c>
      <c r="G291" s="336" t="s">
        <v>294</v>
      </c>
      <c r="H291" s="90" t="n">
        <v>2355.3</v>
      </c>
      <c r="I291" s="296"/>
    </row>
    <row r="292" s="306" customFormat="true" ht="12" hidden="false" customHeight="false" outlineLevel="0" collapsed="false">
      <c r="A292" s="295"/>
      <c r="B292" s="128" t="s">
        <v>377</v>
      </c>
      <c r="C292" s="102" t="s">
        <v>473</v>
      </c>
      <c r="D292" s="93" t="s">
        <v>233</v>
      </c>
      <c r="E292" s="93" t="s">
        <v>179</v>
      </c>
      <c r="F292" s="93"/>
      <c r="G292" s="93"/>
      <c r="H292" s="86" t="n">
        <f aca="false">H298+H303+H293</f>
        <v>32180.1</v>
      </c>
      <c r="I292" s="305"/>
    </row>
    <row r="293" s="297" customFormat="true" ht="12" hidden="false" customHeight="false" outlineLevel="0" collapsed="false">
      <c r="A293" s="128"/>
      <c r="B293" s="108" t="s">
        <v>361</v>
      </c>
      <c r="C293" s="131" t="s">
        <v>473</v>
      </c>
      <c r="D293" s="120" t="s">
        <v>233</v>
      </c>
      <c r="E293" s="120" t="s">
        <v>179</v>
      </c>
      <c r="F293" s="336" t="s">
        <v>362</v>
      </c>
      <c r="G293" s="336"/>
      <c r="H293" s="90" t="n">
        <f aca="false">H294</f>
        <v>2380.5</v>
      </c>
      <c r="I293" s="296"/>
    </row>
    <row r="294" s="297" customFormat="true" ht="12" hidden="false" customHeight="false" outlineLevel="0" collapsed="false">
      <c r="A294" s="128"/>
      <c r="B294" s="123" t="s">
        <v>291</v>
      </c>
      <c r="C294" s="131" t="s">
        <v>473</v>
      </c>
      <c r="D294" s="120" t="s">
        <v>233</v>
      </c>
      <c r="E294" s="120" t="s">
        <v>179</v>
      </c>
      <c r="F294" s="336" t="s">
        <v>363</v>
      </c>
      <c r="G294" s="336"/>
      <c r="H294" s="90" t="n">
        <f aca="false">H295+H296+H297</f>
        <v>2380.5</v>
      </c>
      <c r="I294" s="296"/>
    </row>
    <row r="295" s="297" customFormat="true" ht="12" hidden="false" customHeight="false" outlineLevel="0" collapsed="false">
      <c r="A295" s="128"/>
      <c r="B295" s="141" t="s">
        <v>293</v>
      </c>
      <c r="C295" s="131" t="s">
        <v>473</v>
      </c>
      <c r="D295" s="120" t="s">
        <v>233</v>
      </c>
      <c r="E295" s="120" t="s">
        <v>179</v>
      </c>
      <c r="F295" s="336" t="s">
        <v>363</v>
      </c>
      <c r="G295" s="336" t="s">
        <v>294</v>
      </c>
      <c r="H295" s="90" t="n">
        <v>2267.3</v>
      </c>
      <c r="I295" s="296"/>
    </row>
    <row r="296" s="297" customFormat="true" ht="12" hidden="false" customHeight="false" outlineLevel="0" collapsed="false">
      <c r="A296" s="128"/>
      <c r="B296" s="130" t="s">
        <v>364</v>
      </c>
      <c r="C296" s="131" t="s">
        <v>473</v>
      </c>
      <c r="D296" s="120" t="s">
        <v>233</v>
      </c>
      <c r="E296" s="120" t="s">
        <v>179</v>
      </c>
      <c r="F296" s="336" t="s">
        <v>363</v>
      </c>
      <c r="G296" s="336" t="s">
        <v>294</v>
      </c>
      <c r="H296" s="335" t="n">
        <v>90.5</v>
      </c>
      <c r="I296" s="296"/>
    </row>
    <row r="297" s="297" customFormat="true" ht="24" hidden="false" customHeight="false" outlineLevel="0" collapsed="false">
      <c r="A297" s="128"/>
      <c r="B297" s="333" t="s">
        <v>296</v>
      </c>
      <c r="C297" s="131" t="s">
        <v>473</v>
      </c>
      <c r="D297" s="120" t="s">
        <v>233</v>
      </c>
      <c r="E297" s="120" t="s">
        <v>179</v>
      </c>
      <c r="F297" s="336" t="s">
        <v>363</v>
      </c>
      <c r="G297" s="336" t="s">
        <v>294</v>
      </c>
      <c r="H297" s="90" t="n">
        <v>22.7</v>
      </c>
      <c r="I297" s="296"/>
    </row>
    <row r="298" s="297" customFormat="true" ht="12" hidden="false" customHeight="false" outlineLevel="0" collapsed="false">
      <c r="A298" s="295"/>
      <c r="B298" s="141" t="s">
        <v>378</v>
      </c>
      <c r="C298" s="131" t="s">
        <v>473</v>
      </c>
      <c r="D298" s="120" t="s">
        <v>233</v>
      </c>
      <c r="E298" s="120" t="s">
        <v>179</v>
      </c>
      <c r="F298" s="120" t="s">
        <v>379</v>
      </c>
      <c r="G298" s="120"/>
      <c r="H298" s="90" t="n">
        <f aca="false">H299</f>
        <v>26129.7</v>
      </c>
      <c r="I298" s="296"/>
    </row>
    <row r="299" s="297" customFormat="true" ht="12" hidden="false" customHeight="false" outlineLevel="0" collapsed="false">
      <c r="A299" s="295"/>
      <c r="B299" s="123" t="s">
        <v>291</v>
      </c>
      <c r="C299" s="131" t="s">
        <v>473</v>
      </c>
      <c r="D299" s="120" t="s">
        <v>233</v>
      </c>
      <c r="E299" s="120" t="s">
        <v>179</v>
      </c>
      <c r="F299" s="120" t="s">
        <v>380</v>
      </c>
      <c r="G299" s="120"/>
      <c r="H299" s="90" t="n">
        <f aca="false">SUM(H300:H302)</f>
        <v>26129.7</v>
      </c>
      <c r="I299" s="296"/>
    </row>
    <row r="300" s="297" customFormat="true" ht="12" hidden="false" customHeight="false" outlineLevel="0" collapsed="false">
      <c r="A300" s="128"/>
      <c r="B300" s="141" t="s">
        <v>293</v>
      </c>
      <c r="C300" s="131" t="s">
        <v>473</v>
      </c>
      <c r="D300" s="120" t="s">
        <v>233</v>
      </c>
      <c r="E300" s="120" t="s">
        <v>179</v>
      </c>
      <c r="F300" s="120" t="s">
        <v>380</v>
      </c>
      <c r="G300" s="121" t="s">
        <v>294</v>
      </c>
      <c r="H300" s="90" t="n">
        <f aca="false">25168.6+100</f>
        <v>25268.6</v>
      </c>
      <c r="I300" s="296"/>
    </row>
    <row r="301" s="297" customFormat="true" ht="12" hidden="false" customHeight="false" outlineLevel="0" collapsed="false">
      <c r="A301" s="295"/>
      <c r="B301" s="130" t="s">
        <v>364</v>
      </c>
      <c r="C301" s="131" t="s">
        <v>473</v>
      </c>
      <c r="D301" s="120" t="s">
        <v>233</v>
      </c>
      <c r="E301" s="120" t="s">
        <v>179</v>
      </c>
      <c r="F301" s="120" t="s">
        <v>380</v>
      </c>
      <c r="G301" s="121" t="s">
        <v>294</v>
      </c>
      <c r="H301" s="335" t="n">
        <v>715.7</v>
      </c>
      <c r="I301" s="296"/>
    </row>
    <row r="302" s="297" customFormat="true" ht="24" hidden="false" customHeight="false" outlineLevel="0" collapsed="false">
      <c r="A302" s="295"/>
      <c r="B302" s="333" t="s">
        <v>296</v>
      </c>
      <c r="C302" s="131" t="s">
        <v>473</v>
      </c>
      <c r="D302" s="120" t="s">
        <v>233</v>
      </c>
      <c r="E302" s="120" t="s">
        <v>179</v>
      </c>
      <c r="F302" s="120" t="s">
        <v>380</v>
      </c>
      <c r="G302" s="121" t="s">
        <v>294</v>
      </c>
      <c r="H302" s="90" t="n">
        <v>145.4</v>
      </c>
      <c r="I302" s="296"/>
    </row>
    <row r="303" s="297" customFormat="true" ht="12" hidden="false" customHeight="false" outlineLevel="0" collapsed="false">
      <c r="A303" s="128"/>
      <c r="B303" s="124" t="s">
        <v>244</v>
      </c>
      <c r="C303" s="131" t="s">
        <v>473</v>
      </c>
      <c r="D303" s="120" t="s">
        <v>233</v>
      </c>
      <c r="E303" s="120" t="s">
        <v>179</v>
      </c>
      <c r="F303" s="336" t="s">
        <v>245</v>
      </c>
      <c r="G303" s="336"/>
      <c r="H303" s="90" t="n">
        <f aca="false">H304</f>
        <v>3669.9</v>
      </c>
      <c r="I303" s="296"/>
    </row>
    <row r="304" s="297" customFormat="true" ht="36" hidden="false" customHeight="false" outlineLevel="0" collapsed="false">
      <c r="A304" s="128"/>
      <c r="B304" s="124" t="s">
        <v>374</v>
      </c>
      <c r="C304" s="131" t="s">
        <v>473</v>
      </c>
      <c r="D304" s="120" t="s">
        <v>233</v>
      </c>
      <c r="E304" s="120" t="s">
        <v>179</v>
      </c>
      <c r="F304" s="336" t="s">
        <v>375</v>
      </c>
      <c r="G304" s="336"/>
      <c r="H304" s="90" t="n">
        <f aca="false">H305</f>
        <v>3669.9</v>
      </c>
      <c r="I304" s="296"/>
    </row>
    <row r="305" s="297" customFormat="true" ht="12" hidden="false" customHeight="false" outlineLevel="0" collapsed="false">
      <c r="A305" s="128"/>
      <c r="B305" s="141" t="s">
        <v>293</v>
      </c>
      <c r="C305" s="131" t="s">
        <v>473</v>
      </c>
      <c r="D305" s="120" t="s">
        <v>233</v>
      </c>
      <c r="E305" s="120" t="s">
        <v>179</v>
      </c>
      <c r="F305" s="336" t="s">
        <v>375</v>
      </c>
      <c r="G305" s="336" t="s">
        <v>294</v>
      </c>
      <c r="H305" s="90" t="n">
        <v>3669.9</v>
      </c>
      <c r="I305" s="296"/>
    </row>
    <row r="306" s="297" customFormat="true" ht="24" hidden="false" customHeight="false" outlineLevel="0" collapsed="false">
      <c r="A306" s="128"/>
      <c r="B306" s="134" t="s">
        <v>381</v>
      </c>
      <c r="C306" s="102" t="s">
        <v>473</v>
      </c>
      <c r="D306" s="136" t="s">
        <v>233</v>
      </c>
      <c r="E306" s="136" t="s">
        <v>382</v>
      </c>
      <c r="F306" s="135"/>
      <c r="G306" s="135"/>
      <c r="H306" s="86" t="n">
        <f aca="false">H307+H310+H313+H317</f>
        <v>14979.8</v>
      </c>
      <c r="I306" s="296"/>
    </row>
    <row r="307" s="297" customFormat="true" ht="36" hidden="false" customHeight="false" outlineLevel="0" collapsed="false">
      <c r="A307" s="128"/>
      <c r="B307" s="286" t="s">
        <v>168</v>
      </c>
      <c r="C307" s="131" t="s">
        <v>473</v>
      </c>
      <c r="D307" s="120" t="s">
        <v>233</v>
      </c>
      <c r="E307" s="120" t="s">
        <v>382</v>
      </c>
      <c r="F307" s="89" t="s">
        <v>169</v>
      </c>
      <c r="G307" s="89" t="s">
        <v>167</v>
      </c>
      <c r="H307" s="90" t="n">
        <f aca="false">H308</f>
        <v>3130.4</v>
      </c>
      <c r="I307" s="296"/>
    </row>
    <row r="308" s="297" customFormat="true" ht="12" hidden="false" customHeight="false" outlineLevel="0" collapsed="false">
      <c r="A308" s="128"/>
      <c r="B308" s="87" t="s">
        <v>176</v>
      </c>
      <c r="C308" s="131" t="s">
        <v>473</v>
      </c>
      <c r="D308" s="120" t="s">
        <v>233</v>
      </c>
      <c r="E308" s="120" t="s">
        <v>382</v>
      </c>
      <c r="F308" s="89" t="s">
        <v>177</v>
      </c>
      <c r="G308" s="89" t="s">
        <v>167</v>
      </c>
      <c r="H308" s="90" t="n">
        <f aca="false">H309</f>
        <v>3130.4</v>
      </c>
      <c r="I308" s="296"/>
    </row>
    <row r="309" s="297" customFormat="true" ht="12" hidden="false" customHeight="false" outlineLevel="0" collapsed="false">
      <c r="A309" s="128"/>
      <c r="B309" s="87" t="s">
        <v>172</v>
      </c>
      <c r="C309" s="131" t="s">
        <v>473</v>
      </c>
      <c r="D309" s="120" t="s">
        <v>233</v>
      </c>
      <c r="E309" s="120" t="s">
        <v>382</v>
      </c>
      <c r="F309" s="89" t="s">
        <v>177</v>
      </c>
      <c r="G309" s="89" t="s">
        <v>173</v>
      </c>
      <c r="H309" s="90" t="n">
        <v>3130.4</v>
      </c>
      <c r="I309" s="296"/>
    </row>
    <row r="310" s="297" customFormat="true" ht="36.75" hidden="false" customHeight="true" outlineLevel="0" collapsed="false">
      <c r="A310" s="295"/>
      <c r="B310" s="123" t="s">
        <v>383</v>
      </c>
      <c r="C310" s="131" t="s">
        <v>473</v>
      </c>
      <c r="D310" s="120" t="s">
        <v>233</v>
      </c>
      <c r="E310" s="120" t="s">
        <v>382</v>
      </c>
      <c r="F310" s="121" t="s">
        <v>333</v>
      </c>
      <c r="G310" s="121"/>
      <c r="H310" s="90" t="n">
        <f aca="false">H311</f>
        <v>10571.4</v>
      </c>
      <c r="I310" s="296"/>
    </row>
    <row r="311" s="297" customFormat="true" ht="12" hidden="false" customHeight="false" outlineLevel="0" collapsed="false">
      <c r="A311" s="295"/>
      <c r="B311" s="123" t="s">
        <v>291</v>
      </c>
      <c r="C311" s="131" t="s">
        <v>473</v>
      </c>
      <c r="D311" s="120" t="s">
        <v>233</v>
      </c>
      <c r="E311" s="336" t="s">
        <v>382</v>
      </c>
      <c r="F311" s="121" t="s">
        <v>334</v>
      </c>
      <c r="G311" s="121"/>
      <c r="H311" s="90" t="n">
        <f aca="false">H312</f>
        <v>10571.4</v>
      </c>
      <c r="I311" s="296"/>
    </row>
    <row r="312" s="297" customFormat="true" ht="12" hidden="false" customHeight="false" outlineLevel="0" collapsed="false">
      <c r="A312" s="295"/>
      <c r="B312" s="141" t="s">
        <v>293</v>
      </c>
      <c r="C312" s="131" t="s">
        <v>473</v>
      </c>
      <c r="D312" s="120" t="s">
        <v>233</v>
      </c>
      <c r="E312" s="336" t="s">
        <v>382</v>
      </c>
      <c r="F312" s="121" t="s">
        <v>334</v>
      </c>
      <c r="G312" s="121" t="s">
        <v>294</v>
      </c>
      <c r="H312" s="90" t="n">
        <f aca="false">10571.4</f>
        <v>10571.4</v>
      </c>
      <c r="I312" s="296"/>
    </row>
    <row r="313" s="2" customFormat="true" ht="24" hidden="false" customHeight="false" outlineLevel="0" collapsed="false">
      <c r="A313" s="295"/>
      <c r="B313" s="141" t="s">
        <v>384</v>
      </c>
      <c r="C313" s="131" t="s">
        <v>473</v>
      </c>
      <c r="D313" s="95" t="s">
        <v>233</v>
      </c>
      <c r="E313" s="145" t="s">
        <v>382</v>
      </c>
      <c r="F313" s="113" t="s">
        <v>385</v>
      </c>
      <c r="G313" s="113"/>
      <c r="H313" s="90" t="n">
        <f aca="false">H314</f>
        <v>91</v>
      </c>
      <c r="I313" s="287"/>
    </row>
    <row r="314" s="2" customFormat="true" ht="24" hidden="false" customHeight="false" outlineLevel="0" collapsed="false">
      <c r="A314" s="295"/>
      <c r="B314" s="141" t="s">
        <v>386</v>
      </c>
      <c r="C314" s="131" t="s">
        <v>473</v>
      </c>
      <c r="D314" s="95" t="s">
        <v>233</v>
      </c>
      <c r="E314" s="145" t="s">
        <v>382</v>
      </c>
      <c r="F314" s="113" t="s">
        <v>387</v>
      </c>
      <c r="G314" s="113"/>
      <c r="H314" s="90" t="n">
        <f aca="false">H315</f>
        <v>91</v>
      </c>
      <c r="I314" s="287"/>
    </row>
    <row r="315" s="2" customFormat="true" ht="12" hidden="false" customHeight="false" outlineLevel="0" collapsed="false">
      <c r="A315" s="295"/>
      <c r="B315" s="141" t="s">
        <v>191</v>
      </c>
      <c r="C315" s="131" t="s">
        <v>473</v>
      </c>
      <c r="D315" s="95" t="s">
        <v>233</v>
      </c>
      <c r="E315" s="145" t="s">
        <v>382</v>
      </c>
      <c r="F315" s="113" t="s">
        <v>387</v>
      </c>
      <c r="G315" s="113" t="s">
        <v>192</v>
      </c>
      <c r="H315" s="90" t="n">
        <f aca="false">H316</f>
        <v>91</v>
      </c>
      <c r="I315" s="287"/>
    </row>
    <row r="316" s="325" customFormat="true" ht="12" hidden="false" customHeight="false" outlineLevel="0" collapsed="false">
      <c r="A316" s="337"/>
      <c r="B316" s="125" t="s">
        <v>364</v>
      </c>
      <c r="C316" s="157" t="s">
        <v>473</v>
      </c>
      <c r="D316" s="114" t="s">
        <v>233</v>
      </c>
      <c r="E316" s="144" t="s">
        <v>382</v>
      </c>
      <c r="F316" s="115" t="s">
        <v>387</v>
      </c>
      <c r="G316" s="115" t="s">
        <v>192</v>
      </c>
      <c r="H316" s="109" t="n">
        <v>91</v>
      </c>
      <c r="I316" s="324"/>
    </row>
    <row r="317" s="297" customFormat="true" ht="12" hidden="false" customHeight="false" outlineLevel="0" collapsed="false">
      <c r="A317" s="128"/>
      <c r="B317" s="123" t="s">
        <v>226</v>
      </c>
      <c r="C317" s="131" t="s">
        <v>473</v>
      </c>
      <c r="D317" s="120" t="s">
        <v>233</v>
      </c>
      <c r="E317" s="120" t="s">
        <v>382</v>
      </c>
      <c r="F317" s="121" t="s">
        <v>227</v>
      </c>
      <c r="G317" s="139"/>
      <c r="H317" s="90" t="n">
        <f aca="false">H318</f>
        <v>1187</v>
      </c>
      <c r="I317" s="296"/>
    </row>
    <row r="318" s="297" customFormat="true" ht="36" hidden="false" customHeight="false" outlineLevel="0" collapsed="false">
      <c r="A318" s="128"/>
      <c r="B318" s="110" t="s">
        <v>472</v>
      </c>
      <c r="C318" s="157" t="s">
        <v>473</v>
      </c>
      <c r="D318" s="118" t="s">
        <v>233</v>
      </c>
      <c r="E318" s="118" t="s">
        <v>382</v>
      </c>
      <c r="F318" s="115" t="s">
        <v>389</v>
      </c>
      <c r="G318" s="119"/>
      <c r="H318" s="109" t="n">
        <f aca="false">H319</f>
        <v>1187</v>
      </c>
      <c r="I318" s="296"/>
    </row>
    <row r="319" s="297" customFormat="true" ht="24" hidden="false" customHeight="false" outlineLevel="0" collapsed="false">
      <c r="A319" s="128"/>
      <c r="B319" s="130" t="s">
        <v>386</v>
      </c>
      <c r="C319" s="131" t="s">
        <v>473</v>
      </c>
      <c r="D319" s="120" t="s">
        <v>233</v>
      </c>
      <c r="E319" s="120" t="s">
        <v>382</v>
      </c>
      <c r="F319" s="113" t="s">
        <v>389</v>
      </c>
      <c r="G319" s="121" t="s">
        <v>390</v>
      </c>
      <c r="H319" s="90" t="n">
        <v>1187</v>
      </c>
      <c r="I319" s="296"/>
    </row>
    <row r="320" s="297" customFormat="true" ht="24" hidden="false" customHeight="false" outlineLevel="0" collapsed="false">
      <c r="A320" s="128" t="n">
        <v>7</v>
      </c>
      <c r="B320" s="128" t="s">
        <v>504</v>
      </c>
      <c r="C320" s="102" t="s">
        <v>505</v>
      </c>
      <c r="D320" s="281"/>
      <c r="E320" s="281"/>
      <c r="F320" s="281"/>
      <c r="G320" s="281"/>
      <c r="H320" s="86" t="n">
        <f aca="false">H321+H338</f>
        <v>30784.6</v>
      </c>
      <c r="I320" s="296"/>
    </row>
    <row r="321" s="306" customFormat="true" ht="12.75" hidden="false" customHeight="true" outlineLevel="0" collapsed="false">
      <c r="A321" s="128"/>
      <c r="B321" s="163" t="s">
        <v>286</v>
      </c>
      <c r="C321" s="82" t="s">
        <v>505</v>
      </c>
      <c r="D321" s="82" t="s">
        <v>287</v>
      </c>
      <c r="E321" s="82"/>
      <c r="F321" s="82"/>
      <c r="G321" s="82"/>
      <c r="H321" s="86" t="n">
        <f aca="false">H322+H334</f>
        <v>22649.9</v>
      </c>
      <c r="I321" s="305"/>
    </row>
    <row r="322" s="306" customFormat="true" ht="12.75" hidden="false" customHeight="true" outlineLevel="0" collapsed="false">
      <c r="A322" s="128"/>
      <c r="B322" s="134" t="s">
        <v>299</v>
      </c>
      <c r="C322" s="82" t="s">
        <v>505</v>
      </c>
      <c r="D322" s="82" t="s">
        <v>287</v>
      </c>
      <c r="E322" s="82" t="s">
        <v>165</v>
      </c>
      <c r="F322" s="82"/>
      <c r="G322" s="82"/>
      <c r="H322" s="86" t="n">
        <f aca="false">H323</f>
        <v>22307.9</v>
      </c>
      <c r="I322" s="305"/>
    </row>
    <row r="323" s="297" customFormat="true" ht="12" hidden="false" customHeight="false" outlineLevel="0" collapsed="false">
      <c r="A323" s="128"/>
      <c r="B323" s="123" t="s">
        <v>306</v>
      </c>
      <c r="C323" s="113" t="s">
        <v>505</v>
      </c>
      <c r="D323" s="120" t="s">
        <v>287</v>
      </c>
      <c r="E323" s="120" t="s">
        <v>165</v>
      </c>
      <c r="F323" s="121" t="s">
        <v>307</v>
      </c>
      <c r="G323" s="121"/>
      <c r="H323" s="90" t="n">
        <f aca="false">H324+H330</f>
        <v>22307.9</v>
      </c>
      <c r="I323" s="296"/>
    </row>
    <row r="324" s="297" customFormat="true" ht="12" hidden="false" customHeight="false" outlineLevel="0" collapsed="false">
      <c r="A324" s="292"/>
      <c r="B324" s="123" t="s">
        <v>291</v>
      </c>
      <c r="C324" s="113" t="s">
        <v>505</v>
      </c>
      <c r="D324" s="120" t="s">
        <v>287</v>
      </c>
      <c r="E324" s="120" t="s">
        <v>165</v>
      </c>
      <c r="F324" s="121" t="s">
        <v>308</v>
      </c>
      <c r="G324" s="121"/>
      <c r="H324" s="90" t="n">
        <f aca="false">SUM(H325:H329)</f>
        <v>19999.4</v>
      </c>
      <c r="I324" s="296"/>
    </row>
    <row r="325" s="297" customFormat="true" ht="12" hidden="false" customHeight="false" outlineLevel="0" collapsed="false">
      <c r="A325" s="292"/>
      <c r="B325" s="141" t="s">
        <v>293</v>
      </c>
      <c r="C325" s="113" t="s">
        <v>505</v>
      </c>
      <c r="D325" s="120" t="s">
        <v>287</v>
      </c>
      <c r="E325" s="120" t="s">
        <v>165</v>
      </c>
      <c r="F325" s="121" t="s">
        <v>308</v>
      </c>
      <c r="G325" s="121" t="s">
        <v>294</v>
      </c>
      <c r="H325" s="90" t="n">
        <f aca="false">18554.9-24.6</f>
        <v>18530.3</v>
      </c>
      <c r="I325" s="296"/>
    </row>
    <row r="326" s="297" customFormat="true" ht="12" hidden="false" customHeight="false" outlineLevel="0" collapsed="false">
      <c r="A326" s="300"/>
      <c r="B326" s="142" t="s">
        <v>295</v>
      </c>
      <c r="C326" s="131" t="s">
        <v>505</v>
      </c>
      <c r="D326" s="120" t="s">
        <v>287</v>
      </c>
      <c r="E326" s="120" t="s">
        <v>165</v>
      </c>
      <c r="F326" s="121" t="s">
        <v>308</v>
      </c>
      <c r="G326" s="121" t="s">
        <v>294</v>
      </c>
      <c r="H326" s="90" t="n">
        <f aca="false">1051.9</f>
        <v>1051.9</v>
      </c>
      <c r="I326" s="296"/>
    </row>
    <row r="327" s="297" customFormat="true" ht="24" hidden="false" customHeight="false" outlineLevel="0" collapsed="false">
      <c r="A327" s="128"/>
      <c r="B327" s="130" t="s">
        <v>296</v>
      </c>
      <c r="C327" s="131" t="s">
        <v>505</v>
      </c>
      <c r="D327" s="120" t="s">
        <v>287</v>
      </c>
      <c r="E327" s="120" t="s">
        <v>165</v>
      </c>
      <c r="F327" s="121" t="s">
        <v>308</v>
      </c>
      <c r="G327" s="121" t="s">
        <v>294</v>
      </c>
      <c r="H327" s="90" t="n">
        <f aca="false">189.3+16.6</f>
        <v>205.9</v>
      </c>
      <c r="I327" s="296"/>
    </row>
    <row r="328" s="297" customFormat="true" ht="12" hidden="false" customHeight="false" outlineLevel="0" collapsed="false">
      <c r="A328" s="300"/>
      <c r="B328" s="143" t="s">
        <v>304</v>
      </c>
      <c r="C328" s="131" t="s">
        <v>505</v>
      </c>
      <c r="D328" s="120" t="s">
        <v>287</v>
      </c>
      <c r="E328" s="120" t="s">
        <v>165</v>
      </c>
      <c r="F328" s="121" t="s">
        <v>308</v>
      </c>
      <c r="G328" s="121" t="s">
        <v>294</v>
      </c>
      <c r="H328" s="90" t="n">
        <f aca="false">11.3</f>
        <v>11.3</v>
      </c>
      <c r="I328" s="296"/>
    </row>
    <row r="329" s="308" customFormat="true" ht="24" hidden="false" customHeight="false" outlineLevel="0" collapsed="false">
      <c r="A329" s="292"/>
      <c r="B329" s="130" t="s">
        <v>297</v>
      </c>
      <c r="C329" s="131" t="s">
        <v>505</v>
      </c>
      <c r="D329" s="120" t="s">
        <v>287</v>
      </c>
      <c r="E329" s="120" t="s">
        <v>165</v>
      </c>
      <c r="F329" s="121" t="s">
        <v>309</v>
      </c>
      <c r="G329" s="121" t="s">
        <v>294</v>
      </c>
      <c r="H329" s="90" t="n">
        <v>200</v>
      </c>
      <c r="I329" s="307"/>
    </row>
    <row r="330" s="297" customFormat="true" ht="24" hidden="false" customHeight="false" outlineLevel="0" collapsed="false">
      <c r="A330" s="300"/>
      <c r="B330" s="99" t="s">
        <v>310</v>
      </c>
      <c r="C330" s="88" t="n">
        <v>854</v>
      </c>
      <c r="D330" s="120" t="s">
        <v>287</v>
      </c>
      <c r="E330" s="120" t="s">
        <v>165</v>
      </c>
      <c r="F330" s="121" t="s">
        <v>308</v>
      </c>
      <c r="G330" s="113" t="s">
        <v>266</v>
      </c>
      <c r="H330" s="90" t="n">
        <f aca="false">SUM(H331:H333)</f>
        <v>2308.5</v>
      </c>
      <c r="I330" s="296"/>
    </row>
    <row r="331" s="308" customFormat="true" ht="12" hidden="false" customHeight="false" outlineLevel="0" collapsed="false">
      <c r="A331" s="292"/>
      <c r="B331" s="99" t="s">
        <v>265</v>
      </c>
      <c r="C331" s="88" t="n">
        <v>854</v>
      </c>
      <c r="D331" s="120" t="s">
        <v>287</v>
      </c>
      <c r="E331" s="120" t="s">
        <v>165</v>
      </c>
      <c r="F331" s="121" t="s">
        <v>308</v>
      </c>
      <c r="G331" s="113" t="s">
        <v>266</v>
      </c>
      <c r="H331" s="90" t="n">
        <f aca="false">2136+96.1</f>
        <v>2232.1</v>
      </c>
      <c r="I331" s="307"/>
    </row>
    <row r="332" s="308" customFormat="true" ht="12" hidden="false" customHeight="false" outlineLevel="0" collapsed="false">
      <c r="A332" s="292"/>
      <c r="B332" s="142" t="s">
        <v>295</v>
      </c>
      <c r="C332" s="88" t="n">
        <v>854</v>
      </c>
      <c r="D332" s="120" t="s">
        <v>287</v>
      </c>
      <c r="E332" s="120" t="s">
        <v>165</v>
      </c>
      <c r="F332" s="121" t="s">
        <v>308</v>
      </c>
      <c r="G332" s="113" t="s">
        <v>266</v>
      </c>
      <c r="H332" s="90" t="n">
        <v>75.1</v>
      </c>
      <c r="I332" s="307"/>
    </row>
    <row r="333" s="308" customFormat="true" ht="12" hidden="false" customHeight="false" outlineLevel="0" collapsed="false">
      <c r="A333" s="292"/>
      <c r="B333" s="143" t="s">
        <v>304</v>
      </c>
      <c r="C333" s="88" t="n">
        <v>854</v>
      </c>
      <c r="D333" s="120" t="s">
        <v>287</v>
      </c>
      <c r="E333" s="120" t="s">
        <v>165</v>
      </c>
      <c r="F333" s="121" t="s">
        <v>308</v>
      </c>
      <c r="G333" s="113" t="s">
        <v>266</v>
      </c>
      <c r="H333" s="90" t="n">
        <v>1.3</v>
      </c>
      <c r="I333" s="307"/>
    </row>
    <row r="334" s="297" customFormat="true" ht="12" hidden="false" customHeight="false" outlineLevel="0" collapsed="false">
      <c r="A334" s="300"/>
      <c r="B334" s="134" t="s">
        <v>317</v>
      </c>
      <c r="C334" s="136" t="s">
        <v>505</v>
      </c>
      <c r="D334" s="136" t="s">
        <v>287</v>
      </c>
      <c r="E334" s="136" t="s">
        <v>287</v>
      </c>
      <c r="F334" s="121"/>
      <c r="G334" s="121"/>
      <c r="H334" s="86" t="n">
        <f aca="false">H335</f>
        <v>342</v>
      </c>
      <c r="I334" s="296"/>
    </row>
    <row r="335" s="290" customFormat="true" ht="12" hidden="false" customHeight="false" outlineLevel="0" collapsed="false">
      <c r="A335" s="128"/>
      <c r="B335" s="123" t="s">
        <v>226</v>
      </c>
      <c r="C335" s="131" t="s">
        <v>505</v>
      </c>
      <c r="D335" s="120" t="s">
        <v>287</v>
      </c>
      <c r="E335" s="120" t="s">
        <v>287</v>
      </c>
      <c r="F335" s="120" t="s">
        <v>227</v>
      </c>
      <c r="G335" s="121"/>
      <c r="H335" s="90" t="n">
        <f aca="false">H336</f>
        <v>342</v>
      </c>
      <c r="I335" s="289"/>
    </row>
    <row r="336" s="290" customFormat="true" ht="24" hidden="false" customHeight="false" outlineLevel="0" collapsed="false">
      <c r="A336" s="128"/>
      <c r="B336" s="125" t="s">
        <v>323</v>
      </c>
      <c r="C336" s="157" t="s">
        <v>505</v>
      </c>
      <c r="D336" s="118" t="s">
        <v>287</v>
      </c>
      <c r="E336" s="118" t="s">
        <v>287</v>
      </c>
      <c r="F336" s="114" t="s">
        <v>324</v>
      </c>
      <c r="G336" s="119"/>
      <c r="H336" s="109" t="n">
        <f aca="false">H337</f>
        <v>342</v>
      </c>
      <c r="I336" s="289"/>
    </row>
    <row r="337" s="290" customFormat="true" ht="24" hidden="false" customHeight="false" outlineLevel="0" collapsed="false">
      <c r="A337" s="128"/>
      <c r="B337" s="130" t="s">
        <v>325</v>
      </c>
      <c r="C337" s="131" t="s">
        <v>505</v>
      </c>
      <c r="D337" s="120" t="s">
        <v>287</v>
      </c>
      <c r="E337" s="120" t="s">
        <v>287</v>
      </c>
      <c r="F337" s="145" t="s">
        <v>324</v>
      </c>
      <c r="G337" s="121" t="s">
        <v>326</v>
      </c>
      <c r="H337" s="90" t="n">
        <v>342</v>
      </c>
      <c r="I337" s="289"/>
    </row>
    <row r="338" s="297" customFormat="true" ht="27.75" hidden="false" customHeight="true" outlineLevel="0" collapsed="false">
      <c r="A338" s="300"/>
      <c r="B338" s="134" t="s">
        <v>506</v>
      </c>
      <c r="C338" s="102" t="s">
        <v>505</v>
      </c>
      <c r="D338" s="135" t="s">
        <v>346</v>
      </c>
      <c r="E338" s="135"/>
      <c r="F338" s="135"/>
      <c r="G338" s="135"/>
      <c r="H338" s="86" t="n">
        <f aca="false">H339+H349</f>
        <v>8134.7</v>
      </c>
      <c r="I338" s="296"/>
    </row>
    <row r="339" s="297" customFormat="true" ht="12" hidden="false" customHeight="true" outlineLevel="0" collapsed="false">
      <c r="A339" s="300"/>
      <c r="B339" s="163" t="s">
        <v>347</v>
      </c>
      <c r="C339" s="102" t="s">
        <v>505</v>
      </c>
      <c r="D339" s="135" t="s">
        <v>346</v>
      </c>
      <c r="E339" s="135" t="s">
        <v>163</v>
      </c>
      <c r="F339" s="135"/>
      <c r="G339" s="135"/>
      <c r="H339" s="86" t="n">
        <f aca="false">H340+H346</f>
        <v>3526.3</v>
      </c>
      <c r="I339" s="296"/>
    </row>
    <row r="340" s="297" customFormat="true" ht="12" hidden="false" customHeight="false" outlineLevel="0" collapsed="false">
      <c r="A340" s="300"/>
      <c r="B340" s="301" t="s">
        <v>348</v>
      </c>
      <c r="C340" s="131" t="s">
        <v>505</v>
      </c>
      <c r="D340" s="121" t="s">
        <v>346</v>
      </c>
      <c r="E340" s="121" t="s">
        <v>163</v>
      </c>
      <c r="F340" s="121" t="s">
        <v>349</v>
      </c>
      <c r="G340" s="121"/>
      <c r="H340" s="90" t="n">
        <f aca="false">H341</f>
        <v>3396.3</v>
      </c>
      <c r="I340" s="296"/>
    </row>
    <row r="341" s="297" customFormat="true" ht="12" hidden="false" customHeight="false" outlineLevel="0" collapsed="false">
      <c r="A341" s="300"/>
      <c r="B341" s="123" t="s">
        <v>291</v>
      </c>
      <c r="C341" s="131" t="s">
        <v>505</v>
      </c>
      <c r="D341" s="121" t="s">
        <v>350</v>
      </c>
      <c r="E341" s="121" t="s">
        <v>163</v>
      </c>
      <c r="F341" s="121" t="s">
        <v>351</v>
      </c>
      <c r="G341" s="121"/>
      <c r="H341" s="90" t="n">
        <f aca="false">SUM(H342:H345)</f>
        <v>3396.3</v>
      </c>
      <c r="I341" s="296"/>
    </row>
    <row r="342" s="297" customFormat="true" ht="12" hidden="false" customHeight="false" outlineLevel="0" collapsed="false">
      <c r="A342" s="300"/>
      <c r="B342" s="141" t="s">
        <v>293</v>
      </c>
      <c r="C342" s="131" t="s">
        <v>505</v>
      </c>
      <c r="D342" s="121" t="s">
        <v>350</v>
      </c>
      <c r="E342" s="121" t="s">
        <v>163</v>
      </c>
      <c r="F342" s="121" t="s">
        <v>351</v>
      </c>
      <c r="G342" s="121" t="s">
        <v>294</v>
      </c>
      <c r="H342" s="90" t="n">
        <f aca="false">2180.5+109.6</f>
        <v>2290.1</v>
      </c>
      <c r="I342" s="296"/>
    </row>
    <row r="343" s="297" customFormat="true" ht="24" hidden="false" customHeight="false" outlineLevel="0" collapsed="false">
      <c r="A343" s="300"/>
      <c r="B343" s="130" t="s">
        <v>296</v>
      </c>
      <c r="C343" s="131" t="s">
        <v>505</v>
      </c>
      <c r="D343" s="120" t="s">
        <v>346</v>
      </c>
      <c r="E343" s="120" t="s">
        <v>163</v>
      </c>
      <c r="F343" s="121" t="s">
        <v>351</v>
      </c>
      <c r="G343" s="121" t="s">
        <v>294</v>
      </c>
      <c r="H343" s="90" t="n">
        <v>27.3</v>
      </c>
      <c r="I343" s="296"/>
    </row>
    <row r="344" s="297" customFormat="true" ht="12" hidden="false" customHeight="false" outlineLevel="0" collapsed="false">
      <c r="A344" s="300"/>
      <c r="B344" s="143" t="s">
        <v>304</v>
      </c>
      <c r="C344" s="131" t="s">
        <v>505</v>
      </c>
      <c r="D344" s="120" t="s">
        <v>346</v>
      </c>
      <c r="E344" s="120" t="s">
        <v>163</v>
      </c>
      <c r="F344" s="121" t="s">
        <v>351</v>
      </c>
      <c r="G344" s="121" t="s">
        <v>294</v>
      </c>
      <c r="H344" s="90" t="n">
        <v>998.9</v>
      </c>
      <c r="I344" s="296"/>
    </row>
    <row r="345" s="297" customFormat="true" ht="24" hidden="false" customHeight="false" outlineLevel="0" collapsed="false">
      <c r="A345" s="300"/>
      <c r="B345" s="130" t="s">
        <v>297</v>
      </c>
      <c r="C345" s="131" t="s">
        <v>505</v>
      </c>
      <c r="D345" s="120" t="s">
        <v>346</v>
      </c>
      <c r="E345" s="120" t="s">
        <v>163</v>
      </c>
      <c r="F345" s="121" t="s">
        <v>352</v>
      </c>
      <c r="G345" s="121" t="s">
        <v>294</v>
      </c>
      <c r="H345" s="90" t="n">
        <v>80</v>
      </c>
      <c r="I345" s="296"/>
    </row>
    <row r="346" s="297" customFormat="true" ht="24" hidden="false" customHeight="false" outlineLevel="0" collapsed="false">
      <c r="A346" s="128"/>
      <c r="B346" s="112" t="s">
        <v>353</v>
      </c>
      <c r="C346" s="131" t="s">
        <v>505</v>
      </c>
      <c r="D346" s="113" t="s">
        <v>346</v>
      </c>
      <c r="E346" s="113" t="s">
        <v>163</v>
      </c>
      <c r="F346" s="113" t="s">
        <v>354</v>
      </c>
      <c r="G346" s="115"/>
      <c r="H346" s="90" t="n">
        <f aca="false">H347</f>
        <v>130</v>
      </c>
      <c r="I346" s="296"/>
    </row>
    <row r="347" s="297" customFormat="true" ht="24" hidden="false" customHeight="false" outlineLevel="0" collapsed="false">
      <c r="A347" s="128"/>
      <c r="B347" s="112" t="s">
        <v>355</v>
      </c>
      <c r="C347" s="131" t="s">
        <v>505</v>
      </c>
      <c r="D347" s="113" t="s">
        <v>346</v>
      </c>
      <c r="E347" s="113" t="s">
        <v>163</v>
      </c>
      <c r="F347" s="113" t="s">
        <v>356</v>
      </c>
      <c r="G347" s="113"/>
      <c r="H347" s="90" t="n">
        <f aca="false">H348</f>
        <v>130</v>
      </c>
      <c r="I347" s="296"/>
    </row>
    <row r="348" s="297" customFormat="true" ht="12" hidden="false" customHeight="false" outlineLevel="0" collapsed="false">
      <c r="A348" s="128"/>
      <c r="B348" s="87" t="s">
        <v>172</v>
      </c>
      <c r="C348" s="131" t="s">
        <v>505</v>
      </c>
      <c r="D348" s="113" t="s">
        <v>346</v>
      </c>
      <c r="E348" s="113" t="s">
        <v>163</v>
      </c>
      <c r="F348" s="113" t="s">
        <v>356</v>
      </c>
      <c r="G348" s="113" t="s">
        <v>173</v>
      </c>
      <c r="H348" s="90" t="n">
        <v>130</v>
      </c>
      <c r="I348" s="296"/>
    </row>
    <row r="349" s="297" customFormat="true" ht="24" hidden="false" customHeight="false" outlineLevel="0" collapsed="false">
      <c r="A349" s="300"/>
      <c r="B349" s="163" t="s">
        <v>357</v>
      </c>
      <c r="C349" s="102" t="s">
        <v>505</v>
      </c>
      <c r="D349" s="135" t="s">
        <v>346</v>
      </c>
      <c r="E349" s="135" t="s">
        <v>183</v>
      </c>
      <c r="F349" s="135"/>
      <c r="G349" s="135"/>
      <c r="H349" s="86" t="n">
        <f aca="false">H350+H353</f>
        <v>4608.4</v>
      </c>
      <c r="I349" s="296"/>
    </row>
    <row r="350" s="306" customFormat="true" ht="36" hidden="false" customHeight="false" outlineLevel="0" collapsed="false">
      <c r="A350" s="300"/>
      <c r="B350" s="286" t="s">
        <v>168</v>
      </c>
      <c r="C350" s="131" t="s">
        <v>505</v>
      </c>
      <c r="D350" s="121" t="s">
        <v>346</v>
      </c>
      <c r="E350" s="121" t="s">
        <v>183</v>
      </c>
      <c r="F350" s="89" t="s">
        <v>169</v>
      </c>
      <c r="G350" s="89" t="s">
        <v>167</v>
      </c>
      <c r="H350" s="90" t="n">
        <f aca="false">H351</f>
        <v>3148.9</v>
      </c>
      <c r="I350" s="305"/>
    </row>
    <row r="351" s="297" customFormat="true" ht="12" hidden="false" customHeight="false" outlineLevel="0" collapsed="false">
      <c r="A351" s="300"/>
      <c r="B351" s="123" t="s">
        <v>176</v>
      </c>
      <c r="C351" s="131" t="s">
        <v>505</v>
      </c>
      <c r="D351" s="121" t="s">
        <v>346</v>
      </c>
      <c r="E351" s="121" t="s">
        <v>183</v>
      </c>
      <c r="F351" s="89" t="s">
        <v>177</v>
      </c>
      <c r="G351" s="89" t="s">
        <v>167</v>
      </c>
      <c r="H351" s="90" t="n">
        <f aca="false">H352</f>
        <v>3148.9</v>
      </c>
      <c r="I351" s="296"/>
    </row>
    <row r="352" s="297" customFormat="true" ht="12" hidden="false" customHeight="false" outlineLevel="0" collapsed="false">
      <c r="A352" s="300"/>
      <c r="B352" s="87" t="s">
        <v>172</v>
      </c>
      <c r="C352" s="131" t="s">
        <v>505</v>
      </c>
      <c r="D352" s="121" t="s">
        <v>346</v>
      </c>
      <c r="E352" s="121" t="s">
        <v>183</v>
      </c>
      <c r="F352" s="89" t="s">
        <v>177</v>
      </c>
      <c r="G352" s="89" t="s">
        <v>173</v>
      </c>
      <c r="H352" s="90" t="n">
        <f aca="false">3034.9+114</f>
        <v>3148.9</v>
      </c>
      <c r="I352" s="296"/>
    </row>
    <row r="353" s="297" customFormat="true" ht="36" hidden="false" customHeight="false" outlineLevel="0" collapsed="false">
      <c r="A353" s="300"/>
      <c r="B353" s="123" t="s">
        <v>332</v>
      </c>
      <c r="C353" s="131" t="s">
        <v>505</v>
      </c>
      <c r="D353" s="121" t="s">
        <v>346</v>
      </c>
      <c r="E353" s="121" t="s">
        <v>183</v>
      </c>
      <c r="F353" s="121" t="s">
        <v>333</v>
      </c>
      <c r="G353" s="121"/>
      <c r="H353" s="90" t="n">
        <f aca="false">H354</f>
        <v>1459.5</v>
      </c>
      <c r="I353" s="296"/>
    </row>
    <row r="354" s="297" customFormat="true" ht="12" hidden="false" customHeight="false" outlineLevel="0" collapsed="false">
      <c r="A354" s="300"/>
      <c r="B354" s="123" t="s">
        <v>291</v>
      </c>
      <c r="C354" s="131" t="s">
        <v>505</v>
      </c>
      <c r="D354" s="121" t="s">
        <v>346</v>
      </c>
      <c r="E354" s="121" t="s">
        <v>183</v>
      </c>
      <c r="F354" s="121" t="s">
        <v>334</v>
      </c>
      <c r="G354" s="121"/>
      <c r="H354" s="90" t="n">
        <f aca="false">SUM(H355:H356)</f>
        <v>1459.5</v>
      </c>
      <c r="I354" s="296"/>
    </row>
    <row r="355" s="297" customFormat="true" ht="12" hidden="false" customHeight="false" outlineLevel="0" collapsed="false">
      <c r="A355" s="300"/>
      <c r="B355" s="141" t="s">
        <v>293</v>
      </c>
      <c r="C355" s="131" t="s">
        <v>505</v>
      </c>
      <c r="D355" s="121" t="s">
        <v>346</v>
      </c>
      <c r="E355" s="121" t="s">
        <v>183</v>
      </c>
      <c r="F355" s="121" t="s">
        <v>334</v>
      </c>
      <c r="G355" s="121" t="s">
        <v>294</v>
      </c>
      <c r="H355" s="90" t="n">
        <f aca="false">1397+22.5</f>
        <v>1419.5</v>
      </c>
      <c r="I355" s="296"/>
    </row>
    <row r="356" s="297" customFormat="true" ht="24" hidden="false" customHeight="false" outlineLevel="0" collapsed="false">
      <c r="A356" s="300"/>
      <c r="B356" s="130" t="s">
        <v>297</v>
      </c>
      <c r="C356" s="131" t="s">
        <v>505</v>
      </c>
      <c r="D356" s="121" t="s">
        <v>346</v>
      </c>
      <c r="E356" s="121" t="s">
        <v>183</v>
      </c>
      <c r="F356" s="121" t="s">
        <v>358</v>
      </c>
      <c r="G356" s="121" t="s">
        <v>294</v>
      </c>
      <c r="H356" s="90" t="n">
        <v>40</v>
      </c>
      <c r="I356" s="296"/>
    </row>
    <row r="357" s="306" customFormat="true" ht="12" hidden="false" customHeight="false" outlineLevel="0" collapsed="false">
      <c r="A357" s="128"/>
      <c r="B357" s="134" t="s">
        <v>148</v>
      </c>
      <c r="C357" s="136"/>
      <c r="D357" s="136"/>
      <c r="E357" s="136"/>
      <c r="F357" s="135"/>
      <c r="G357" s="135"/>
      <c r="H357" s="86" t="n">
        <f aca="false">H20+H158+H188+H254+H320+H152+H138</f>
        <v>1030738.6</v>
      </c>
      <c r="I357" s="305"/>
    </row>
    <row r="358" s="344" customFormat="true" ht="12.75" hidden="false" customHeight="false" outlineLevel="0" collapsed="false">
      <c r="A358" s="338"/>
      <c r="B358" s="339"/>
      <c r="C358" s="340"/>
      <c r="D358" s="340"/>
      <c r="E358" s="340"/>
      <c r="F358" s="341"/>
      <c r="G358" s="341"/>
      <c r="H358" s="342"/>
      <c r="I358" s="343"/>
    </row>
    <row r="359" s="344" customFormat="true" ht="12.75" hidden="false" customHeight="false" outlineLevel="0" collapsed="false">
      <c r="A359" s="338"/>
      <c r="B359" s="339"/>
      <c r="C359" s="340"/>
      <c r="D359" s="340"/>
      <c r="E359" s="340"/>
      <c r="F359" s="341"/>
      <c r="G359" s="341"/>
      <c r="H359" s="342"/>
      <c r="I359" s="343"/>
    </row>
    <row r="360" s="344" customFormat="true" ht="12.75" hidden="false" customHeight="false" outlineLevel="0" collapsed="false">
      <c r="A360" s="338"/>
      <c r="B360" s="339"/>
      <c r="C360" s="340"/>
      <c r="D360" s="340"/>
      <c r="E360" s="340"/>
      <c r="F360" s="341"/>
      <c r="G360" s="341"/>
      <c r="H360" s="342"/>
      <c r="I360" s="343"/>
    </row>
    <row r="361" s="344" customFormat="true" ht="12.75" hidden="false" customHeight="false" outlineLevel="0" collapsed="false">
      <c r="A361" s="338"/>
      <c r="B361" s="339"/>
      <c r="C361" s="340"/>
      <c r="D361" s="340"/>
      <c r="E361" s="340"/>
      <c r="F361" s="341"/>
      <c r="G361" s="341"/>
      <c r="H361" s="342"/>
      <c r="I361" s="343"/>
    </row>
    <row r="362" s="350" customFormat="true" ht="11.25" hidden="false" customHeight="false" outlineLevel="0" collapsed="false">
      <c r="A362" s="338"/>
      <c r="B362" s="345"/>
      <c r="C362" s="346"/>
      <c r="D362" s="346"/>
      <c r="E362" s="346"/>
      <c r="F362" s="347"/>
      <c r="G362" s="347"/>
      <c r="H362" s="348"/>
      <c r="I362" s="349"/>
    </row>
    <row r="363" s="97" customFormat="true" ht="12" hidden="true" customHeight="false" outlineLevel="0" collapsed="false">
      <c r="A363" s="351"/>
      <c r="B363" s="352"/>
      <c r="C363" s="353"/>
      <c r="D363" s="354"/>
      <c r="E363" s="354"/>
      <c r="F363" s="355"/>
      <c r="G363" s="355" t="s">
        <v>507</v>
      </c>
      <c r="H363" s="356" t="n">
        <f aca="false">H21+H153+H139+H159</f>
        <v>76924.1</v>
      </c>
      <c r="I363" s="285"/>
    </row>
    <row r="364" s="4" customFormat="true" ht="12.75" hidden="true" customHeight="false" outlineLevel="0" collapsed="false">
      <c r="A364" s="97"/>
      <c r="D364" s="131" t="s">
        <v>163</v>
      </c>
      <c r="E364" s="131" t="s">
        <v>165</v>
      </c>
      <c r="F364" s="243" t="s">
        <v>171</v>
      </c>
      <c r="G364" s="243" t="s">
        <v>173</v>
      </c>
      <c r="H364" s="357" t="n">
        <f aca="false">H143</f>
        <v>0</v>
      </c>
      <c r="I364" s="358"/>
    </row>
    <row r="365" s="4" customFormat="true" ht="12" hidden="true" customHeight="false" outlineLevel="0" collapsed="false">
      <c r="A365" s="97"/>
      <c r="D365" s="102" t="s">
        <v>163</v>
      </c>
      <c r="E365" s="102" t="s">
        <v>175</v>
      </c>
      <c r="F365" s="131"/>
      <c r="G365" s="131"/>
      <c r="H365" s="359" t="n">
        <f aca="false">SUM(H366:H366)</f>
        <v>3735.9</v>
      </c>
      <c r="I365" s="358"/>
    </row>
    <row r="366" s="4" customFormat="true" ht="12" hidden="true" customHeight="false" outlineLevel="0" collapsed="false">
      <c r="A366" s="97"/>
      <c r="D366" s="131" t="s">
        <v>163</v>
      </c>
      <c r="E366" s="131" t="s">
        <v>175</v>
      </c>
      <c r="F366" s="89" t="s">
        <v>177</v>
      </c>
      <c r="G366" s="89" t="s">
        <v>173</v>
      </c>
      <c r="H366" s="357" t="n">
        <f aca="false">H147</f>
        <v>3735.9</v>
      </c>
      <c r="I366" s="358"/>
    </row>
    <row r="367" s="4" customFormat="true" ht="12" hidden="true" customHeight="false" outlineLevel="0" collapsed="false">
      <c r="A367" s="97"/>
      <c r="D367" s="102" t="s">
        <v>163</v>
      </c>
      <c r="E367" s="102" t="s">
        <v>179</v>
      </c>
      <c r="F367" s="131"/>
      <c r="G367" s="131"/>
      <c r="H367" s="359" t="n">
        <f aca="false">SUM(H368:H369)</f>
        <v>40895.6</v>
      </c>
      <c r="I367" s="358"/>
    </row>
    <row r="368" s="4" customFormat="true" ht="12" hidden="true" customHeight="false" outlineLevel="0" collapsed="false">
      <c r="A368" s="97"/>
      <c r="D368" s="131" t="s">
        <v>163</v>
      </c>
      <c r="E368" s="131" t="s">
        <v>179</v>
      </c>
      <c r="F368" s="89" t="s">
        <v>177</v>
      </c>
      <c r="G368" s="89" t="s">
        <v>173</v>
      </c>
      <c r="H368" s="357" t="n">
        <f aca="false">H25</f>
        <v>39844</v>
      </c>
      <c r="I368" s="358"/>
    </row>
    <row r="369" s="4" customFormat="true" ht="12" hidden="true" customHeight="false" outlineLevel="0" collapsed="false">
      <c r="A369" s="97"/>
      <c r="D369" s="131" t="s">
        <v>163</v>
      </c>
      <c r="E369" s="131" t="s">
        <v>179</v>
      </c>
      <c r="F369" s="89" t="s">
        <v>181</v>
      </c>
      <c r="G369" s="89" t="s">
        <v>173</v>
      </c>
      <c r="H369" s="357" t="n">
        <f aca="false">H27</f>
        <v>1051.6</v>
      </c>
      <c r="I369" s="358"/>
    </row>
    <row r="370" s="360" customFormat="true" ht="12" hidden="true" customHeight="false" outlineLevel="0" collapsed="false">
      <c r="A370" s="97"/>
      <c r="D370" s="102" t="s">
        <v>163</v>
      </c>
      <c r="E370" s="102" t="s">
        <v>183</v>
      </c>
      <c r="F370" s="85" t="s">
        <v>177</v>
      </c>
      <c r="G370" s="85" t="s">
        <v>173</v>
      </c>
      <c r="H370" s="359" t="n">
        <f aca="false">H160+H154</f>
        <v>11195.9</v>
      </c>
      <c r="I370" s="361"/>
    </row>
    <row r="371" s="4" customFormat="true" ht="12" hidden="true" customHeight="false" outlineLevel="0" collapsed="false">
      <c r="A371" s="97"/>
      <c r="D371" s="131" t="s">
        <v>163</v>
      </c>
      <c r="E371" s="131" t="s">
        <v>186</v>
      </c>
      <c r="F371" s="88" t="s">
        <v>190</v>
      </c>
      <c r="G371" s="89" t="s">
        <v>192</v>
      </c>
      <c r="H371" s="357" t="n">
        <f aca="false">H168</f>
        <v>8512</v>
      </c>
      <c r="I371" s="358"/>
    </row>
    <row r="372" s="4" customFormat="true" ht="12" hidden="true" customHeight="false" outlineLevel="0" collapsed="false">
      <c r="A372" s="97"/>
      <c r="D372" s="131" t="s">
        <v>163</v>
      </c>
      <c r="E372" s="131" t="s">
        <v>194</v>
      </c>
      <c r="F372" s="88" t="s">
        <v>197</v>
      </c>
      <c r="G372" s="89" t="s">
        <v>192</v>
      </c>
      <c r="H372" s="357" t="n">
        <f aca="false">H31</f>
        <v>1057.6</v>
      </c>
      <c r="I372" s="358"/>
    </row>
    <row r="373" s="4" customFormat="true" ht="12" hidden="true" customHeight="false" outlineLevel="0" collapsed="false">
      <c r="A373" s="97"/>
      <c r="D373" s="102" t="s">
        <v>163</v>
      </c>
      <c r="E373" s="102" t="s">
        <v>199</v>
      </c>
      <c r="F373" s="102"/>
      <c r="G373" s="131"/>
      <c r="H373" s="359" t="n">
        <f aca="false">SUM(H374:H377)</f>
        <v>11527.1</v>
      </c>
      <c r="I373" s="358"/>
    </row>
    <row r="374" s="4" customFormat="true" ht="12" hidden="true" customHeight="false" outlineLevel="0" collapsed="false">
      <c r="A374" s="97"/>
      <c r="D374" s="131" t="s">
        <v>163</v>
      </c>
      <c r="E374" s="131" t="s">
        <v>199</v>
      </c>
      <c r="F374" s="89" t="s">
        <v>201</v>
      </c>
      <c r="G374" s="89" t="s">
        <v>173</v>
      </c>
      <c r="H374" s="357" t="n">
        <f aca="false">H35</f>
        <v>2784</v>
      </c>
      <c r="I374" s="358"/>
    </row>
    <row r="375" s="4" customFormat="true" ht="12" hidden="true" customHeight="false" outlineLevel="0" collapsed="false">
      <c r="A375" s="97"/>
      <c r="D375" s="131" t="s">
        <v>163</v>
      </c>
      <c r="E375" s="131" t="s">
        <v>199</v>
      </c>
      <c r="F375" s="89" t="s">
        <v>177</v>
      </c>
      <c r="G375" s="89" t="s">
        <v>173</v>
      </c>
      <c r="H375" s="357" t="n">
        <f aca="false">H38</f>
        <v>1468.6</v>
      </c>
      <c r="I375" s="358"/>
    </row>
    <row r="376" s="4" customFormat="true" ht="12" hidden="true" customHeight="false" outlineLevel="0" collapsed="false">
      <c r="A376" s="97"/>
      <c r="D376" s="131" t="s">
        <v>163</v>
      </c>
      <c r="E376" s="131" t="s">
        <v>199</v>
      </c>
      <c r="F376" s="89" t="s">
        <v>209</v>
      </c>
      <c r="G376" s="89" t="s">
        <v>173</v>
      </c>
      <c r="H376" s="357" t="n">
        <f aca="false">H44</f>
        <v>4375</v>
      </c>
      <c r="I376" s="358"/>
    </row>
    <row r="377" s="4" customFormat="true" ht="12" hidden="true" customHeight="false" outlineLevel="0" collapsed="false">
      <c r="A377" s="97"/>
      <c r="D377" s="88" t="s">
        <v>163</v>
      </c>
      <c r="E377" s="88" t="s">
        <v>199</v>
      </c>
      <c r="F377" s="89" t="s">
        <v>213</v>
      </c>
      <c r="G377" s="113" t="s">
        <v>173</v>
      </c>
      <c r="H377" s="357" t="n">
        <f aca="false">H45</f>
        <v>2899.5</v>
      </c>
      <c r="I377" s="358"/>
    </row>
    <row r="378" s="360" customFormat="true" ht="12" hidden="true" customHeight="false" outlineLevel="0" collapsed="false">
      <c r="A378" s="97"/>
      <c r="D378" s="362"/>
      <c r="E378" s="363"/>
      <c r="F378" s="363" t="s">
        <v>508</v>
      </c>
      <c r="G378" s="363"/>
      <c r="H378" s="364" t="n">
        <f aca="false">H364+H365+H367+H370+H371+H372+H373</f>
        <v>76924.1</v>
      </c>
      <c r="I378" s="361"/>
    </row>
    <row r="379" s="360" customFormat="true" ht="12" hidden="true" customHeight="false" outlineLevel="0" collapsed="false">
      <c r="A379" s="97"/>
      <c r="D379" s="365" t="s">
        <v>165</v>
      </c>
      <c r="E379" s="355" t="s">
        <v>179</v>
      </c>
      <c r="F379" s="366" t="s">
        <v>223</v>
      </c>
      <c r="G379" s="367" t="s">
        <v>173</v>
      </c>
      <c r="H379" s="356" t="n">
        <f aca="false">H56</f>
        <v>50</v>
      </c>
      <c r="I379" s="361"/>
    </row>
    <row r="380" s="4" customFormat="true" ht="12" hidden="true" customHeight="false" outlineLevel="0" collapsed="false">
      <c r="A380" s="97"/>
      <c r="D380" s="354"/>
      <c r="E380" s="354"/>
      <c r="F380" s="355"/>
      <c r="G380" s="355" t="s">
        <v>509</v>
      </c>
      <c r="H380" s="356" t="n">
        <f aca="false">H57</f>
        <v>1043.7</v>
      </c>
      <c r="I380" s="358"/>
    </row>
    <row r="381" s="360" customFormat="true" ht="12" hidden="true" customHeight="false" outlineLevel="0" collapsed="false">
      <c r="A381" s="97"/>
      <c r="D381" s="136" t="s">
        <v>175</v>
      </c>
      <c r="E381" s="136" t="s">
        <v>165</v>
      </c>
      <c r="F381" s="135" t="s">
        <v>510</v>
      </c>
      <c r="G381" s="85" t="s">
        <v>173</v>
      </c>
      <c r="H381" s="359" t="n">
        <f aca="false">H60</f>
        <v>120</v>
      </c>
      <c r="I381" s="361"/>
    </row>
    <row r="382" s="360" customFormat="true" ht="12" hidden="true" customHeight="false" outlineLevel="0" collapsed="false">
      <c r="A382" s="97"/>
      <c r="D382" s="93" t="s">
        <v>175</v>
      </c>
      <c r="E382" s="93" t="s">
        <v>233</v>
      </c>
      <c r="F382" s="82"/>
      <c r="G382" s="82"/>
      <c r="H382" s="359" t="e">
        <f aca="false">SUM(H383:H385)</f>
        <v>#REF!</v>
      </c>
      <c r="I382" s="361"/>
    </row>
    <row r="383" s="360" customFormat="true" ht="12" hidden="true" customHeight="false" outlineLevel="0" collapsed="false">
      <c r="A383" s="97"/>
      <c r="D383" s="120" t="s">
        <v>175</v>
      </c>
      <c r="E383" s="120" t="s">
        <v>233</v>
      </c>
      <c r="F383" s="121" t="s">
        <v>237</v>
      </c>
      <c r="G383" s="121" t="s">
        <v>173</v>
      </c>
      <c r="H383" s="368" t="n">
        <f aca="false">H70</f>
        <v>550.8</v>
      </c>
      <c r="I383" s="361"/>
    </row>
    <row r="384" s="4" customFormat="true" ht="12" hidden="true" customHeight="false" outlineLevel="0" collapsed="false">
      <c r="A384" s="97"/>
      <c r="D384" s="120" t="s">
        <v>175</v>
      </c>
      <c r="E384" s="120" t="s">
        <v>233</v>
      </c>
      <c r="F384" s="88" t="s">
        <v>241</v>
      </c>
      <c r="G384" s="89" t="s">
        <v>173</v>
      </c>
      <c r="H384" s="368" t="n">
        <f aca="false">H73</f>
        <v>50</v>
      </c>
      <c r="I384" s="358"/>
    </row>
    <row r="385" s="4" customFormat="true" ht="12" hidden="true" customHeight="false" outlineLevel="0" collapsed="false">
      <c r="A385" s="97"/>
      <c r="D385" s="120" t="s">
        <v>175</v>
      </c>
      <c r="E385" s="120" t="s">
        <v>233</v>
      </c>
      <c r="F385" s="88" t="s">
        <v>511</v>
      </c>
      <c r="G385" s="89" t="s">
        <v>173</v>
      </c>
      <c r="H385" s="368" t="e">
        <f aca="false">#REF!</f>
        <v>#REF!</v>
      </c>
      <c r="I385" s="358"/>
    </row>
    <row r="386" s="360" customFormat="true" ht="12" hidden="true" customHeight="false" outlineLevel="0" collapsed="false">
      <c r="A386" s="97"/>
      <c r="D386" s="363"/>
      <c r="E386" s="363"/>
      <c r="F386" s="363" t="s">
        <v>512</v>
      </c>
      <c r="G386" s="363"/>
      <c r="H386" s="364" t="e">
        <f aca="false">H381+H382</f>
        <v>#REF!</v>
      </c>
      <c r="I386" s="361"/>
    </row>
    <row r="387" s="4" customFormat="true" ht="12" hidden="true" customHeight="false" outlineLevel="0" collapsed="false">
      <c r="A387" s="97"/>
      <c r="D387" s="354"/>
      <c r="E387" s="354"/>
      <c r="F387" s="355"/>
      <c r="G387" s="355" t="s">
        <v>513</v>
      </c>
      <c r="H387" s="356" t="n">
        <f aca="false">H74</f>
        <v>4694.6</v>
      </c>
      <c r="I387" s="358"/>
    </row>
    <row r="388" s="360" customFormat="true" ht="12" hidden="true" customHeight="false" outlineLevel="0" collapsed="false">
      <c r="A388" s="97"/>
      <c r="D388" s="95" t="s">
        <v>179</v>
      </c>
      <c r="E388" s="95" t="s">
        <v>165</v>
      </c>
      <c r="F388" s="88" t="s">
        <v>247</v>
      </c>
      <c r="G388" s="89" t="s">
        <v>173</v>
      </c>
      <c r="H388" s="357" t="n">
        <f aca="false">H77</f>
        <v>0</v>
      </c>
      <c r="I388" s="361"/>
    </row>
    <row r="389" s="360" customFormat="true" ht="12" hidden="true" customHeight="false" outlineLevel="0" collapsed="false">
      <c r="A389" s="97"/>
      <c r="D389" s="95" t="s">
        <v>179</v>
      </c>
      <c r="E389" s="95" t="s">
        <v>249</v>
      </c>
      <c r="F389" s="88" t="s">
        <v>514</v>
      </c>
      <c r="G389" s="89" t="s">
        <v>173</v>
      </c>
      <c r="H389" s="357" t="n">
        <f aca="false">H82</f>
        <v>202</v>
      </c>
      <c r="I389" s="361"/>
    </row>
    <row r="390" s="360" customFormat="true" ht="12" hidden="true" customHeight="false" outlineLevel="0" collapsed="false">
      <c r="A390" s="97"/>
      <c r="D390" s="95" t="s">
        <v>179</v>
      </c>
      <c r="E390" s="95" t="s">
        <v>194</v>
      </c>
      <c r="F390" s="113" t="s">
        <v>254</v>
      </c>
      <c r="G390" s="113" t="s">
        <v>173</v>
      </c>
      <c r="H390" s="357" t="n">
        <f aca="false">H85</f>
        <v>3242.6</v>
      </c>
      <c r="I390" s="361"/>
    </row>
    <row r="391" s="360" customFormat="true" ht="12" hidden="true" customHeight="false" outlineLevel="0" collapsed="false">
      <c r="A391" s="97"/>
      <c r="D391" s="95" t="s">
        <v>179</v>
      </c>
      <c r="E391" s="95" t="s">
        <v>194</v>
      </c>
      <c r="F391" s="88" t="s">
        <v>256</v>
      </c>
      <c r="G391" s="89" t="s">
        <v>173</v>
      </c>
      <c r="H391" s="357" t="n">
        <f aca="false">H86</f>
        <v>1250</v>
      </c>
      <c r="I391" s="361"/>
    </row>
    <row r="392" s="360" customFormat="true" ht="12" hidden="true" customHeight="false" outlineLevel="0" collapsed="false">
      <c r="A392" s="97"/>
      <c r="D392" s="362"/>
      <c r="E392" s="363"/>
      <c r="F392" s="363" t="s">
        <v>515</v>
      </c>
      <c r="G392" s="363"/>
      <c r="H392" s="364" t="n">
        <f aca="false">SUM(H388:H391)</f>
        <v>4694.6</v>
      </c>
      <c r="I392" s="361"/>
    </row>
    <row r="393" s="4" customFormat="true" ht="12" hidden="true" customHeight="false" outlineLevel="0" collapsed="false">
      <c r="A393" s="97"/>
      <c r="B393" s="369"/>
      <c r="D393" s="354"/>
      <c r="E393" s="354"/>
      <c r="F393" s="355"/>
      <c r="G393" s="355" t="s">
        <v>516</v>
      </c>
      <c r="H393" s="356" t="n">
        <f aca="false">H88</f>
        <v>24865.1</v>
      </c>
      <c r="I393" s="358"/>
    </row>
    <row r="394" s="4" customFormat="true" ht="12" hidden="true" customHeight="false" outlineLevel="0" collapsed="false">
      <c r="A394" s="97"/>
      <c r="B394" s="369"/>
      <c r="D394" s="82" t="s">
        <v>249</v>
      </c>
      <c r="E394" s="82" t="s">
        <v>163</v>
      </c>
      <c r="F394" s="82"/>
      <c r="G394" s="82"/>
      <c r="H394" s="359" t="e">
        <f aca="false">SUM(H395:H398)</f>
        <v>#REF!</v>
      </c>
      <c r="I394" s="358"/>
    </row>
    <row r="395" s="4" customFormat="true" ht="12" hidden="true" customHeight="false" outlineLevel="0" collapsed="false">
      <c r="A395" s="97"/>
      <c r="B395" s="369"/>
      <c r="D395" s="113" t="s">
        <v>249</v>
      </c>
      <c r="E395" s="113" t="s">
        <v>163</v>
      </c>
      <c r="F395" s="131" t="s">
        <v>517</v>
      </c>
      <c r="G395" s="131" t="s">
        <v>266</v>
      </c>
      <c r="H395" s="357" t="e">
        <f aca="false">#REF!</f>
        <v>#REF!</v>
      </c>
      <c r="I395" s="358"/>
    </row>
    <row r="396" s="4" customFormat="true" ht="12" hidden="true" customHeight="false" outlineLevel="0" collapsed="false">
      <c r="A396" s="97"/>
      <c r="B396" s="369"/>
      <c r="D396" s="113" t="s">
        <v>249</v>
      </c>
      <c r="E396" s="113" t="s">
        <v>163</v>
      </c>
      <c r="F396" s="131" t="s">
        <v>518</v>
      </c>
      <c r="G396" s="131" t="s">
        <v>266</v>
      </c>
      <c r="H396" s="357" t="e">
        <f aca="false">#REF!</f>
        <v>#REF!</v>
      </c>
      <c r="I396" s="358"/>
    </row>
    <row r="397" s="4" customFormat="true" ht="12" hidden="true" customHeight="false" outlineLevel="0" collapsed="false">
      <c r="A397" s="97"/>
      <c r="B397" s="369"/>
      <c r="D397" s="113" t="s">
        <v>249</v>
      </c>
      <c r="E397" s="113" t="s">
        <v>163</v>
      </c>
      <c r="F397" s="131" t="s">
        <v>264</v>
      </c>
      <c r="G397" s="131" t="s">
        <v>266</v>
      </c>
      <c r="H397" s="357" t="e">
        <f aca="false">#REF!</f>
        <v>#REF!</v>
      </c>
      <c r="I397" s="358"/>
    </row>
    <row r="398" s="4" customFormat="true" ht="12" hidden="true" customHeight="false" outlineLevel="0" collapsed="false">
      <c r="A398" s="97"/>
      <c r="B398" s="369"/>
      <c r="D398" s="120" t="s">
        <v>249</v>
      </c>
      <c r="E398" s="120" t="s">
        <v>163</v>
      </c>
      <c r="F398" s="121" t="s">
        <v>268</v>
      </c>
      <c r="G398" s="113" t="s">
        <v>269</v>
      </c>
      <c r="H398" s="357" t="n">
        <f aca="false">H96</f>
        <v>1800</v>
      </c>
      <c r="I398" s="358"/>
    </row>
    <row r="399" s="360" customFormat="true" ht="12" hidden="true" customHeight="false" outlineLevel="0" collapsed="false">
      <c r="A399" s="97"/>
      <c r="D399" s="82" t="s">
        <v>249</v>
      </c>
      <c r="E399" s="82" t="s">
        <v>165</v>
      </c>
      <c r="F399" s="82"/>
      <c r="G399" s="82"/>
      <c r="H399" s="359" t="n">
        <f aca="false">SUM(H400:H402)</f>
        <v>17422.8</v>
      </c>
      <c r="I399" s="361"/>
    </row>
    <row r="400" s="4" customFormat="true" ht="12" hidden="true" customHeight="false" outlineLevel="0" collapsed="false">
      <c r="A400" s="97"/>
      <c r="D400" s="113" t="s">
        <v>249</v>
      </c>
      <c r="E400" s="113" t="s">
        <v>165</v>
      </c>
      <c r="F400" s="113" t="s">
        <v>275</v>
      </c>
      <c r="G400" s="113" t="s">
        <v>269</v>
      </c>
      <c r="H400" s="357" t="n">
        <f aca="false">H100</f>
        <v>3575.8</v>
      </c>
      <c r="I400" s="358"/>
    </row>
    <row r="401" s="4" customFormat="true" ht="12" hidden="true" customHeight="false" outlineLevel="0" collapsed="false">
      <c r="A401" s="97"/>
      <c r="D401" s="113" t="s">
        <v>249</v>
      </c>
      <c r="E401" s="113" t="s">
        <v>165</v>
      </c>
      <c r="F401" s="121" t="s">
        <v>277</v>
      </c>
      <c r="G401" s="113" t="s">
        <v>269</v>
      </c>
      <c r="H401" s="357" t="n">
        <f aca="false">H103</f>
        <v>9870</v>
      </c>
      <c r="I401" s="358"/>
    </row>
    <row r="402" s="370" customFormat="true" ht="12" hidden="true" customHeight="false" outlineLevel="0" collapsed="false">
      <c r="A402" s="162"/>
      <c r="D402" s="95" t="s">
        <v>249</v>
      </c>
      <c r="E402" s="95" t="s">
        <v>165</v>
      </c>
      <c r="F402" s="113" t="s">
        <v>279</v>
      </c>
      <c r="G402" s="113" t="s">
        <v>269</v>
      </c>
      <c r="H402" s="357" t="n">
        <f aca="false">H105</f>
        <v>3977</v>
      </c>
      <c r="I402" s="371"/>
    </row>
    <row r="403" s="360" customFormat="true" ht="12" hidden="true" customHeight="false" outlineLevel="0" collapsed="false">
      <c r="A403" s="97"/>
      <c r="D403" s="363"/>
      <c r="E403" s="363"/>
      <c r="F403" s="363" t="s">
        <v>519</v>
      </c>
      <c r="G403" s="363"/>
      <c r="H403" s="364" t="e">
        <f aca="false">H394+H399</f>
        <v>#REF!</v>
      </c>
      <c r="I403" s="361"/>
    </row>
    <row r="404" s="4" customFormat="true" ht="12" hidden="true" customHeight="false" outlineLevel="0" collapsed="false">
      <c r="A404" s="97"/>
      <c r="D404" s="366" t="s">
        <v>183</v>
      </c>
      <c r="E404" s="366" t="s">
        <v>249</v>
      </c>
      <c r="F404" s="355" t="s">
        <v>283</v>
      </c>
      <c r="G404" s="367" t="s">
        <v>285</v>
      </c>
      <c r="H404" s="356" t="n">
        <f aca="false">H110</f>
        <v>250</v>
      </c>
      <c r="I404" s="358"/>
    </row>
    <row r="405" s="4" customFormat="true" ht="12" hidden="true" customHeight="false" outlineLevel="0" collapsed="false">
      <c r="A405" s="97"/>
      <c r="D405" s="354"/>
      <c r="E405" s="354"/>
      <c r="F405" s="355"/>
      <c r="G405" s="355" t="s">
        <v>520</v>
      </c>
      <c r="H405" s="356" t="e">
        <f aca="false">H111+H189+H255+H321+#REF!+H148</f>
        <v>#REF!</v>
      </c>
      <c r="I405" s="358"/>
    </row>
    <row r="406" s="4" customFormat="true" ht="12" hidden="true" customHeight="false" outlineLevel="0" collapsed="false">
      <c r="A406" s="97"/>
      <c r="D406" s="82" t="s">
        <v>287</v>
      </c>
      <c r="E406" s="82" t="s">
        <v>163</v>
      </c>
      <c r="F406" s="82"/>
      <c r="G406" s="82"/>
      <c r="H406" s="359" t="e">
        <f aca="false">SUM(H407:H408)</f>
        <v>#REF!</v>
      </c>
      <c r="I406" s="358"/>
    </row>
    <row r="407" s="4" customFormat="true" ht="12" hidden="true" customHeight="false" outlineLevel="0" collapsed="false">
      <c r="A407" s="97"/>
      <c r="D407" s="113" t="s">
        <v>287</v>
      </c>
      <c r="E407" s="113" t="s">
        <v>163</v>
      </c>
      <c r="F407" s="121" t="s">
        <v>292</v>
      </c>
      <c r="G407" s="121" t="s">
        <v>294</v>
      </c>
      <c r="H407" s="357" t="n">
        <f aca="false">H191</f>
        <v>134995.6</v>
      </c>
      <c r="I407" s="358"/>
    </row>
    <row r="408" s="4" customFormat="true" ht="12" hidden="true" customHeight="false" outlineLevel="0" collapsed="false">
      <c r="A408" s="97"/>
      <c r="D408" s="372" t="n">
        <v>7</v>
      </c>
      <c r="E408" s="372" t="n">
        <v>1</v>
      </c>
      <c r="F408" s="373" t="n">
        <v>5201000</v>
      </c>
      <c r="G408" s="374" t="n">
        <v>1</v>
      </c>
      <c r="H408" s="357" t="e">
        <f aca="false">#REF!</f>
        <v>#REF!</v>
      </c>
      <c r="I408" s="358"/>
    </row>
    <row r="409" s="4" customFormat="true" ht="12" hidden="true" customHeight="false" outlineLevel="0" collapsed="false">
      <c r="A409" s="97"/>
      <c r="D409" s="82" t="s">
        <v>287</v>
      </c>
      <c r="E409" s="82" t="s">
        <v>165</v>
      </c>
      <c r="F409" s="82"/>
      <c r="G409" s="82"/>
      <c r="H409" s="359" t="e">
        <f aca="false">SUM(H410:H413)</f>
        <v>#REF!</v>
      </c>
      <c r="I409" s="358"/>
    </row>
    <row r="410" s="4" customFormat="true" ht="12" hidden="true" customHeight="false" outlineLevel="0" collapsed="false">
      <c r="A410" s="97"/>
      <c r="D410" s="120" t="s">
        <v>287</v>
      </c>
      <c r="E410" s="120" t="s">
        <v>165</v>
      </c>
      <c r="F410" s="113" t="s">
        <v>521</v>
      </c>
      <c r="G410" s="113" t="s">
        <v>266</v>
      </c>
      <c r="H410" s="357" t="e">
        <f aca="false">#REF!+#REF!</f>
        <v>#REF!</v>
      </c>
      <c r="I410" s="358"/>
    </row>
    <row r="411" s="4" customFormat="true" ht="12" hidden="true" customHeight="false" outlineLevel="0" collapsed="false">
      <c r="A411" s="97"/>
      <c r="D411" s="113" t="s">
        <v>287</v>
      </c>
      <c r="E411" s="113" t="s">
        <v>165</v>
      </c>
      <c r="F411" s="121" t="s">
        <v>302</v>
      </c>
      <c r="G411" s="121" t="s">
        <v>294</v>
      </c>
      <c r="H411" s="357" t="n">
        <f aca="false">H198</f>
        <v>360690.6</v>
      </c>
      <c r="I411" s="358"/>
    </row>
    <row r="412" s="4" customFormat="true" ht="12" hidden="true" customHeight="false" outlineLevel="0" collapsed="false">
      <c r="A412" s="97"/>
      <c r="D412" s="113" t="s">
        <v>287</v>
      </c>
      <c r="E412" s="113" t="s">
        <v>165</v>
      </c>
      <c r="F412" s="121" t="s">
        <v>308</v>
      </c>
      <c r="G412" s="121" t="s">
        <v>294</v>
      </c>
      <c r="H412" s="357" t="n">
        <f aca="false">H206+H323</f>
        <v>51766.1</v>
      </c>
      <c r="I412" s="358"/>
    </row>
    <row r="413" s="4" customFormat="true" ht="12" hidden="true" customHeight="false" outlineLevel="0" collapsed="false">
      <c r="A413" s="97"/>
      <c r="D413" s="113" t="s">
        <v>287</v>
      </c>
      <c r="E413" s="113" t="s">
        <v>165</v>
      </c>
      <c r="F413" s="121" t="s">
        <v>312</v>
      </c>
      <c r="G413" s="121" t="s">
        <v>294</v>
      </c>
      <c r="H413" s="357" t="n">
        <f aca="false">H216</f>
        <v>5716.2</v>
      </c>
      <c r="I413" s="358"/>
    </row>
    <row r="414" s="4" customFormat="true" ht="12" hidden="true" customHeight="false" outlineLevel="0" collapsed="false">
      <c r="A414" s="97"/>
      <c r="D414" s="82" t="s">
        <v>287</v>
      </c>
      <c r="E414" s="82" t="s">
        <v>249</v>
      </c>
      <c r="F414" s="82"/>
      <c r="G414" s="82"/>
      <c r="H414" s="359" t="e">
        <f aca="false">SUM(H415:H415)</f>
        <v>#REF!</v>
      </c>
      <c r="I414" s="358"/>
    </row>
    <row r="415" s="4" customFormat="true" ht="12.75" hidden="true" customHeight="false" outlineLevel="0" collapsed="false">
      <c r="A415" s="97"/>
      <c r="D415" s="375" t="s">
        <v>287</v>
      </c>
      <c r="E415" s="375" t="s">
        <v>249</v>
      </c>
      <c r="F415" s="376" t="s">
        <v>316</v>
      </c>
      <c r="G415" s="376" t="s">
        <v>173</v>
      </c>
      <c r="H415" s="357" t="e">
        <f aca="false">H114+H151+#REF!+H258</f>
        <v>#REF!</v>
      </c>
      <c r="I415" s="358"/>
    </row>
    <row r="416" s="4" customFormat="true" ht="12" hidden="true" customHeight="false" outlineLevel="0" collapsed="false">
      <c r="A416" s="97"/>
      <c r="D416" s="82" t="s">
        <v>287</v>
      </c>
      <c r="E416" s="82" t="s">
        <v>287</v>
      </c>
      <c r="F416" s="136"/>
      <c r="G416" s="135"/>
      <c r="H416" s="359" t="n">
        <f aca="false">SUM(H417:H418)</f>
        <v>842</v>
      </c>
      <c r="I416" s="358"/>
    </row>
    <row r="417" s="4" customFormat="true" ht="12" hidden="true" customHeight="false" outlineLevel="0" collapsed="false">
      <c r="A417" s="97"/>
      <c r="D417" s="120" t="s">
        <v>287</v>
      </c>
      <c r="E417" s="120" t="s">
        <v>287</v>
      </c>
      <c r="F417" s="121" t="s">
        <v>522</v>
      </c>
      <c r="G417" s="121" t="s">
        <v>173</v>
      </c>
      <c r="H417" s="357" t="n">
        <f aca="false">H222</f>
        <v>500</v>
      </c>
      <c r="I417" s="358"/>
    </row>
    <row r="418" s="4" customFormat="true" ht="12" hidden="true" customHeight="false" outlineLevel="0" collapsed="false">
      <c r="A418" s="97"/>
      <c r="D418" s="113" t="s">
        <v>287</v>
      </c>
      <c r="E418" s="113" t="s">
        <v>287</v>
      </c>
      <c r="F418" s="120" t="s">
        <v>523</v>
      </c>
      <c r="G418" s="121" t="s">
        <v>326</v>
      </c>
      <c r="H418" s="357" t="n">
        <f aca="false">H337</f>
        <v>342</v>
      </c>
      <c r="I418" s="358"/>
    </row>
    <row r="419" s="4" customFormat="true" ht="12" hidden="true" customHeight="false" outlineLevel="0" collapsed="false">
      <c r="A419" s="97"/>
      <c r="D419" s="82" t="s">
        <v>287</v>
      </c>
      <c r="E419" s="82" t="s">
        <v>233</v>
      </c>
      <c r="F419" s="82"/>
      <c r="G419" s="82"/>
      <c r="H419" s="359" t="n">
        <f aca="false">SUM(H420:H425)</f>
        <v>36112.5</v>
      </c>
      <c r="I419" s="358"/>
    </row>
    <row r="420" s="4" customFormat="true" ht="12" hidden="true" customHeight="false" outlineLevel="0" collapsed="false">
      <c r="A420" s="97"/>
      <c r="D420" s="113" t="s">
        <v>287</v>
      </c>
      <c r="E420" s="113" t="s">
        <v>233</v>
      </c>
      <c r="F420" s="89" t="s">
        <v>177</v>
      </c>
      <c r="G420" s="89" t="s">
        <v>173</v>
      </c>
      <c r="H420" s="357" t="n">
        <f aca="false">H226</f>
        <v>3185.8</v>
      </c>
      <c r="I420" s="358"/>
    </row>
    <row r="421" s="4" customFormat="true" ht="12" hidden="true" customHeight="false" outlineLevel="0" collapsed="false">
      <c r="A421" s="97"/>
      <c r="D421" s="113" t="s">
        <v>287</v>
      </c>
      <c r="E421" s="113" t="s">
        <v>233</v>
      </c>
      <c r="F421" s="121" t="s">
        <v>331</v>
      </c>
      <c r="G421" s="121" t="s">
        <v>294</v>
      </c>
      <c r="H421" s="357" t="n">
        <f aca="false">H228</f>
        <v>3382.1</v>
      </c>
      <c r="I421" s="358"/>
    </row>
    <row r="422" s="4" customFormat="true" ht="12" hidden="true" customHeight="false" outlineLevel="0" collapsed="false">
      <c r="A422" s="97"/>
      <c r="D422" s="113" t="s">
        <v>287</v>
      </c>
      <c r="E422" s="113" t="s">
        <v>233</v>
      </c>
      <c r="F422" s="121" t="s">
        <v>334</v>
      </c>
      <c r="G422" s="121" t="s">
        <v>294</v>
      </c>
      <c r="H422" s="357" t="n">
        <f aca="false">H231</f>
        <v>26389.8</v>
      </c>
      <c r="I422" s="358"/>
    </row>
    <row r="423" s="4" customFormat="true" ht="12" hidden="true" customHeight="false" outlineLevel="0" collapsed="false">
      <c r="A423" s="97"/>
      <c r="D423" s="120" t="s">
        <v>287</v>
      </c>
      <c r="E423" s="120" t="s">
        <v>233</v>
      </c>
      <c r="F423" s="113" t="s">
        <v>524</v>
      </c>
      <c r="G423" s="121" t="s">
        <v>337</v>
      </c>
      <c r="H423" s="357" t="n">
        <f aca="false">H242</f>
        <v>2350</v>
      </c>
      <c r="I423" s="358"/>
    </row>
    <row r="424" s="4" customFormat="true" ht="12" hidden="true" customHeight="false" outlineLevel="0" collapsed="false">
      <c r="A424" s="97"/>
      <c r="D424" s="120" t="s">
        <v>287</v>
      </c>
      <c r="E424" s="120" t="s">
        <v>233</v>
      </c>
      <c r="F424" s="113" t="s">
        <v>525</v>
      </c>
      <c r="G424" s="121" t="s">
        <v>337</v>
      </c>
      <c r="H424" s="357" t="n">
        <f aca="false">H244</f>
        <v>300</v>
      </c>
      <c r="I424" s="358"/>
    </row>
    <row r="425" s="4" customFormat="true" ht="12" hidden="true" customHeight="false" outlineLevel="0" collapsed="false">
      <c r="A425" s="97"/>
      <c r="D425" s="120" t="s">
        <v>287</v>
      </c>
      <c r="E425" s="120" t="s">
        <v>233</v>
      </c>
      <c r="F425" s="113" t="s">
        <v>526</v>
      </c>
      <c r="G425" s="121" t="s">
        <v>337</v>
      </c>
      <c r="H425" s="368" t="n">
        <f aca="false">H246</f>
        <v>504.8</v>
      </c>
      <c r="I425" s="358"/>
    </row>
    <row r="426" s="360" customFormat="true" ht="12" hidden="true" customHeight="false" outlineLevel="0" collapsed="false">
      <c r="A426" s="97"/>
      <c r="D426" s="377"/>
      <c r="E426" s="363"/>
      <c r="F426" s="363" t="s">
        <v>527</v>
      </c>
      <c r="G426" s="363"/>
      <c r="H426" s="364" t="e">
        <f aca="false">H406+H409+H414+H416+H419</f>
        <v>#REF!</v>
      </c>
      <c r="I426" s="361"/>
    </row>
    <row r="427" s="4" customFormat="true" ht="12" hidden="true" customHeight="false" outlineLevel="0" collapsed="false">
      <c r="A427" s="97"/>
      <c r="D427" s="354"/>
      <c r="E427" s="378"/>
      <c r="F427" s="355"/>
      <c r="G427" s="355" t="s">
        <v>528</v>
      </c>
      <c r="H427" s="356" t="n">
        <f aca="false">H338</f>
        <v>8134.7</v>
      </c>
      <c r="I427" s="358"/>
    </row>
    <row r="428" s="4" customFormat="true" ht="12" hidden="true" customHeight="false" outlineLevel="0" collapsed="false">
      <c r="A428" s="97"/>
      <c r="D428" s="82" t="s">
        <v>346</v>
      </c>
      <c r="E428" s="82" t="s">
        <v>163</v>
      </c>
      <c r="F428" s="82"/>
      <c r="G428" s="82"/>
      <c r="H428" s="359" t="n">
        <f aca="false">SUM(H429:H430)</f>
        <v>3526.3</v>
      </c>
      <c r="I428" s="358"/>
    </row>
    <row r="429" s="370" customFormat="true" ht="12" hidden="true" customHeight="false" outlineLevel="0" collapsed="false">
      <c r="A429" s="162"/>
      <c r="D429" s="113" t="s">
        <v>346</v>
      </c>
      <c r="E429" s="113" t="s">
        <v>163</v>
      </c>
      <c r="F429" s="121" t="s">
        <v>351</v>
      </c>
      <c r="G429" s="121" t="s">
        <v>294</v>
      </c>
      <c r="H429" s="357" t="n">
        <f aca="false">H341</f>
        <v>3396.3</v>
      </c>
      <c r="I429" s="371"/>
    </row>
    <row r="430" s="370" customFormat="true" ht="12" hidden="true" customHeight="false" outlineLevel="0" collapsed="false">
      <c r="A430" s="162"/>
      <c r="D430" s="113" t="s">
        <v>346</v>
      </c>
      <c r="E430" s="113" t="s">
        <v>163</v>
      </c>
      <c r="F430" s="113" t="s">
        <v>356</v>
      </c>
      <c r="G430" s="113" t="s">
        <v>173</v>
      </c>
      <c r="H430" s="357" t="n">
        <f aca="false">H348</f>
        <v>130</v>
      </c>
      <c r="I430" s="371"/>
    </row>
    <row r="431" s="4" customFormat="true" ht="12" hidden="true" customHeight="false" outlineLevel="0" collapsed="false">
      <c r="A431" s="97"/>
      <c r="D431" s="82" t="s">
        <v>346</v>
      </c>
      <c r="E431" s="82" t="s">
        <v>183</v>
      </c>
      <c r="F431" s="82"/>
      <c r="G431" s="82"/>
      <c r="H431" s="359" t="n">
        <f aca="false">SUM(H432:H433)</f>
        <v>4608.4</v>
      </c>
      <c r="I431" s="358"/>
    </row>
    <row r="432" s="4" customFormat="true" ht="12" hidden="true" customHeight="false" outlineLevel="0" collapsed="false">
      <c r="A432" s="97"/>
      <c r="D432" s="113" t="s">
        <v>346</v>
      </c>
      <c r="E432" s="113" t="s">
        <v>183</v>
      </c>
      <c r="F432" s="89" t="s">
        <v>177</v>
      </c>
      <c r="G432" s="89" t="s">
        <v>173</v>
      </c>
      <c r="H432" s="357" t="n">
        <f aca="false">H351</f>
        <v>3148.9</v>
      </c>
      <c r="I432" s="358"/>
    </row>
    <row r="433" s="4" customFormat="true" ht="12" hidden="true" customHeight="false" outlineLevel="0" collapsed="false">
      <c r="A433" s="97"/>
      <c r="D433" s="113" t="s">
        <v>346</v>
      </c>
      <c r="E433" s="113" t="s">
        <v>183</v>
      </c>
      <c r="F433" s="113" t="s">
        <v>334</v>
      </c>
      <c r="G433" s="113" t="s">
        <v>294</v>
      </c>
      <c r="H433" s="357" t="n">
        <f aca="false">H354</f>
        <v>1459.5</v>
      </c>
      <c r="I433" s="358"/>
    </row>
    <row r="434" s="360" customFormat="true" ht="12" hidden="true" customHeight="false" outlineLevel="0" collapsed="false">
      <c r="A434" s="97"/>
      <c r="D434" s="379"/>
      <c r="E434" s="82"/>
      <c r="F434" s="82" t="s">
        <v>529</v>
      </c>
      <c r="G434" s="82"/>
      <c r="H434" s="359" t="n">
        <f aca="false">H428+H431</f>
        <v>8134.7</v>
      </c>
      <c r="I434" s="361"/>
    </row>
    <row r="435" s="4" customFormat="true" ht="12" hidden="true" customHeight="false" outlineLevel="0" collapsed="false">
      <c r="A435" s="97"/>
      <c r="D435" s="295"/>
      <c r="E435" s="295"/>
      <c r="F435" s="82"/>
      <c r="G435" s="82" t="s">
        <v>530</v>
      </c>
      <c r="H435" s="359" t="n">
        <f aca="false">H259</f>
        <v>224187.4</v>
      </c>
      <c r="I435" s="358"/>
    </row>
    <row r="436" s="4" customFormat="true" ht="12" hidden="true" customHeight="false" outlineLevel="0" collapsed="false">
      <c r="A436" s="97"/>
      <c r="D436" s="82" t="s">
        <v>233</v>
      </c>
      <c r="E436" s="82" t="s">
        <v>163</v>
      </c>
      <c r="F436" s="82"/>
      <c r="G436" s="82"/>
      <c r="H436" s="359" t="n">
        <f aca="false">SUM(H437:H437)</f>
        <v>99145.3</v>
      </c>
      <c r="I436" s="358"/>
    </row>
    <row r="437" s="4" customFormat="true" ht="12" hidden="true" customHeight="false" outlineLevel="0" collapsed="false">
      <c r="A437" s="97"/>
      <c r="D437" s="113" t="s">
        <v>233</v>
      </c>
      <c r="E437" s="113" t="s">
        <v>163</v>
      </c>
      <c r="F437" s="95" t="s">
        <v>363</v>
      </c>
      <c r="G437" s="113" t="s">
        <v>294</v>
      </c>
      <c r="H437" s="357" t="n">
        <f aca="false">H262</f>
        <v>99145.3</v>
      </c>
      <c r="I437" s="358"/>
    </row>
    <row r="438" s="4" customFormat="true" ht="12" hidden="true" customHeight="false" outlineLevel="0" collapsed="false">
      <c r="A438" s="97"/>
      <c r="D438" s="82" t="s">
        <v>233</v>
      </c>
      <c r="E438" s="82" t="s">
        <v>165</v>
      </c>
      <c r="F438" s="82"/>
      <c r="G438" s="82"/>
      <c r="H438" s="359" t="n">
        <f aca="false">SUM(H439:H442)</f>
        <v>75526.9</v>
      </c>
      <c r="I438" s="358"/>
    </row>
    <row r="439" s="370" customFormat="true" ht="12" hidden="true" customHeight="false" outlineLevel="0" collapsed="false">
      <c r="A439" s="162"/>
      <c r="D439" s="113" t="s">
        <v>233</v>
      </c>
      <c r="E439" s="113" t="s">
        <v>165</v>
      </c>
      <c r="F439" s="113" t="s">
        <v>363</v>
      </c>
      <c r="G439" s="113" t="s">
        <v>294</v>
      </c>
      <c r="H439" s="357" t="n">
        <f aca="false">H269</f>
        <v>56435.2</v>
      </c>
      <c r="I439" s="371"/>
    </row>
    <row r="440" s="4" customFormat="true" ht="12" hidden="true" customHeight="false" outlineLevel="0" collapsed="false">
      <c r="A440" s="97"/>
      <c r="D440" s="113" t="s">
        <v>233</v>
      </c>
      <c r="E440" s="113" t="s">
        <v>165</v>
      </c>
      <c r="F440" s="95" t="s">
        <v>369</v>
      </c>
      <c r="G440" s="113" t="s">
        <v>294</v>
      </c>
      <c r="H440" s="357" t="n">
        <f aca="false">H275</f>
        <v>16880.4</v>
      </c>
      <c r="I440" s="358"/>
    </row>
    <row r="441" s="4" customFormat="true" ht="12" hidden="true" customHeight="false" outlineLevel="0" collapsed="false">
      <c r="A441" s="97"/>
      <c r="D441" s="113" t="s">
        <v>233</v>
      </c>
      <c r="E441" s="113" t="s">
        <v>165</v>
      </c>
      <c r="F441" s="95" t="s">
        <v>373</v>
      </c>
      <c r="G441" s="113" t="s">
        <v>294</v>
      </c>
      <c r="H441" s="357" t="n">
        <f aca="false">H281</f>
        <v>1741.8</v>
      </c>
      <c r="I441" s="358"/>
    </row>
    <row r="442" s="4" customFormat="true" ht="12" hidden="true" customHeight="false" outlineLevel="0" collapsed="false">
      <c r="A442" s="97"/>
      <c r="D442" s="95" t="s">
        <v>233</v>
      </c>
      <c r="E442" s="95" t="s">
        <v>165</v>
      </c>
      <c r="F442" s="145" t="s">
        <v>375</v>
      </c>
      <c r="G442" s="145" t="s">
        <v>294</v>
      </c>
      <c r="H442" s="357" t="n">
        <f aca="false">H286</f>
        <v>469.5</v>
      </c>
      <c r="I442" s="358"/>
    </row>
    <row r="443" s="360" customFormat="true" ht="12" hidden="true" customHeight="false" outlineLevel="0" collapsed="false">
      <c r="A443" s="97"/>
      <c r="D443" s="93" t="s">
        <v>233</v>
      </c>
      <c r="E443" s="93" t="s">
        <v>175</v>
      </c>
      <c r="F443" s="93"/>
      <c r="G443" s="93"/>
      <c r="H443" s="359" t="n">
        <f aca="false">H444</f>
        <v>2355.3</v>
      </c>
      <c r="I443" s="361"/>
    </row>
    <row r="444" s="4" customFormat="true" ht="12" hidden="true" customHeight="false" outlineLevel="0" collapsed="false">
      <c r="A444" s="97"/>
      <c r="D444" s="95" t="s">
        <v>233</v>
      </c>
      <c r="E444" s="95" t="s">
        <v>175</v>
      </c>
      <c r="F444" s="95" t="s">
        <v>363</v>
      </c>
      <c r="G444" s="95" t="s">
        <v>294</v>
      </c>
      <c r="H444" s="357" t="n">
        <f aca="false">H290</f>
        <v>2355.3</v>
      </c>
      <c r="I444" s="358"/>
    </row>
    <row r="445" s="4" customFormat="true" ht="12" hidden="true" customHeight="false" outlineLevel="0" collapsed="false">
      <c r="A445" s="97"/>
      <c r="D445" s="82" t="s">
        <v>233</v>
      </c>
      <c r="E445" s="82" t="s">
        <v>179</v>
      </c>
      <c r="F445" s="82"/>
      <c r="G445" s="82"/>
      <c r="H445" s="359" t="n">
        <f aca="false">SUM(H446:H448)</f>
        <v>32180.1</v>
      </c>
      <c r="I445" s="358"/>
    </row>
    <row r="446" s="380" customFormat="true" ht="12" hidden="true" customHeight="false" outlineLevel="0" collapsed="false">
      <c r="A446" s="162"/>
      <c r="D446" s="113" t="s">
        <v>233</v>
      </c>
      <c r="E446" s="113" t="s">
        <v>179</v>
      </c>
      <c r="F446" s="113" t="s">
        <v>363</v>
      </c>
      <c r="G446" s="113" t="s">
        <v>294</v>
      </c>
      <c r="H446" s="357" t="n">
        <f aca="false">H294</f>
        <v>2380.5</v>
      </c>
      <c r="I446" s="381"/>
    </row>
    <row r="447" s="4" customFormat="true" ht="12" hidden="true" customHeight="false" outlineLevel="0" collapsed="false">
      <c r="A447" s="97"/>
      <c r="D447" s="113" t="s">
        <v>233</v>
      </c>
      <c r="E447" s="113" t="s">
        <v>179</v>
      </c>
      <c r="F447" s="95" t="s">
        <v>380</v>
      </c>
      <c r="G447" s="113" t="s">
        <v>294</v>
      </c>
      <c r="H447" s="357" t="n">
        <f aca="false">H299</f>
        <v>26129.7</v>
      </c>
      <c r="I447" s="358"/>
    </row>
    <row r="448" s="4" customFormat="true" ht="12" hidden="true" customHeight="false" outlineLevel="0" collapsed="false">
      <c r="A448" s="97"/>
      <c r="D448" s="382" t="s">
        <v>233</v>
      </c>
      <c r="E448" s="382" t="s">
        <v>179</v>
      </c>
      <c r="F448" s="383" t="s">
        <v>375</v>
      </c>
      <c r="G448" s="383" t="s">
        <v>294</v>
      </c>
      <c r="H448" s="384" t="n">
        <f aca="false">H305</f>
        <v>3669.9</v>
      </c>
      <c r="I448" s="358"/>
    </row>
    <row r="449" s="4" customFormat="true" ht="12" hidden="true" customHeight="false" outlineLevel="0" collapsed="false">
      <c r="A449" s="97"/>
      <c r="D449" s="93" t="s">
        <v>233</v>
      </c>
      <c r="E449" s="93" t="s">
        <v>382</v>
      </c>
      <c r="F449" s="82"/>
      <c r="G449" s="82"/>
      <c r="H449" s="359" t="n">
        <f aca="false">SUM(H450:H453)</f>
        <v>14979.8</v>
      </c>
      <c r="I449" s="358"/>
    </row>
    <row r="450" s="4" customFormat="true" ht="12" hidden="true" customHeight="false" outlineLevel="0" collapsed="false">
      <c r="A450" s="97"/>
      <c r="D450" s="95" t="s">
        <v>233</v>
      </c>
      <c r="E450" s="95" t="s">
        <v>382</v>
      </c>
      <c r="F450" s="89" t="s">
        <v>177</v>
      </c>
      <c r="G450" s="89" t="s">
        <v>173</v>
      </c>
      <c r="H450" s="357" t="n">
        <f aca="false">H309</f>
        <v>3130.4</v>
      </c>
      <c r="I450" s="358"/>
    </row>
    <row r="451" s="4" customFormat="true" ht="12" hidden="true" customHeight="false" outlineLevel="0" collapsed="false">
      <c r="A451" s="97"/>
      <c r="D451" s="95" t="s">
        <v>233</v>
      </c>
      <c r="E451" s="145" t="s">
        <v>382</v>
      </c>
      <c r="F451" s="113" t="s">
        <v>334</v>
      </c>
      <c r="G451" s="113" t="s">
        <v>294</v>
      </c>
      <c r="H451" s="357" t="n">
        <f aca="false">H312</f>
        <v>10571.4</v>
      </c>
      <c r="I451" s="358"/>
    </row>
    <row r="452" s="4" customFormat="true" ht="12" hidden="true" customHeight="false" outlineLevel="0" collapsed="false">
      <c r="A452" s="97"/>
      <c r="D452" s="95" t="s">
        <v>233</v>
      </c>
      <c r="E452" s="145" t="s">
        <v>382</v>
      </c>
      <c r="F452" s="113" t="s">
        <v>387</v>
      </c>
      <c r="G452" s="113" t="s">
        <v>192</v>
      </c>
      <c r="H452" s="357" t="n">
        <f aca="false">H316</f>
        <v>91</v>
      </c>
      <c r="I452" s="358"/>
    </row>
    <row r="453" s="4" customFormat="true" ht="12" hidden="true" customHeight="false" outlineLevel="0" collapsed="false">
      <c r="A453" s="97"/>
      <c r="D453" s="95" t="s">
        <v>233</v>
      </c>
      <c r="E453" s="95" t="s">
        <v>382</v>
      </c>
      <c r="F453" s="113" t="s">
        <v>531</v>
      </c>
      <c r="G453" s="113" t="s">
        <v>337</v>
      </c>
      <c r="H453" s="357" t="n">
        <f aca="false">H319</f>
        <v>1187</v>
      </c>
      <c r="I453" s="358"/>
    </row>
    <row r="454" s="360" customFormat="true" ht="12" hidden="true" customHeight="false" outlineLevel="0" collapsed="false">
      <c r="A454" s="97"/>
      <c r="D454" s="114"/>
      <c r="E454" s="114"/>
      <c r="F454" s="82" t="s">
        <v>532</v>
      </c>
      <c r="G454" s="82"/>
      <c r="H454" s="359" t="n">
        <f aca="false">H436+H438+H443+H445+H449</f>
        <v>224187.4</v>
      </c>
      <c r="I454" s="361"/>
    </row>
    <row r="455" s="4" customFormat="true" ht="12" hidden="true" customHeight="false" outlineLevel="0" collapsed="false">
      <c r="A455" s="97"/>
      <c r="D455" s="295"/>
      <c r="E455" s="295"/>
      <c r="F455" s="82"/>
      <c r="G455" s="82" t="s">
        <v>533</v>
      </c>
      <c r="H455" s="359" t="n">
        <f aca="false">H115</f>
        <v>17456.1</v>
      </c>
      <c r="I455" s="358"/>
    </row>
    <row r="456" s="4" customFormat="true" ht="12" hidden="true" customHeight="false" outlineLevel="0" collapsed="false">
      <c r="A456" s="97"/>
      <c r="D456" s="82" t="s">
        <v>382</v>
      </c>
      <c r="E456" s="82" t="s">
        <v>163</v>
      </c>
      <c r="F456" s="82" t="s">
        <v>396</v>
      </c>
      <c r="G456" s="85" t="s">
        <v>398</v>
      </c>
      <c r="H456" s="359" t="n">
        <f aca="false">H119</f>
        <v>5230</v>
      </c>
      <c r="I456" s="358"/>
    </row>
    <row r="457" s="4" customFormat="true" ht="12" hidden="true" customHeight="false" outlineLevel="0" collapsed="false">
      <c r="A457" s="97"/>
      <c r="D457" s="82" t="s">
        <v>382</v>
      </c>
      <c r="E457" s="82" t="s">
        <v>175</v>
      </c>
      <c r="F457" s="93"/>
      <c r="G457" s="93"/>
      <c r="H457" s="359" t="e">
        <f aca="false">SUM(H458:H464)</f>
        <v>#REF!</v>
      </c>
      <c r="I457" s="358"/>
    </row>
    <row r="458" s="4" customFormat="true" ht="12" hidden="true" customHeight="false" outlineLevel="0" collapsed="false">
      <c r="A458" s="97"/>
      <c r="D458" s="121" t="s">
        <v>382</v>
      </c>
      <c r="E458" s="121" t="s">
        <v>175</v>
      </c>
      <c r="F458" s="121" t="s">
        <v>403</v>
      </c>
      <c r="G458" s="121" t="s">
        <v>534</v>
      </c>
      <c r="H458" s="357" t="e">
        <f aca="false">#REF!</f>
        <v>#REF!</v>
      </c>
      <c r="I458" s="358"/>
    </row>
    <row r="459" s="4" customFormat="true" ht="12" hidden="true" customHeight="false" outlineLevel="0" collapsed="false">
      <c r="A459" s="97"/>
      <c r="D459" s="113" t="s">
        <v>382</v>
      </c>
      <c r="E459" s="113" t="s">
        <v>175</v>
      </c>
      <c r="F459" s="113" t="s">
        <v>403</v>
      </c>
      <c r="G459" s="113" t="s">
        <v>405</v>
      </c>
      <c r="H459" s="357" t="n">
        <f aca="false">H123</f>
        <v>905.3</v>
      </c>
      <c r="I459" s="358"/>
    </row>
    <row r="460" s="4" customFormat="true" ht="12.75" hidden="true" customHeight="false" outlineLevel="0" collapsed="false">
      <c r="A460" s="97"/>
      <c r="D460" s="376" t="s">
        <v>382</v>
      </c>
      <c r="E460" s="376" t="s">
        <v>175</v>
      </c>
      <c r="F460" s="376" t="s">
        <v>413</v>
      </c>
      <c r="G460" s="376" t="s">
        <v>398</v>
      </c>
      <c r="H460" s="357" t="n">
        <f aca="false">H129</f>
        <v>54</v>
      </c>
      <c r="I460" s="358"/>
    </row>
    <row r="461" s="4" customFormat="true" ht="12" hidden="true" customHeight="false" outlineLevel="0" collapsed="false">
      <c r="A461" s="97"/>
      <c r="D461" s="113" t="s">
        <v>382</v>
      </c>
      <c r="E461" s="113" t="s">
        <v>175</v>
      </c>
      <c r="F461" s="113" t="s">
        <v>417</v>
      </c>
      <c r="G461" s="113" t="s">
        <v>398</v>
      </c>
      <c r="H461" s="357" t="e">
        <f aca="false">#REF!</f>
        <v>#REF!</v>
      </c>
      <c r="I461" s="358"/>
    </row>
    <row r="462" s="4" customFormat="true" ht="12" hidden="true" customHeight="false" outlineLevel="0" collapsed="false">
      <c r="A462" s="97"/>
      <c r="D462" s="121" t="s">
        <v>382</v>
      </c>
      <c r="E462" s="121" t="s">
        <v>175</v>
      </c>
      <c r="F462" s="113" t="s">
        <v>419</v>
      </c>
      <c r="G462" s="113" t="s">
        <v>534</v>
      </c>
      <c r="H462" s="357" t="e">
        <f aca="false">#REF!</f>
        <v>#REF!</v>
      </c>
      <c r="I462" s="358"/>
    </row>
    <row r="463" s="4" customFormat="true" ht="12" hidden="true" customHeight="false" outlineLevel="0" collapsed="false">
      <c r="A463" s="97"/>
      <c r="D463" s="113" t="s">
        <v>382</v>
      </c>
      <c r="E463" s="113" t="s">
        <v>175</v>
      </c>
      <c r="F463" s="113" t="s">
        <v>419</v>
      </c>
      <c r="G463" s="113" t="s">
        <v>405</v>
      </c>
      <c r="H463" s="357" t="e">
        <f aca="false">#REF!</f>
        <v>#REF!</v>
      </c>
      <c r="I463" s="358"/>
    </row>
    <row r="464" s="4" customFormat="true" ht="12.75" hidden="true" customHeight="false" outlineLevel="0" collapsed="false">
      <c r="A464" s="97"/>
      <c r="D464" s="375" t="s">
        <v>382</v>
      </c>
      <c r="E464" s="375" t="s">
        <v>175</v>
      </c>
      <c r="F464" s="376" t="s">
        <v>535</v>
      </c>
      <c r="G464" s="243" t="s">
        <v>398</v>
      </c>
      <c r="H464" s="357" t="n">
        <f aca="false">H136</f>
        <v>2660</v>
      </c>
      <c r="I464" s="358"/>
    </row>
    <row r="465" s="360" customFormat="true" ht="12" hidden="true" customHeight="false" outlineLevel="0" collapsed="false">
      <c r="A465" s="97"/>
      <c r="D465" s="385"/>
      <c r="E465" s="385"/>
      <c r="F465" s="102" t="s">
        <v>536</v>
      </c>
      <c r="G465" s="385"/>
      <c r="H465" s="359" t="e">
        <f aca="false">H456+H457</f>
        <v>#REF!</v>
      </c>
      <c r="I465" s="361"/>
    </row>
    <row r="466" s="4" customFormat="true" ht="12" hidden="true" customHeight="false" outlineLevel="0" collapsed="false">
      <c r="A466" s="97"/>
      <c r="D466" s="157"/>
      <c r="E466" s="157"/>
      <c r="F466" s="157"/>
      <c r="G466" s="102" t="s">
        <v>537</v>
      </c>
      <c r="H466" s="359" t="n">
        <f aca="false">H169</f>
        <v>73211.1</v>
      </c>
      <c r="I466" s="358"/>
    </row>
    <row r="467" s="4" customFormat="true" ht="12" hidden="true" customHeight="false" outlineLevel="0" collapsed="false">
      <c r="A467" s="97"/>
      <c r="D467" s="93" t="s">
        <v>186</v>
      </c>
      <c r="E467" s="93" t="s">
        <v>163</v>
      </c>
      <c r="F467" s="157"/>
      <c r="G467" s="157"/>
      <c r="H467" s="359" t="n">
        <f aca="false">H468</f>
        <v>66376.4</v>
      </c>
      <c r="I467" s="358"/>
    </row>
    <row r="468" s="4" customFormat="true" ht="12" hidden="true" customHeight="false" outlineLevel="0" collapsed="false">
      <c r="A468" s="97"/>
      <c r="D468" s="95" t="s">
        <v>186</v>
      </c>
      <c r="E468" s="95" t="s">
        <v>163</v>
      </c>
      <c r="F468" s="113" t="s">
        <v>431</v>
      </c>
      <c r="G468" s="113" t="s">
        <v>433</v>
      </c>
      <c r="H468" s="357" t="n">
        <f aca="false">H173</f>
        <v>66376.4</v>
      </c>
      <c r="I468" s="358"/>
    </row>
    <row r="469" s="360" customFormat="true" ht="12" hidden="true" customHeight="false" outlineLevel="0" collapsed="false">
      <c r="A469" s="97"/>
      <c r="D469" s="93" t="s">
        <v>186</v>
      </c>
      <c r="E469" s="93" t="s">
        <v>165</v>
      </c>
      <c r="F469" s="82"/>
      <c r="G469" s="82"/>
      <c r="H469" s="359" t="n">
        <f aca="false">H470</f>
        <v>0</v>
      </c>
      <c r="I469" s="361"/>
    </row>
    <row r="470" s="360" customFormat="true" ht="12" hidden="true" customHeight="false" outlineLevel="0" collapsed="false">
      <c r="A470" s="97"/>
      <c r="D470" s="95" t="s">
        <v>186</v>
      </c>
      <c r="E470" s="95" t="s">
        <v>165</v>
      </c>
      <c r="F470" s="113" t="s">
        <v>538</v>
      </c>
      <c r="G470" s="113" t="s">
        <v>173</v>
      </c>
      <c r="H470" s="357"/>
      <c r="I470" s="361"/>
    </row>
    <row r="471" s="360" customFormat="true" ht="12" hidden="true" customHeight="false" outlineLevel="0" collapsed="false">
      <c r="A471" s="97"/>
      <c r="D471" s="93" t="s">
        <v>186</v>
      </c>
      <c r="E471" s="93" t="s">
        <v>175</v>
      </c>
      <c r="F471" s="82"/>
      <c r="G471" s="82"/>
      <c r="H471" s="359" t="n">
        <f aca="false">SUM(H472:H473)</f>
        <v>1647.5</v>
      </c>
      <c r="I471" s="361"/>
    </row>
    <row r="472" s="4" customFormat="true" ht="12" hidden="true" customHeight="false" outlineLevel="0" collapsed="false">
      <c r="A472" s="97"/>
      <c r="D472" s="88" t="s">
        <v>186</v>
      </c>
      <c r="E472" s="88" t="s">
        <v>175</v>
      </c>
      <c r="F472" s="88" t="s">
        <v>441</v>
      </c>
      <c r="G472" s="88" t="s">
        <v>443</v>
      </c>
      <c r="H472" s="357" t="n">
        <f aca="false">H180</f>
        <v>1647.5</v>
      </c>
      <c r="I472" s="358"/>
    </row>
    <row r="473" s="4" customFormat="true" ht="12" hidden="true" customHeight="false" outlineLevel="0" collapsed="false">
      <c r="A473" s="97"/>
      <c r="D473" s="131" t="s">
        <v>186</v>
      </c>
      <c r="E473" s="120" t="s">
        <v>175</v>
      </c>
      <c r="F473" s="89" t="s">
        <v>539</v>
      </c>
      <c r="G473" s="89" t="s">
        <v>443</v>
      </c>
      <c r="H473" s="357"/>
      <c r="I473" s="358"/>
    </row>
    <row r="474" s="4" customFormat="true" ht="12" hidden="true" customHeight="false" outlineLevel="0" collapsed="false">
      <c r="A474" s="97"/>
      <c r="D474" s="102" t="s">
        <v>186</v>
      </c>
      <c r="E474" s="136" t="s">
        <v>179</v>
      </c>
      <c r="F474" s="85" t="s">
        <v>448</v>
      </c>
      <c r="G474" s="85" t="s">
        <v>449</v>
      </c>
      <c r="H474" s="386" t="n">
        <f aca="false">H183</f>
        <v>5187.2</v>
      </c>
      <c r="I474" s="358"/>
    </row>
    <row r="475" s="360" customFormat="true" ht="12" hidden="true" customHeight="false" outlineLevel="0" collapsed="false">
      <c r="A475" s="97"/>
      <c r="D475" s="387"/>
      <c r="E475" s="387"/>
      <c r="F475" s="137" t="s">
        <v>540</v>
      </c>
      <c r="G475" s="388"/>
      <c r="H475" s="386" t="n">
        <f aca="false">H467+H469+H471+H474</f>
        <v>73211.1</v>
      </c>
      <c r="I475" s="361"/>
    </row>
    <row r="476" s="360" customFormat="true" ht="12" hidden="true" customHeight="false" outlineLevel="0" collapsed="false">
      <c r="A476" s="97"/>
      <c r="D476" s="389" t="n">
        <v>99</v>
      </c>
      <c r="E476" s="387"/>
      <c r="F476" s="137"/>
      <c r="G476" s="388"/>
      <c r="H476" s="386" t="e">
        <f aca="false">H477</f>
        <v>#REF!</v>
      </c>
      <c r="I476" s="361"/>
    </row>
    <row r="477" s="360" customFormat="true" ht="12" hidden="true" customHeight="false" outlineLevel="0" collapsed="false">
      <c r="A477" s="97"/>
      <c r="D477" s="390" t="n">
        <v>99</v>
      </c>
      <c r="E477" s="390" t="n">
        <v>99</v>
      </c>
      <c r="F477" s="391" t="s">
        <v>541</v>
      </c>
      <c r="G477" s="391" t="s">
        <v>542</v>
      </c>
      <c r="H477" s="368" t="e">
        <f aca="false">#REF!</f>
        <v>#REF!</v>
      </c>
      <c r="I477" s="361"/>
    </row>
    <row r="478" s="360" customFormat="true" ht="12.75" hidden="true" customHeight="true" outlineLevel="0" collapsed="false">
      <c r="A478" s="97"/>
      <c r="D478" s="295" t="s">
        <v>543</v>
      </c>
      <c r="E478" s="295"/>
      <c r="F478" s="295"/>
      <c r="G478" s="295"/>
      <c r="H478" s="386" t="e">
        <f aca="false">#REF!</f>
        <v>#REF!</v>
      </c>
      <c r="I478" s="361"/>
    </row>
    <row r="479" s="4" customFormat="true" ht="12" hidden="true" customHeight="false" outlineLevel="0" collapsed="false">
      <c r="A479" s="97"/>
      <c r="D479" s="337"/>
      <c r="E479" s="337"/>
      <c r="F479" s="82" t="s">
        <v>544</v>
      </c>
      <c r="G479" s="392"/>
      <c r="H479" s="359" t="e">
        <f aca="false">H363+H379+H380+H387+H393+H404+H405+H427+H435+H455+H466+H476</f>
        <v>#REF!</v>
      </c>
      <c r="I479" s="358"/>
    </row>
    <row r="480" s="4" customFormat="true" ht="12" hidden="true" customHeight="false" outlineLevel="0" collapsed="false">
      <c r="A480" s="97"/>
      <c r="D480" s="3"/>
      <c r="F480" s="393"/>
      <c r="G480" s="179"/>
      <c r="H480" s="394" t="e">
        <f aca="false">H479-H357</f>
        <v>#REF!</v>
      </c>
      <c r="I480" s="358"/>
    </row>
    <row r="481" s="267" customFormat="true" ht="12" hidden="true" customHeight="false" outlineLevel="0" collapsed="false">
      <c r="A481" s="395"/>
      <c r="B481" s="396" t="s">
        <v>545</v>
      </c>
      <c r="C481" s="396"/>
      <c r="D481" s="397"/>
      <c r="E481" s="396"/>
      <c r="F481" s="398"/>
      <c r="G481" s="399"/>
      <c r="H481" s="400" t="e">
        <f aca="false">H482+H483+H484+H485+H486+H487+H488+H489+H490+H496+H497</f>
        <v>#REF!</v>
      </c>
      <c r="I481" s="266"/>
    </row>
    <row r="482" s="294" customFormat="true" ht="36" hidden="true" customHeight="false" outlineLevel="0" collapsed="false">
      <c r="A482" s="292"/>
      <c r="B482" s="103" t="s">
        <v>546</v>
      </c>
      <c r="C482" s="103" t="n">
        <v>851</v>
      </c>
      <c r="D482" s="118" t="s">
        <v>175</v>
      </c>
      <c r="E482" s="118" t="s">
        <v>165</v>
      </c>
      <c r="F482" s="119" t="s">
        <v>229</v>
      </c>
      <c r="G482" s="104" t="s">
        <v>173</v>
      </c>
      <c r="H482" s="109" t="n">
        <f aca="false">H60</f>
        <v>120</v>
      </c>
      <c r="I482" s="293"/>
    </row>
    <row r="483" s="299" customFormat="true" ht="74.25" hidden="true" customHeight="true" outlineLevel="0" collapsed="false">
      <c r="A483" s="292"/>
      <c r="B483" s="110" t="s">
        <v>547</v>
      </c>
      <c r="C483" s="103" t="n">
        <v>851</v>
      </c>
      <c r="D483" s="114" t="s">
        <v>179</v>
      </c>
      <c r="E483" s="114" t="s">
        <v>194</v>
      </c>
      <c r="F483" s="115" t="s">
        <v>548</v>
      </c>
      <c r="G483" s="115"/>
      <c r="H483" s="109"/>
      <c r="I483" s="298"/>
    </row>
    <row r="484" s="283" customFormat="true" ht="36" hidden="true" customHeight="false" outlineLevel="0" collapsed="false">
      <c r="A484" s="128"/>
      <c r="B484" s="110" t="s">
        <v>549</v>
      </c>
      <c r="C484" s="157" t="s">
        <v>468</v>
      </c>
      <c r="D484" s="118" t="s">
        <v>249</v>
      </c>
      <c r="E484" s="118" t="s">
        <v>163</v>
      </c>
      <c r="F484" s="115" t="s">
        <v>277</v>
      </c>
      <c r="G484" s="82"/>
      <c r="H484" s="109" t="n">
        <f aca="false">H96</f>
        <v>1800</v>
      </c>
      <c r="I484" s="282"/>
    </row>
    <row r="485" s="290" customFormat="true" ht="36" hidden="true" customHeight="false" outlineLevel="0" collapsed="false">
      <c r="A485" s="128"/>
      <c r="B485" s="110" t="s">
        <v>550</v>
      </c>
      <c r="C485" s="88" t="n">
        <v>851</v>
      </c>
      <c r="D485" s="121" t="s">
        <v>249</v>
      </c>
      <c r="E485" s="121" t="s">
        <v>165</v>
      </c>
      <c r="F485" s="121" t="s">
        <v>231</v>
      </c>
      <c r="G485" s="119"/>
      <c r="H485" s="90" t="n">
        <f aca="false">H103</f>
        <v>9870</v>
      </c>
      <c r="I485" s="289"/>
    </row>
    <row r="486" s="290" customFormat="true" ht="24" hidden="true" customHeight="false" outlineLevel="0" collapsed="false">
      <c r="A486" s="128"/>
      <c r="B486" s="110" t="s">
        <v>551</v>
      </c>
      <c r="C486" s="88" t="n">
        <v>851</v>
      </c>
      <c r="D486" s="121" t="s">
        <v>249</v>
      </c>
      <c r="E486" s="121" t="s">
        <v>165</v>
      </c>
      <c r="F486" s="121" t="s">
        <v>279</v>
      </c>
      <c r="G486" s="113"/>
      <c r="H486" s="90" t="e">
        <f aca="false">#REF!</f>
        <v>#REF!</v>
      </c>
      <c r="I486" s="289"/>
    </row>
    <row r="487" s="299" customFormat="true" ht="41.25" hidden="true" customHeight="true" outlineLevel="0" collapsed="false">
      <c r="A487" s="292"/>
      <c r="B487" s="110" t="s">
        <v>552</v>
      </c>
      <c r="C487" s="103" t="n">
        <v>851</v>
      </c>
      <c r="D487" s="139" t="s">
        <v>183</v>
      </c>
      <c r="E487" s="139" t="s">
        <v>249</v>
      </c>
      <c r="F487" s="115" t="s">
        <v>283</v>
      </c>
      <c r="G487" s="119"/>
      <c r="H487" s="109" t="n">
        <f aca="false">H110</f>
        <v>250</v>
      </c>
      <c r="I487" s="298"/>
    </row>
    <row r="488" s="297" customFormat="true" ht="24" hidden="true" customHeight="false" outlineLevel="0" collapsed="false">
      <c r="A488" s="128"/>
      <c r="B488" s="161" t="s">
        <v>553</v>
      </c>
      <c r="C488" s="131" t="s">
        <v>468</v>
      </c>
      <c r="D488" s="120" t="s">
        <v>382</v>
      </c>
      <c r="E488" s="120" t="s">
        <v>175</v>
      </c>
      <c r="F488" s="121" t="s">
        <v>535</v>
      </c>
      <c r="G488" s="121"/>
      <c r="H488" s="90" t="n">
        <f aca="false">H137</f>
        <v>2660</v>
      </c>
      <c r="I488" s="296"/>
    </row>
    <row r="489" s="290" customFormat="true" ht="24" hidden="true" customHeight="false" outlineLevel="0" collapsed="false">
      <c r="A489" s="128"/>
      <c r="B489" s="125" t="s">
        <v>554</v>
      </c>
      <c r="C489" s="157" t="s">
        <v>471</v>
      </c>
      <c r="D489" s="118" t="s">
        <v>287</v>
      </c>
      <c r="E489" s="118" t="s">
        <v>287</v>
      </c>
      <c r="F489" s="118" t="s">
        <v>523</v>
      </c>
      <c r="G489" s="119"/>
      <c r="H489" s="109" t="e">
        <f aca="false">#REF!</f>
        <v>#REF!</v>
      </c>
      <c r="I489" s="289"/>
    </row>
    <row r="490" s="308" customFormat="true" ht="24" hidden="true" customHeight="false" outlineLevel="0" collapsed="false">
      <c r="A490" s="292"/>
      <c r="B490" s="147" t="s">
        <v>555</v>
      </c>
      <c r="C490" s="157" t="s">
        <v>471</v>
      </c>
      <c r="D490" s="118" t="s">
        <v>287</v>
      </c>
      <c r="E490" s="118" t="s">
        <v>233</v>
      </c>
      <c r="F490" s="121" t="s">
        <v>531</v>
      </c>
      <c r="G490" s="121" t="s">
        <v>337</v>
      </c>
      <c r="H490" s="90" t="e">
        <f aca="false">H491+H492+H493+H494+H495</f>
        <v>#REF!</v>
      </c>
      <c r="I490" s="307"/>
    </row>
    <row r="491" s="2" customFormat="true" ht="12" hidden="true" customHeight="false" outlineLevel="0" collapsed="false">
      <c r="A491" s="292"/>
      <c r="B491" s="125" t="s">
        <v>470</v>
      </c>
      <c r="C491" s="157" t="s">
        <v>471</v>
      </c>
      <c r="D491" s="118" t="s">
        <v>287</v>
      </c>
      <c r="E491" s="118" t="s">
        <v>233</v>
      </c>
      <c r="F491" s="119" t="s">
        <v>556</v>
      </c>
      <c r="G491" s="119" t="s">
        <v>337</v>
      </c>
      <c r="H491" s="109" t="n">
        <f aca="false">H242</f>
        <v>2350</v>
      </c>
      <c r="I491" s="287"/>
    </row>
    <row r="492" s="2" customFormat="true" ht="36" hidden="true" customHeight="false" outlineLevel="0" collapsed="false">
      <c r="A492" s="292"/>
      <c r="B492" s="125" t="s">
        <v>557</v>
      </c>
      <c r="C492" s="157" t="s">
        <v>471</v>
      </c>
      <c r="D492" s="118" t="s">
        <v>287</v>
      </c>
      <c r="E492" s="118" t="s">
        <v>233</v>
      </c>
      <c r="F492" s="119" t="s">
        <v>558</v>
      </c>
      <c r="G492" s="119" t="s">
        <v>337</v>
      </c>
      <c r="H492" s="109" t="e">
        <f aca="false">#REF!</f>
        <v>#REF!</v>
      </c>
      <c r="I492" s="287"/>
    </row>
    <row r="493" s="308" customFormat="true" ht="12" hidden="true" customHeight="false" outlineLevel="0" collapsed="false">
      <c r="A493" s="292"/>
      <c r="B493" s="125" t="s">
        <v>341</v>
      </c>
      <c r="C493" s="157" t="s">
        <v>471</v>
      </c>
      <c r="D493" s="118" t="s">
        <v>287</v>
      </c>
      <c r="E493" s="118" t="s">
        <v>233</v>
      </c>
      <c r="F493" s="119" t="s">
        <v>559</v>
      </c>
      <c r="G493" s="119" t="s">
        <v>337</v>
      </c>
      <c r="H493" s="109" t="n">
        <f aca="false">H244</f>
        <v>300</v>
      </c>
      <c r="I493" s="307"/>
    </row>
    <row r="494" s="308" customFormat="true" ht="12" hidden="true" customHeight="false" outlineLevel="0" collapsed="false">
      <c r="A494" s="292"/>
      <c r="B494" s="125" t="s">
        <v>560</v>
      </c>
      <c r="C494" s="157" t="s">
        <v>471</v>
      </c>
      <c r="D494" s="118" t="s">
        <v>287</v>
      </c>
      <c r="E494" s="118" t="s">
        <v>233</v>
      </c>
      <c r="F494" s="119" t="s">
        <v>561</v>
      </c>
      <c r="G494" s="119" t="s">
        <v>337</v>
      </c>
      <c r="H494" s="109" t="e">
        <f aca="false">#REF!</f>
        <v>#REF!</v>
      </c>
      <c r="I494" s="307"/>
    </row>
    <row r="495" s="312" customFormat="true" ht="24" hidden="true" customHeight="false" outlineLevel="0" collapsed="false">
      <c r="A495" s="125"/>
      <c r="B495" s="125" t="s">
        <v>343</v>
      </c>
      <c r="C495" s="157" t="s">
        <v>471</v>
      </c>
      <c r="D495" s="118" t="s">
        <v>287</v>
      </c>
      <c r="E495" s="118" t="s">
        <v>233</v>
      </c>
      <c r="F495" s="119" t="s">
        <v>562</v>
      </c>
      <c r="G495" s="119" t="s">
        <v>337</v>
      </c>
      <c r="H495" s="109" t="n">
        <f aca="false">H246</f>
        <v>504.8</v>
      </c>
      <c r="I495" s="311"/>
    </row>
    <row r="496" s="297" customFormat="true" ht="36" hidden="true" customHeight="false" outlineLevel="0" collapsed="false">
      <c r="A496" s="128"/>
      <c r="B496" s="110" t="s">
        <v>563</v>
      </c>
      <c r="C496" s="157" t="s">
        <v>473</v>
      </c>
      <c r="D496" s="118" t="s">
        <v>233</v>
      </c>
      <c r="E496" s="118" t="s">
        <v>382</v>
      </c>
      <c r="F496" s="119" t="s">
        <v>268</v>
      </c>
      <c r="G496" s="119"/>
      <c r="H496" s="109" t="n">
        <f aca="false">H319</f>
        <v>1187</v>
      </c>
      <c r="I496" s="296"/>
    </row>
    <row r="497" s="297" customFormat="true" ht="36" hidden="true" customHeight="false" outlineLevel="0" collapsed="false">
      <c r="A497" s="128"/>
      <c r="B497" s="110" t="s">
        <v>564</v>
      </c>
      <c r="C497" s="157" t="s">
        <v>473</v>
      </c>
      <c r="D497" s="118" t="s">
        <v>233</v>
      </c>
      <c r="E497" s="118" t="s">
        <v>382</v>
      </c>
      <c r="F497" s="118" t="s">
        <v>565</v>
      </c>
      <c r="G497" s="119"/>
      <c r="H497" s="109" t="e">
        <f aca="false">#REF!</f>
        <v>#REF!</v>
      </c>
      <c r="I497" s="296"/>
    </row>
    <row r="498" s="43" customFormat="true" ht="12" hidden="true" customHeight="false" outlineLevel="0" collapsed="false">
      <c r="A498" s="97"/>
      <c r="B498" s="4"/>
      <c r="C498" s="4"/>
      <c r="D498" s="3"/>
      <c r="E498" s="4"/>
      <c r="F498" s="393"/>
      <c r="G498" s="179"/>
      <c r="H498" s="401"/>
      <c r="I498" s="269"/>
    </row>
    <row r="499" s="267" customFormat="true" ht="12" hidden="true" customHeight="false" outlineLevel="0" collapsed="false">
      <c r="A499" s="402"/>
      <c r="B499" s="403" t="s">
        <v>566</v>
      </c>
      <c r="C499" s="403"/>
      <c r="D499" s="404"/>
      <c r="E499" s="403"/>
      <c r="F499" s="405"/>
      <c r="G499" s="406"/>
      <c r="H499" s="407"/>
      <c r="I499" s="266"/>
    </row>
    <row r="500" s="2" customFormat="true" ht="14.25" hidden="true" customHeight="true" outlineLevel="0" collapsed="false">
      <c r="A500" s="284"/>
      <c r="B500" s="103" t="s">
        <v>567</v>
      </c>
      <c r="C500" s="103" t="n">
        <v>851</v>
      </c>
      <c r="D500" s="103" t="s">
        <v>163</v>
      </c>
      <c r="E500" s="103" t="s">
        <v>199</v>
      </c>
      <c r="F500" s="104" t="s">
        <v>201</v>
      </c>
      <c r="G500" s="104" t="s">
        <v>173</v>
      </c>
      <c r="H500" s="109" t="n">
        <v>2805</v>
      </c>
      <c r="I500" s="287"/>
    </row>
    <row r="501" s="297" customFormat="true" ht="24" hidden="true" customHeight="false" outlineLevel="0" collapsed="false">
      <c r="A501" s="128"/>
      <c r="B501" s="87" t="s">
        <v>440</v>
      </c>
      <c r="C501" s="88" t="n">
        <v>850</v>
      </c>
      <c r="D501" s="88" t="s">
        <v>186</v>
      </c>
      <c r="E501" s="88" t="s">
        <v>175</v>
      </c>
      <c r="F501" s="88" t="s">
        <v>441</v>
      </c>
      <c r="G501" s="88" t="s">
        <v>167</v>
      </c>
      <c r="H501" s="90" t="n">
        <f aca="false">H180</f>
        <v>1647.5</v>
      </c>
      <c r="I501" s="296"/>
    </row>
    <row r="502" s="2" customFormat="true" ht="60" hidden="true" customHeight="false" outlineLevel="0" collapsed="false">
      <c r="A502" s="284"/>
      <c r="B502" s="125" t="s">
        <v>203</v>
      </c>
      <c r="C502" s="103" t="n">
        <v>851</v>
      </c>
      <c r="D502" s="103" t="s">
        <v>163</v>
      </c>
      <c r="E502" s="103" t="s">
        <v>199</v>
      </c>
      <c r="F502" s="104" t="s">
        <v>177</v>
      </c>
      <c r="G502" s="104" t="s">
        <v>173</v>
      </c>
      <c r="H502" s="109" t="n">
        <v>323.4</v>
      </c>
      <c r="I502" s="287"/>
    </row>
    <row r="503" s="2" customFormat="true" ht="36" hidden="true" customHeight="false" outlineLevel="0" collapsed="false">
      <c r="A503" s="284"/>
      <c r="B503" s="106" t="s">
        <v>204</v>
      </c>
      <c r="C503" s="103" t="n">
        <v>851</v>
      </c>
      <c r="D503" s="103" t="s">
        <v>163</v>
      </c>
      <c r="E503" s="103" t="s">
        <v>199</v>
      </c>
      <c r="F503" s="104" t="s">
        <v>177</v>
      </c>
      <c r="G503" s="104" t="s">
        <v>173</v>
      </c>
      <c r="H503" s="109" t="n">
        <v>939.3</v>
      </c>
      <c r="I503" s="287"/>
    </row>
    <row r="504" s="312" customFormat="true" ht="24" hidden="true" customHeight="false" outlineLevel="0" collapsed="false">
      <c r="A504" s="292"/>
      <c r="B504" s="408" t="s">
        <v>568</v>
      </c>
      <c r="C504" s="157" t="s">
        <v>19</v>
      </c>
      <c r="D504" s="118" t="s">
        <v>163</v>
      </c>
      <c r="E504" s="118" t="s">
        <v>183</v>
      </c>
      <c r="F504" s="104" t="s">
        <v>177</v>
      </c>
      <c r="G504" s="104" t="s">
        <v>173</v>
      </c>
      <c r="H504" s="109" t="n">
        <v>7.9</v>
      </c>
      <c r="I504" s="311"/>
    </row>
    <row r="505" s="308" customFormat="true" ht="24" hidden="true" customHeight="false" outlineLevel="0" collapsed="false">
      <c r="A505" s="292"/>
      <c r="B505" s="409" t="s">
        <v>569</v>
      </c>
      <c r="C505" s="103" t="n">
        <v>850</v>
      </c>
      <c r="D505" s="118" t="s">
        <v>186</v>
      </c>
      <c r="E505" s="118" t="s">
        <v>165</v>
      </c>
      <c r="F505" s="115" t="s">
        <v>570</v>
      </c>
      <c r="G505" s="115" t="s">
        <v>571</v>
      </c>
      <c r="H505" s="109" t="n">
        <v>805</v>
      </c>
      <c r="I505" s="307"/>
    </row>
    <row r="506" s="308" customFormat="true" ht="24" hidden="true" customHeight="false" outlineLevel="0" collapsed="false">
      <c r="A506" s="292"/>
      <c r="B506" s="409" t="s">
        <v>569</v>
      </c>
      <c r="C506" s="103" t="n">
        <v>854</v>
      </c>
      <c r="D506" s="118" t="s">
        <v>346</v>
      </c>
      <c r="E506" s="118" t="s">
        <v>183</v>
      </c>
      <c r="F506" s="115" t="s">
        <v>570</v>
      </c>
      <c r="G506" s="115" t="s">
        <v>571</v>
      </c>
      <c r="H506" s="109" t="n">
        <v>125</v>
      </c>
      <c r="I506" s="307"/>
    </row>
    <row r="507" s="306" customFormat="true" ht="24" hidden="true" customHeight="false" outlineLevel="0" collapsed="false">
      <c r="A507" s="128"/>
      <c r="B507" s="410" t="s">
        <v>569</v>
      </c>
      <c r="C507" s="84"/>
      <c r="D507" s="136"/>
      <c r="E507" s="136"/>
      <c r="F507" s="82"/>
      <c r="G507" s="82"/>
      <c r="H507" s="86" t="n">
        <f aca="false">H506+H505</f>
        <v>930</v>
      </c>
      <c r="I507" s="305"/>
    </row>
    <row r="508" s="325" customFormat="true" ht="36" hidden="true" customHeight="false" outlineLevel="0" collapsed="false">
      <c r="A508" s="310"/>
      <c r="B508" s="125" t="s">
        <v>494</v>
      </c>
      <c r="C508" s="103" t="n">
        <v>850</v>
      </c>
      <c r="D508" s="118" t="s">
        <v>186</v>
      </c>
      <c r="E508" s="118" t="s">
        <v>165</v>
      </c>
      <c r="F508" s="115" t="s">
        <v>495</v>
      </c>
      <c r="G508" s="115" t="s">
        <v>571</v>
      </c>
      <c r="H508" s="109" t="n">
        <v>470</v>
      </c>
      <c r="I508" s="324"/>
    </row>
    <row r="509" s="325" customFormat="true" ht="36" hidden="true" customHeight="false" outlineLevel="0" collapsed="false">
      <c r="A509" s="310"/>
      <c r="B509" s="125" t="s">
        <v>494</v>
      </c>
      <c r="C509" s="157" t="s">
        <v>471</v>
      </c>
      <c r="D509" s="114" t="s">
        <v>287</v>
      </c>
      <c r="E509" s="114" t="s">
        <v>233</v>
      </c>
      <c r="F509" s="115" t="s">
        <v>495</v>
      </c>
      <c r="G509" s="115" t="s">
        <v>337</v>
      </c>
      <c r="H509" s="109" t="n">
        <v>4600</v>
      </c>
      <c r="I509" s="324"/>
    </row>
    <row r="510" s="97" customFormat="true" ht="36" hidden="true" customHeight="false" outlineLevel="0" collapsed="false">
      <c r="A510" s="300"/>
      <c r="B510" s="128" t="s">
        <v>494</v>
      </c>
      <c r="C510" s="102"/>
      <c r="D510" s="93"/>
      <c r="E510" s="93"/>
      <c r="F510" s="82"/>
      <c r="G510" s="82"/>
      <c r="H510" s="86" t="n">
        <f aca="false">H509+H508</f>
        <v>5070</v>
      </c>
      <c r="I510" s="285"/>
    </row>
    <row r="511" s="297" customFormat="true" ht="14.25" hidden="true" customHeight="true" outlineLevel="0" collapsed="false">
      <c r="A511" s="128"/>
      <c r="B511" s="103" t="s">
        <v>304</v>
      </c>
      <c r="C511" s="157" t="s">
        <v>19</v>
      </c>
      <c r="D511" s="157" t="s">
        <v>186</v>
      </c>
      <c r="E511" s="118" t="s">
        <v>175</v>
      </c>
      <c r="F511" s="104" t="s">
        <v>572</v>
      </c>
      <c r="G511" s="104" t="s">
        <v>443</v>
      </c>
      <c r="H511" s="109" t="n">
        <v>1743.3</v>
      </c>
      <c r="I511" s="296"/>
    </row>
    <row r="512" s="312" customFormat="true" ht="12" hidden="true" customHeight="false" outlineLevel="0" collapsed="false">
      <c r="A512" s="310"/>
      <c r="B512" s="326" t="s">
        <v>304</v>
      </c>
      <c r="C512" s="157" t="s">
        <v>471</v>
      </c>
      <c r="D512" s="118" t="s">
        <v>287</v>
      </c>
      <c r="E512" s="118" t="s">
        <v>165</v>
      </c>
      <c r="F512" s="119" t="s">
        <v>302</v>
      </c>
      <c r="G512" s="119" t="s">
        <v>294</v>
      </c>
      <c r="H512" s="109" t="n">
        <v>88.7</v>
      </c>
      <c r="I512" s="311"/>
    </row>
    <row r="513" s="312" customFormat="true" ht="12" hidden="true" customHeight="false" outlineLevel="0" collapsed="false">
      <c r="A513" s="310"/>
      <c r="B513" s="326" t="s">
        <v>304</v>
      </c>
      <c r="C513" s="157" t="s">
        <v>471</v>
      </c>
      <c r="D513" s="118" t="s">
        <v>287</v>
      </c>
      <c r="E513" s="118" t="s">
        <v>165</v>
      </c>
      <c r="F513" s="119" t="s">
        <v>308</v>
      </c>
      <c r="G513" s="119" t="s">
        <v>294</v>
      </c>
      <c r="H513" s="109" t="n">
        <v>6.7</v>
      </c>
      <c r="I513" s="311"/>
    </row>
    <row r="514" s="312" customFormat="true" ht="12" hidden="true" customHeight="false" outlineLevel="0" collapsed="false">
      <c r="A514" s="310"/>
      <c r="B514" s="326" t="s">
        <v>304</v>
      </c>
      <c r="C514" s="157" t="s">
        <v>505</v>
      </c>
      <c r="D514" s="118" t="s">
        <v>287</v>
      </c>
      <c r="E514" s="118" t="s">
        <v>165</v>
      </c>
      <c r="F514" s="119" t="s">
        <v>308</v>
      </c>
      <c r="G514" s="119" t="s">
        <v>294</v>
      </c>
      <c r="H514" s="109" t="n">
        <v>8</v>
      </c>
      <c r="I514" s="311"/>
    </row>
    <row r="515" s="297" customFormat="true" ht="12" hidden="true" customHeight="false" outlineLevel="0" collapsed="false">
      <c r="A515" s="300"/>
      <c r="B515" s="326" t="s">
        <v>304</v>
      </c>
      <c r="C515" s="157" t="s">
        <v>505</v>
      </c>
      <c r="D515" s="118" t="s">
        <v>346</v>
      </c>
      <c r="E515" s="118" t="s">
        <v>163</v>
      </c>
      <c r="F515" s="119" t="s">
        <v>351</v>
      </c>
      <c r="G515" s="119" t="s">
        <v>294</v>
      </c>
      <c r="H515" s="109" t="n">
        <v>1136.7</v>
      </c>
      <c r="I515" s="296"/>
    </row>
    <row r="516" s="306" customFormat="true" ht="12" hidden="true" customHeight="false" outlineLevel="0" collapsed="false">
      <c r="A516" s="300"/>
      <c r="B516" s="309" t="s">
        <v>304</v>
      </c>
      <c r="C516" s="102"/>
      <c r="D516" s="136"/>
      <c r="E516" s="136"/>
      <c r="F516" s="135"/>
      <c r="G516" s="135"/>
      <c r="H516" s="86" t="n">
        <f aca="false">H511+H512+H513+H514+H515</f>
        <v>2983.4</v>
      </c>
      <c r="I516" s="305"/>
    </row>
    <row r="517" s="297" customFormat="true" ht="24" hidden="true" customHeight="false" outlineLevel="0" collapsed="false">
      <c r="A517" s="128"/>
      <c r="B517" s="103" t="s">
        <v>450</v>
      </c>
      <c r="C517" s="157" t="s">
        <v>19</v>
      </c>
      <c r="D517" s="157" t="s">
        <v>186</v>
      </c>
      <c r="E517" s="118" t="s">
        <v>175</v>
      </c>
      <c r="F517" s="104" t="s">
        <v>572</v>
      </c>
      <c r="G517" s="104" t="s">
        <v>443</v>
      </c>
      <c r="H517" s="109" t="n">
        <v>373.3</v>
      </c>
      <c r="I517" s="296"/>
    </row>
    <row r="518" s="297" customFormat="true" ht="24" hidden="true" customHeight="false" outlineLevel="0" collapsed="false">
      <c r="A518" s="128"/>
      <c r="B518" s="103" t="s">
        <v>296</v>
      </c>
      <c r="C518" s="157" t="s">
        <v>19</v>
      </c>
      <c r="D518" s="157" t="s">
        <v>186</v>
      </c>
      <c r="E518" s="118" t="s">
        <v>175</v>
      </c>
      <c r="F518" s="104" t="s">
        <v>572</v>
      </c>
      <c r="G518" s="104" t="s">
        <v>443</v>
      </c>
      <c r="H518" s="109" t="n">
        <v>348.4</v>
      </c>
      <c r="I518" s="296"/>
    </row>
    <row r="519" s="312" customFormat="true" ht="24" hidden="true" customHeight="false" outlineLevel="0" collapsed="false">
      <c r="A519" s="292"/>
      <c r="B519" s="125" t="s">
        <v>296</v>
      </c>
      <c r="C519" s="157" t="s">
        <v>471</v>
      </c>
      <c r="D519" s="118" t="s">
        <v>287</v>
      </c>
      <c r="E519" s="118" t="s">
        <v>163</v>
      </c>
      <c r="F519" s="119" t="s">
        <v>292</v>
      </c>
      <c r="G519" s="119" t="s">
        <v>294</v>
      </c>
      <c r="H519" s="109" t="n">
        <v>1622.7</v>
      </c>
      <c r="I519" s="311"/>
    </row>
    <row r="520" s="312" customFormat="true" ht="24" hidden="true" customHeight="false" outlineLevel="0" collapsed="false">
      <c r="A520" s="292"/>
      <c r="B520" s="125" t="s">
        <v>296</v>
      </c>
      <c r="C520" s="157" t="s">
        <v>471</v>
      </c>
      <c r="D520" s="118" t="s">
        <v>287</v>
      </c>
      <c r="E520" s="118" t="s">
        <v>165</v>
      </c>
      <c r="F520" s="119" t="s">
        <v>302</v>
      </c>
      <c r="G520" s="119" t="s">
        <v>294</v>
      </c>
      <c r="H520" s="109" t="n">
        <v>2490.8</v>
      </c>
      <c r="I520" s="311"/>
    </row>
    <row r="521" s="312" customFormat="true" ht="24" hidden="true" customHeight="false" outlineLevel="0" collapsed="false">
      <c r="A521" s="292"/>
      <c r="B521" s="125" t="s">
        <v>296</v>
      </c>
      <c r="C521" s="157" t="s">
        <v>471</v>
      </c>
      <c r="D521" s="118" t="s">
        <v>287</v>
      </c>
      <c r="E521" s="118" t="s">
        <v>165</v>
      </c>
      <c r="F521" s="119" t="s">
        <v>308</v>
      </c>
      <c r="G521" s="119" t="s">
        <v>294</v>
      </c>
      <c r="H521" s="109" t="n">
        <v>316.5</v>
      </c>
      <c r="I521" s="311"/>
    </row>
    <row r="522" s="308" customFormat="true" ht="24" hidden="true" customHeight="false" outlineLevel="0" collapsed="false">
      <c r="A522" s="292"/>
      <c r="B522" s="125" t="s">
        <v>296</v>
      </c>
      <c r="C522" s="157" t="s">
        <v>471</v>
      </c>
      <c r="D522" s="118" t="s">
        <v>287</v>
      </c>
      <c r="E522" s="118" t="s">
        <v>233</v>
      </c>
      <c r="F522" s="119" t="s">
        <v>334</v>
      </c>
      <c r="G522" s="119" t="s">
        <v>294</v>
      </c>
      <c r="H522" s="109" t="n">
        <v>78.8</v>
      </c>
      <c r="I522" s="307"/>
    </row>
    <row r="523" s="297" customFormat="true" ht="24" hidden="true" customHeight="false" outlineLevel="0" collapsed="false">
      <c r="A523" s="295"/>
      <c r="B523" s="411" t="s">
        <v>296</v>
      </c>
      <c r="C523" s="157" t="s">
        <v>473</v>
      </c>
      <c r="D523" s="118" t="s">
        <v>233</v>
      </c>
      <c r="E523" s="118" t="s">
        <v>163</v>
      </c>
      <c r="F523" s="118" t="s">
        <v>363</v>
      </c>
      <c r="G523" s="119" t="s">
        <v>294</v>
      </c>
      <c r="H523" s="109" t="n">
        <v>1044.9</v>
      </c>
      <c r="I523" s="296"/>
    </row>
    <row r="524" s="297" customFormat="true" ht="24" hidden="true" customHeight="false" outlineLevel="0" collapsed="false">
      <c r="A524" s="295"/>
      <c r="B524" s="411" t="s">
        <v>296</v>
      </c>
      <c r="C524" s="157" t="s">
        <v>473</v>
      </c>
      <c r="D524" s="118" t="s">
        <v>233</v>
      </c>
      <c r="E524" s="118" t="s">
        <v>165</v>
      </c>
      <c r="F524" s="118" t="s">
        <v>363</v>
      </c>
      <c r="G524" s="119" t="s">
        <v>294</v>
      </c>
      <c r="H524" s="109" t="n">
        <v>1146.4</v>
      </c>
      <c r="I524" s="296"/>
    </row>
    <row r="525" s="297" customFormat="true" ht="24" hidden="true" customHeight="false" outlineLevel="0" collapsed="false">
      <c r="A525" s="295"/>
      <c r="B525" s="411" t="s">
        <v>296</v>
      </c>
      <c r="C525" s="157" t="s">
        <v>473</v>
      </c>
      <c r="D525" s="118" t="s">
        <v>233</v>
      </c>
      <c r="E525" s="118" t="s">
        <v>165</v>
      </c>
      <c r="F525" s="118" t="s">
        <v>369</v>
      </c>
      <c r="G525" s="119" t="s">
        <v>294</v>
      </c>
      <c r="H525" s="109" t="n">
        <v>251.4</v>
      </c>
      <c r="I525" s="296"/>
    </row>
    <row r="526" s="297" customFormat="true" ht="24" hidden="true" customHeight="false" outlineLevel="0" collapsed="false">
      <c r="A526" s="295"/>
      <c r="B526" s="411" t="s">
        <v>296</v>
      </c>
      <c r="C526" s="157" t="s">
        <v>473</v>
      </c>
      <c r="D526" s="118" t="s">
        <v>233</v>
      </c>
      <c r="E526" s="118" t="s">
        <v>165</v>
      </c>
      <c r="F526" s="118" t="s">
        <v>373</v>
      </c>
      <c r="G526" s="119" t="s">
        <v>294</v>
      </c>
      <c r="H526" s="109" t="n">
        <v>33.3</v>
      </c>
      <c r="I526" s="296"/>
    </row>
    <row r="527" s="297" customFormat="true" ht="24" hidden="true" customHeight="false" outlineLevel="0" collapsed="false">
      <c r="A527" s="128"/>
      <c r="B527" s="411" t="s">
        <v>296</v>
      </c>
      <c r="C527" s="157" t="s">
        <v>473</v>
      </c>
      <c r="D527" s="118" t="s">
        <v>233</v>
      </c>
      <c r="E527" s="118" t="s">
        <v>179</v>
      </c>
      <c r="F527" s="139" t="s">
        <v>363</v>
      </c>
      <c r="G527" s="139" t="s">
        <v>294</v>
      </c>
      <c r="H527" s="109" t="n">
        <v>15.1</v>
      </c>
      <c r="I527" s="296"/>
    </row>
    <row r="528" s="297" customFormat="true" ht="24" hidden="true" customHeight="false" outlineLevel="0" collapsed="false">
      <c r="A528" s="295"/>
      <c r="B528" s="411" t="s">
        <v>296</v>
      </c>
      <c r="C528" s="157" t="s">
        <v>473</v>
      </c>
      <c r="D528" s="118" t="s">
        <v>233</v>
      </c>
      <c r="E528" s="118" t="s">
        <v>179</v>
      </c>
      <c r="F528" s="118" t="s">
        <v>380</v>
      </c>
      <c r="G528" s="119" t="s">
        <v>294</v>
      </c>
      <c r="H528" s="109" t="n">
        <v>153</v>
      </c>
      <c r="I528" s="296"/>
    </row>
    <row r="529" s="312" customFormat="true" ht="24" hidden="true" customHeight="false" outlineLevel="0" collapsed="false">
      <c r="A529" s="292"/>
      <c r="B529" s="125" t="s">
        <v>296</v>
      </c>
      <c r="C529" s="157" t="s">
        <v>505</v>
      </c>
      <c r="D529" s="118" t="s">
        <v>287</v>
      </c>
      <c r="E529" s="118" t="s">
        <v>165</v>
      </c>
      <c r="F529" s="119" t="s">
        <v>308</v>
      </c>
      <c r="G529" s="119" t="s">
        <v>294</v>
      </c>
      <c r="H529" s="109" t="n">
        <v>218.1</v>
      </c>
      <c r="I529" s="311"/>
    </row>
    <row r="530" s="297" customFormat="true" ht="24" hidden="true" customHeight="false" outlineLevel="0" collapsed="false">
      <c r="A530" s="300"/>
      <c r="B530" s="125" t="s">
        <v>296</v>
      </c>
      <c r="C530" s="157" t="s">
        <v>505</v>
      </c>
      <c r="D530" s="118" t="s">
        <v>346</v>
      </c>
      <c r="E530" s="118" t="s">
        <v>163</v>
      </c>
      <c r="F530" s="119" t="s">
        <v>351</v>
      </c>
      <c r="G530" s="119" t="s">
        <v>294</v>
      </c>
      <c r="H530" s="109" t="n">
        <v>48.5</v>
      </c>
      <c r="I530" s="296"/>
    </row>
    <row r="531" s="306" customFormat="true" ht="27.75" hidden="true" customHeight="true" outlineLevel="0" collapsed="false">
      <c r="A531" s="300"/>
      <c r="B531" s="128" t="s">
        <v>296</v>
      </c>
      <c r="C531" s="102"/>
      <c r="D531" s="136"/>
      <c r="E531" s="136"/>
      <c r="F531" s="135"/>
      <c r="G531" s="135"/>
      <c r="H531" s="86" t="n">
        <f aca="false">SUM(H518:H530)</f>
        <v>7767.9</v>
      </c>
      <c r="I531" s="305"/>
    </row>
    <row r="532" s="312" customFormat="true" ht="12" hidden="true" customHeight="false" outlineLevel="0" collapsed="false">
      <c r="A532" s="310"/>
      <c r="B532" s="326" t="s">
        <v>303</v>
      </c>
      <c r="C532" s="157" t="s">
        <v>471</v>
      </c>
      <c r="D532" s="118" t="s">
        <v>287</v>
      </c>
      <c r="E532" s="118" t="s">
        <v>165</v>
      </c>
      <c r="F532" s="119" t="s">
        <v>302</v>
      </c>
      <c r="G532" s="119" t="s">
        <v>294</v>
      </c>
      <c r="H532" s="412" t="n">
        <v>280467.1</v>
      </c>
      <c r="I532" s="311"/>
    </row>
    <row r="533" s="306" customFormat="true" ht="12" hidden="true" customHeight="false" outlineLevel="0" collapsed="false">
      <c r="A533" s="300"/>
      <c r="B533" s="164" t="s">
        <v>295</v>
      </c>
      <c r="C533" s="157" t="s">
        <v>471</v>
      </c>
      <c r="D533" s="118" t="s">
        <v>287</v>
      </c>
      <c r="E533" s="118" t="s">
        <v>163</v>
      </c>
      <c r="F533" s="119" t="s">
        <v>292</v>
      </c>
      <c r="G533" s="119" t="s">
        <v>294</v>
      </c>
      <c r="H533" s="109" t="n">
        <v>6804.3</v>
      </c>
      <c r="I533" s="305"/>
    </row>
    <row r="534" s="297" customFormat="true" ht="12" hidden="true" customHeight="false" outlineLevel="0" collapsed="false">
      <c r="A534" s="300"/>
      <c r="B534" s="164" t="s">
        <v>295</v>
      </c>
      <c r="C534" s="157" t="s">
        <v>471</v>
      </c>
      <c r="D534" s="118" t="s">
        <v>287</v>
      </c>
      <c r="E534" s="118" t="s">
        <v>165</v>
      </c>
      <c r="F534" s="119" t="s">
        <v>302</v>
      </c>
      <c r="G534" s="119" t="s">
        <v>294</v>
      </c>
      <c r="H534" s="109" t="n">
        <v>27172.1</v>
      </c>
      <c r="I534" s="296"/>
    </row>
    <row r="535" s="297" customFormat="true" ht="12" hidden="true" customHeight="false" outlineLevel="0" collapsed="false">
      <c r="A535" s="300"/>
      <c r="B535" s="164" t="s">
        <v>295</v>
      </c>
      <c r="C535" s="157" t="s">
        <v>471</v>
      </c>
      <c r="D535" s="118" t="s">
        <v>287</v>
      </c>
      <c r="E535" s="118" t="s">
        <v>165</v>
      </c>
      <c r="F535" s="119" t="s">
        <v>308</v>
      </c>
      <c r="G535" s="119" t="s">
        <v>294</v>
      </c>
      <c r="H535" s="109" t="n">
        <v>1439.7</v>
      </c>
      <c r="I535" s="296"/>
    </row>
    <row r="536" s="306" customFormat="true" ht="12" hidden="true" customHeight="false" outlineLevel="0" collapsed="false">
      <c r="A536" s="300"/>
      <c r="B536" s="164" t="s">
        <v>295</v>
      </c>
      <c r="C536" s="157" t="s">
        <v>471</v>
      </c>
      <c r="D536" s="118" t="s">
        <v>287</v>
      </c>
      <c r="E536" s="118" t="s">
        <v>233</v>
      </c>
      <c r="F536" s="119" t="s">
        <v>334</v>
      </c>
      <c r="G536" s="119" t="s">
        <v>294</v>
      </c>
      <c r="H536" s="109" t="n">
        <v>491.6</v>
      </c>
      <c r="I536" s="305"/>
    </row>
    <row r="537" s="297" customFormat="true" ht="12" hidden="true" customHeight="false" outlineLevel="0" collapsed="false">
      <c r="A537" s="300"/>
      <c r="B537" s="164" t="s">
        <v>295</v>
      </c>
      <c r="C537" s="157" t="s">
        <v>505</v>
      </c>
      <c r="D537" s="118" t="s">
        <v>287</v>
      </c>
      <c r="E537" s="118" t="s">
        <v>165</v>
      </c>
      <c r="F537" s="119" t="s">
        <v>308</v>
      </c>
      <c r="G537" s="119" t="s">
        <v>294</v>
      </c>
      <c r="H537" s="109" t="n">
        <v>1243.7</v>
      </c>
      <c r="I537" s="296"/>
    </row>
    <row r="538" s="306" customFormat="true" ht="12" hidden="true" customHeight="false" outlineLevel="0" collapsed="false">
      <c r="A538" s="300"/>
      <c r="B538" s="413" t="s">
        <v>295</v>
      </c>
      <c r="C538" s="102"/>
      <c r="D538" s="136"/>
      <c r="E538" s="136"/>
      <c r="F538" s="135"/>
      <c r="G538" s="135"/>
      <c r="H538" s="86" t="n">
        <f aca="false">SUM(H533:H537)</f>
        <v>37151.4</v>
      </c>
      <c r="I538" s="305"/>
    </row>
    <row r="539" s="297" customFormat="true" ht="12" hidden="true" customHeight="false" outlineLevel="0" collapsed="false">
      <c r="A539" s="128"/>
      <c r="B539" s="164" t="s">
        <v>573</v>
      </c>
      <c r="C539" s="157" t="s">
        <v>471</v>
      </c>
      <c r="D539" s="118" t="s">
        <v>382</v>
      </c>
      <c r="E539" s="118" t="s">
        <v>179</v>
      </c>
      <c r="F539" s="119" t="s">
        <v>425</v>
      </c>
      <c r="G539" s="119" t="s">
        <v>398</v>
      </c>
      <c r="H539" s="109" t="n">
        <v>8754.9</v>
      </c>
      <c r="I539" s="296"/>
    </row>
    <row r="540" s="297" customFormat="true" ht="12" hidden="true" customHeight="false" outlineLevel="0" collapsed="false">
      <c r="A540" s="128"/>
      <c r="B540" s="322" t="s">
        <v>311</v>
      </c>
      <c r="C540" s="131" t="s">
        <v>471</v>
      </c>
      <c r="D540" s="120" t="s">
        <v>287</v>
      </c>
      <c r="E540" s="120" t="s">
        <v>165</v>
      </c>
      <c r="F540" s="121" t="s">
        <v>312</v>
      </c>
      <c r="G540" s="121"/>
      <c r="H540" s="90" t="n">
        <f aca="false">H217</f>
        <v>5716.2</v>
      </c>
      <c r="I540" s="296"/>
    </row>
    <row r="541" s="297" customFormat="true" ht="14.25" hidden="true" customHeight="true" outlineLevel="0" collapsed="false">
      <c r="A541" s="295"/>
      <c r="B541" s="125" t="s">
        <v>364</v>
      </c>
      <c r="C541" s="157" t="s">
        <v>473</v>
      </c>
      <c r="D541" s="118" t="s">
        <v>233</v>
      </c>
      <c r="E541" s="118" t="s">
        <v>163</v>
      </c>
      <c r="F541" s="118" t="s">
        <v>363</v>
      </c>
      <c r="G541" s="119" t="s">
        <v>294</v>
      </c>
      <c r="H541" s="109" t="n">
        <v>3580</v>
      </c>
      <c r="I541" s="296"/>
    </row>
    <row r="542" s="297" customFormat="true" ht="14.25" hidden="true" customHeight="true" outlineLevel="0" collapsed="false">
      <c r="A542" s="295"/>
      <c r="B542" s="125" t="s">
        <v>364</v>
      </c>
      <c r="C542" s="157" t="s">
        <v>473</v>
      </c>
      <c r="D542" s="118" t="s">
        <v>233</v>
      </c>
      <c r="E542" s="118" t="s">
        <v>165</v>
      </c>
      <c r="F542" s="118" t="s">
        <v>363</v>
      </c>
      <c r="G542" s="119" t="s">
        <v>294</v>
      </c>
      <c r="H542" s="109" t="n">
        <v>2766.2</v>
      </c>
      <c r="I542" s="296"/>
    </row>
    <row r="543" s="297" customFormat="true" ht="14.25" hidden="true" customHeight="true" outlineLevel="0" collapsed="false">
      <c r="A543" s="295"/>
      <c r="B543" s="125" t="s">
        <v>364</v>
      </c>
      <c r="C543" s="157" t="s">
        <v>473</v>
      </c>
      <c r="D543" s="118" t="s">
        <v>233</v>
      </c>
      <c r="E543" s="118" t="s">
        <v>165</v>
      </c>
      <c r="F543" s="118" t="s">
        <v>369</v>
      </c>
      <c r="G543" s="119" t="s">
        <v>294</v>
      </c>
      <c r="H543" s="109" t="n">
        <v>637.7</v>
      </c>
      <c r="I543" s="296"/>
    </row>
    <row r="544" s="297" customFormat="true" ht="14.25" hidden="true" customHeight="true" outlineLevel="0" collapsed="false">
      <c r="A544" s="295"/>
      <c r="B544" s="125" t="s">
        <v>364</v>
      </c>
      <c r="C544" s="157" t="s">
        <v>473</v>
      </c>
      <c r="D544" s="118" t="s">
        <v>233</v>
      </c>
      <c r="E544" s="118" t="s">
        <v>165</v>
      </c>
      <c r="F544" s="118" t="s">
        <v>373</v>
      </c>
      <c r="G544" s="119" t="s">
        <v>294</v>
      </c>
      <c r="H544" s="109" t="n">
        <v>90</v>
      </c>
      <c r="I544" s="296"/>
    </row>
    <row r="545" s="297" customFormat="true" ht="14.25" hidden="true" customHeight="true" outlineLevel="0" collapsed="false">
      <c r="A545" s="128"/>
      <c r="B545" s="125" t="s">
        <v>364</v>
      </c>
      <c r="C545" s="157" t="s">
        <v>473</v>
      </c>
      <c r="D545" s="118" t="s">
        <v>233</v>
      </c>
      <c r="E545" s="118" t="s">
        <v>179</v>
      </c>
      <c r="F545" s="139" t="s">
        <v>363</v>
      </c>
      <c r="G545" s="139" t="s">
        <v>294</v>
      </c>
      <c r="H545" s="109" t="n">
        <v>40.7</v>
      </c>
      <c r="I545" s="296"/>
    </row>
    <row r="546" s="297" customFormat="true" ht="14.25" hidden="true" customHeight="true" outlineLevel="0" collapsed="false">
      <c r="A546" s="295"/>
      <c r="B546" s="125" t="s">
        <v>364</v>
      </c>
      <c r="C546" s="157" t="s">
        <v>473</v>
      </c>
      <c r="D546" s="118" t="s">
        <v>233</v>
      </c>
      <c r="E546" s="118" t="s">
        <v>179</v>
      </c>
      <c r="F546" s="118" t="s">
        <v>380</v>
      </c>
      <c r="G546" s="119" t="s">
        <v>294</v>
      </c>
      <c r="H546" s="109" t="n">
        <v>318</v>
      </c>
      <c r="I546" s="296"/>
    </row>
    <row r="547" s="306" customFormat="true" ht="14.25" hidden="true" customHeight="true" outlineLevel="0" collapsed="false">
      <c r="A547" s="295"/>
      <c r="B547" s="128" t="s">
        <v>364</v>
      </c>
      <c r="C547" s="102"/>
      <c r="D547" s="136"/>
      <c r="E547" s="136"/>
      <c r="F547" s="136"/>
      <c r="G547" s="135"/>
      <c r="H547" s="86" t="n">
        <f aca="false">SUM(H541:H546)</f>
        <v>7432.6</v>
      </c>
      <c r="I547" s="305"/>
    </row>
    <row r="548" s="312" customFormat="true" ht="24" hidden="true" customHeight="false" outlineLevel="0" collapsed="false">
      <c r="A548" s="337"/>
      <c r="B548" s="125" t="s">
        <v>574</v>
      </c>
      <c r="C548" s="157" t="s">
        <v>473</v>
      </c>
      <c r="D548" s="118" t="s">
        <v>233</v>
      </c>
      <c r="E548" s="139" t="s">
        <v>382</v>
      </c>
      <c r="F548" s="119" t="s">
        <v>387</v>
      </c>
      <c r="G548" s="119" t="s">
        <v>192</v>
      </c>
      <c r="H548" s="109" t="n">
        <f aca="false">H316</f>
        <v>91</v>
      </c>
      <c r="I548" s="311"/>
    </row>
    <row r="549" s="297" customFormat="true" ht="36" hidden="true" customHeight="false" outlineLevel="0" collapsed="false">
      <c r="A549" s="128"/>
      <c r="B549" s="124" t="s">
        <v>374</v>
      </c>
      <c r="C549" s="131" t="s">
        <v>473</v>
      </c>
      <c r="D549" s="120" t="s">
        <v>233</v>
      </c>
      <c r="E549" s="120" t="s">
        <v>165</v>
      </c>
      <c r="F549" s="336" t="s">
        <v>375</v>
      </c>
      <c r="G549" s="336"/>
      <c r="H549" s="90" t="n">
        <f aca="false">H287</f>
        <v>469.5</v>
      </c>
      <c r="I549" s="296"/>
    </row>
    <row r="550" s="297" customFormat="true" ht="36" hidden="true" customHeight="false" outlineLevel="0" collapsed="false">
      <c r="A550" s="128"/>
      <c r="B550" s="124" t="s">
        <v>374</v>
      </c>
      <c r="C550" s="131" t="s">
        <v>473</v>
      </c>
      <c r="D550" s="120" t="s">
        <v>233</v>
      </c>
      <c r="E550" s="120" t="s">
        <v>179</v>
      </c>
      <c r="F550" s="336" t="s">
        <v>375</v>
      </c>
      <c r="G550" s="336"/>
      <c r="H550" s="90" t="n">
        <f aca="false">H305</f>
        <v>3669.9</v>
      </c>
      <c r="I550" s="296"/>
    </row>
    <row r="551" s="306" customFormat="true" ht="36" hidden="true" customHeight="false" outlineLevel="0" collapsed="false">
      <c r="A551" s="128"/>
      <c r="B551" s="414" t="s">
        <v>374</v>
      </c>
      <c r="C551" s="102"/>
      <c r="D551" s="136"/>
      <c r="E551" s="136"/>
      <c r="F551" s="291"/>
      <c r="G551" s="291"/>
      <c r="H551" s="86" t="n">
        <f aca="false">H550+H549</f>
        <v>4139.4</v>
      </c>
      <c r="I551" s="305"/>
    </row>
  </sheetData>
  <mergeCells count="15">
    <mergeCell ref="B1:H1"/>
    <mergeCell ref="B2:H2"/>
    <mergeCell ref="B3:H3"/>
    <mergeCell ref="B4:H4"/>
    <mergeCell ref="B5:H5"/>
    <mergeCell ref="B6:H6"/>
    <mergeCell ref="B7:H7"/>
    <mergeCell ref="B10:H10"/>
    <mergeCell ref="B11:H11"/>
    <mergeCell ref="B12:H12"/>
    <mergeCell ref="B13:H13"/>
    <mergeCell ref="B14:H14"/>
    <mergeCell ref="A16:H16"/>
    <mergeCell ref="A17:H17"/>
    <mergeCell ref="D478:G478"/>
  </mergeCells>
  <printOptions headings="false" gridLines="false" gridLinesSet="true" horizontalCentered="false" verticalCentered="false"/>
  <pageMargins left="0.729861111111111" right="0.170138888888889" top="0.24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&amp;C&amp;"Times New Roman,Regular"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7"/>
    <col collapsed="false" customWidth="true" hidden="false" outlineLevel="0" max="3" min="3" style="1" width="14.41"/>
    <col collapsed="false" customWidth="true" hidden="false" outlineLevel="0" max="4" min="4" style="1" width="14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415"/>
      <c r="D1" s="46" t="s">
        <v>575</v>
      </c>
    </row>
    <row r="2" customFormat="false" ht="12.75" hidden="false" customHeight="false" outlineLevel="0" collapsed="false">
      <c r="B2" s="415"/>
      <c r="D2" s="46" t="s">
        <v>576</v>
      </c>
    </row>
    <row r="3" customFormat="false" ht="12.75" hidden="false" customHeight="false" outlineLevel="0" collapsed="false">
      <c r="B3" s="415"/>
      <c r="D3" s="46" t="s">
        <v>118</v>
      </c>
    </row>
    <row r="4" customFormat="false" ht="12.75" hidden="false" customHeight="false" outlineLevel="0" collapsed="false">
      <c r="B4" s="415"/>
      <c r="C4" s="7"/>
      <c r="D4" s="3" t="s">
        <v>5</v>
      </c>
      <c r="E4" s="7"/>
    </row>
    <row r="5" customFormat="false" ht="12.75" hidden="false" customHeight="false" outlineLevel="0" collapsed="false">
      <c r="B5" s="415"/>
      <c r="D5" s="46" t="s">
        <v>577</v>
      </c>
    </row>
    <row r="6" customFormat="false" ht="12.75" hidden="false" customHeight="false" outlineLevel="0" collapsed="false">
      <c r="B6" s="415"/>
      <c r="D6" s="46" t="s">
        <v>578</v>
      </c>
    </row>
    <row r="7" customFormat="false" ht="12.75" hidden="false" customHeight="true" outlineLevel="0" collapsed="false">
      <c r="B7" s="415"/>
      <c r="C7" s="65" t="s">
        <v>150</v>
      </c>
      <c r="D7" s="65"/>
      <c r="E7" s="65"/>
      <c r="F7" s="65"/>
    </row>
    <row r="8" customFormat="false" ht="12.75" hidden="false" customHeight="false" outlineLevel="0" collapsed="false">
      <c r="B8" s="415"/>
      <c r="D8" s="46"/>
    </row>
    <row r="9" customFormat="false" ht="12.75" hidden="false" customHeight="false" outlineLevel="0" collapsed="false">
      <c r="B9" s="415"/>
      <c r="D9" s="46"/>
    </row>
    <row r="10" customFormat="false" ht="12.75" hidden="false" customHeight="false" outlineLevel="0" collapsed="false">
      <c r="B10" s="415"/>
      <c r="D10" s="46" t="s">
        <v>579</v>
      </c>
    </row>
    <row r="11" customFormat="false" ht="12.75" hidden="false" customHeight="false" outlineLevel="0" collapsed="false">
      <c r="B11" s="415"/>
      <c r="D11" s="46" t="s">
        <v>576</v>
      </c>
    </row>
    <row r="12" customFormat="false" ht="12.75" hidden="false" customHeight="false" outlineLevel="0" collapsed="false">
      <c r="B12" s="415"/>
      <c r="D12" s="46" t="s">
        <v>577</v>
      </c>
    </row>
    <row r="13" customFormat="false" ht="12.75" hidden="false" customHeight="false" outlineLevel="0" collapsed="false">
      <c r="B13" s="415"/>
      <c r="D13" s="46" t="s">
        <v>578</v>
      </c>
    </row>
    <row r="14" customFormat="false" ht="12.75" hidden="false" customHeight="false" outlineLevel="0" collapsed="false">
      <c r="B14" s="415"/>
      <c r="D14" s="46" t="s">
        <v>123</v>
      </c>
    </row>
    <row r="15" customFormat="false" ht="12.75" hidden="false" customHeight="false" outlineLevel="0" collapsed="false">
      <c r="B15" s="415"/>
      <c r="D15" s="46"/>
    </row>
    <row r="16" customFormat="false" ht="12.75" hidden="false" customHeight="false" outlineLevel="0" collapsed="false">
      <c r="B16" s="415"/>
      <c r="D16" s="46"/>
    </row>
    <row r="17" customFormat="false" ht="12.75" hidden="false" customHeight="false" outlineLevel="0" collapsed="false">
      <c r="B17" s="415"/>
      <c r="D17" s="46"/>
    </row>
    <row r="18" customFormat="false" ht="15.95" hidden="false" customHeight="true" outlineLevel="0" collapsed="false">
      <c r="D18" s="43"/>
    </row>
    <row r="19" s="416" customFormat="true" ht="75" hidden="false" customHeight="true" outlineLevel="0" collapsed="false">
      <c r="A19" s="52" t="s">
        <v>580</v>
      </c>
      <c r="B19" s="52"/>
      <c r="C19" s="52"/>
      <c r="D19" s="52"/>
      <c r="E19" s="52"/>
    </row>
    <row r="20" s="60" customFormat="true" ht="13.5" hidden="false" customHeight="true" outlineLevel="0" collapsed="false">
      <c r="A20" s="417"/>
      <c r="B20" s="48"/>
      <c r="C20" s="48"/>
      <c r="D20" s="418"/>
      <c r="E20" s="418"/>
    </row>
    <row r="21" s="60" customFormat="true" ht="14.25" hidden="false" customHeight="true" outlineLevel="0" collapsed="false">
      <c r="A21" s="419"/>
      <c r="B21" s="420"/>
      <c r="C21" s="420"/>
    </row>
    <row r="22" customFormat="false" ht="15.75" hidden="false" customHeight="true" outlineLevel="0" collapsed="false">
      <c r="C22" s="421"/>
      <c r="E22" s="421" t="s">
        <v>154</v>
      </c>
    </row>
    <row r="23" customFormat="false" ht="36.75" hidden="false" customHeight="true" outlineLevel="0" collapsed="false">
      <c r="A23" s="422" t="s">
        <v>581</v>
      </c>
      <c r="B23" s="54" t="s">
        <v>127</v>
      </c>
      <c r="C23" s="54" t="s">
        <v>582</v>
      </c>
      <c r="D23" s="53" t="s">
        <v>583</v>
      </c>
      <c r="E23" s="53" t="s">
        <v>584</v>
      </c>
    </row>
    <row r="24" customFormat="false" ht="15.75" hidden="false" customHeight="true" outlineLevel="0" collapsed="false">
      <c r="A24" s="36" t="n">
        <v>1</v>
      </c>
      <c r="B24" s="23" t="s">
        <v>140</v>
      </c>
      <c r="C24" s="57" t="n">
        <v>329.4</v>
      </c>
      <c r="D24" s="57" t="n">
        <v>296.5</v>
      </c>
      <c r="E24" s="57" t="n">
        <v>296.5</v>
      </c>
    </row>
    <row r="25" s="60" customFormat="true" ht="25.5" hidden="false" customHeight="false" outlineLevel="0" collapsed="false">
      <c r="A25" s="36" t="n">
        <v>2</v>
      </c>
      <c r="B25" s="32" t="s">
        <v>141</v>
      </c>
      <c r="C25" s="57" t="n">
        <v>329.3</v>
      </c>
      <c r="D25" s="57" t="n">
        <v>296.5</v>
      </c>
      <c r="E25" s="57" t="n">
        <v>296.5</v>
      </c>
    </row>
    <row r="26" customFormat="false" ht="25.5" hidden="false" customHeight="false" outlineLevel="0" collapsed="false">
      <c r="A26" s="36" t="n">
        <v>3</v>
      </c>
      <c r="B26" s="32" t="s">
        <v>142</v>
      </c>
      <c r="C26" s="57" t="n">
        <v>164.8</v>
      </c>
      <c r="D26" s="57" t="n">
        <v>148.3</v>
      </c>
      <c r="E26" s="57" t="n">
        <v>148.3</v>
      </c>
    </row>
    <row r="27" customFormat="false" ht="15.75" hidden="false" customHeight="true" outlineLevel="0" collapsed="false">
      <c r="A27" s="36" t="n">
        <v>4</v>
      </c>
      <c r="B27" s="23" t="s">
        <v>143</v>
      </c>
      <c r="C27" s="57" t="n">
        <v>164.8</v>
      </c>
      <c r="D27" s="57" t="n">
        <v>148.3</v>
      </c>
      <c r="E27" s="57" t="n">
        <v>148.3</v>
      </c>
    </row>
    <row r="28" s="423" customFormat="true" ht="15.75" hidden="false" customHeight="true" outlineLevel="0" collapsed="false">
      <c r="A28" s="36" t="n">
        <v>5</v>
      </c>
      <c r="B28" s="23" t="s">
        <v>144</v>
      </c>
      <c r="C28" s="57" t="n">
        <v>164.8</v>
      </c>
      <c r="D28" s="57" t="n">
        <v>148.3</v>
      </c>
      <c r="E28" s="57" t="n">
        <v>148.3</v>
      </c>
    </row>
    <row r="29" customFormat="false" ht="15.75" hidden="false" customHeight="true" outlineLevel="0" collapsed="false">
      <c r="A29" s="36" t="n">
        <v>6</v>
      </c>
      <c r="B29" s="23" t="s">
        <v>145</v>
      </c>
      <c r="C29" s="57" t="n">
        <v>164.8</v>
      </c>
      <c r="D29" s="57" t="n">
        <v>148.3</v>
      </c>
      <c r="E29" s="57" t="n">
        <v>148.3</v>
      </c>
    </row>
    <row r="30" s="423" customFormat="true" ht="15.75" hidden="false" customHeight="true" outlineLevel="0" collapsed="false">
      <c r="A30" s="36" t="n">
        <v>7</v>
      </c>
      <c r="B30" s="23" t="s">
        <v>146</v>
      </c>
      <c r="C30" s="57" t="n">
        <v>164.8</v>
      </c>
      <c r="D30" s="57" t="n">
        <v>148.3</v>
      </c>
      <c r="E30" s="57" t="n">
        <v>148.3</v>
      </c>
    </row>
    <row r="31" s="423" customFormat="true" ht="15.75" hidden="false" customHeight="true" outlineLevel="0" collapsed="false">
      <c r="A31" s="36" t="n">
        <v>8</v>
      </c>
      <c r="B31" s="23" t="s">
        <v>147</v>
      </c>
      <c r="C31" s="57" t="n">
        <v>164.8</v>
      </c>
      <c r="D31" s="57" t="n">
        <v>148.3</v>
      </c>
      <c r="E31" s="57" t="n">
        <v>148.3</v>
      </c>
    </row>
    <row r="32" s="60" customFormat="true" ht="15.75" hidden="false" customHeight="true" outlineLevel="0" collapsed="false">
      <c r="A32" s="14"/>
      <c r="B32" s="424" t="s">
        <v>585</v>
      </c>
      <c r="C32" s="59" t="n">
        <f aca="false">SUM(C24:C31)</f>
        <v>1647.5</v>
      </c>
      <c r="D32" s="59" t="n">
        <f aca="false">SUM(D24:D31)</f>
        <v>1482.8</v>
      </c>
      <c r="E32" s="59" t="n">
        <f aca="false">SUM(E24:E31)</f>
        <v>1482.8</v>
      </c>
    </row>
    <row r="33" customFormat="false" ht="15.75" hidden="false" customHeight="true" outlineLevel="0" collapsed="false">
      <c r="A33" s="62"/>
      <c r="B33" s="62"/>
    </row>
    <row r="34" customFormat="false" ht="15" hidden="false" customHeight="false" outlineLevel="0" collapsed="false">
      <c r="A34" s="62"/>
      <c r="B34" s="62"/>
    </row>
    <row r="35" s="62" customFormat="true" ht="15" hidden="false" customHeight="true" outlineLevel="0" collapsed="false"/>
    <row r="36" s="62" customFormat="true" ht="15" hidden="false" customHeight="false" outlineLevel="0" collapsed="false"/>
  </sheetData>
  <mergeCells count="2">
    <mergeCell ref="C7:F7"/>
    <mergeCell ref="A19:E19"/>
  </mergeCells>
  <printOptions headings="false" gridLines="false" gridLinesSet="true" horizontalCentered="false" verticalCentered="false"/>
  <pageMargins left="0.979861111111111" right="0.1597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20.56"/>
    <col collapsed="false" customWidth="true" hidden="false" outlineLevel="0" max="2" min="2" style="280" width="11.42"/>
    <col collapsed="false" customWidth="true" hidden="false" outlineLevel="0" max="4" min="3" style="280" width="10.41"/>
    <col collapsed="false" customWidth="true" hidden="false" outlineLevel="0" max="5" min="5" style="280" width="11.42"/>
    <col collapsed="false" customWidth="true" hidden="false" outlineLevel="0" max="6" min="6" style="280" width="12.7"/>
    <col collapsed="false" customWidth="true" hidden="false" outlineLevel="0" max="7" min="7" style="280" width="15.7"/>
    <col collapsed="false" customWidth="false" hidden="false" outlineLevel="0" max="257" min="8" style="280" width="9.14"/>
  </cols>
  <sheetData>
    <row r="1" s="1" customFormat="true" ht="12.75" hidden="false" customHeight="false" outlineLevel="0" collapsed="false">
      <c r="B1" s="415"/>
      <c r="C1" s="46"/>
      <c r="F1" s="46" t="s">
        <v>586</v>
      </c>
    </row>
    <row r="2" s="1" customFormat="true" ht="12.75" hidden="false" customHeight="false" outlineLevel="0" collapsed="false">
      <c r="B2" s="415"/>
      <c r="C2" s="46"/>
      <c r="F2" s="46" t="s">
        <v>576</v>
      </c>
    </row>
    <row r="3" s="1" customFormat="true" ht="12.75" hidden="false" customHeight="false" outlineLevel="0" collapsed="false">
      <c r="B3" s="415"/>
      <c r="C3" s="46"/>
      <c r="F3" s="46" t="s">
        <v>118</v>
      </c>
    </row>
    <row r="4" s="1" customFormat="true" ht="12.75" hidden="false" customHeight="false" outlineLevel="0" collapsed="false">
      <c r="B4" s="67"/>
      <c r="C4" s="3"/>
      <c r="D4" s="7"/>
      <c r="F4" s="3" t="s">
        <v>5</v>
      </c>
    </row>
    <row r="5" s="1" customFormat="true" ht="12.75" hidden="false" customHeight="false" outlineLevel="0" collapsed="false">
      <c r="B5" s="415"/>
      <c r="C5" s="46"/>
      <c r="F5" s="46" t="s">
        <v>577</v>
      </c>
    </row>
    <row r="6" s="1" customFormat="true" ht="12.75" hidden="false" customHeight="false" outlineLevel="0" collapsed="false">
      <c r="B6" s="415"/>
      <c r="C6" s="46"/>
      <c r="F6" s="46" t="s">
        <v>578</v>
      </c>
    </row>
    <row r="7" s="1" customFormat="true" ht="12.75" hidden="false" customHeight="true" outlineLevel="0" collapsed="false">
      <c r="B7" s="415"/>
      <c r="C7" s="46"/>
      <c r="D7" s="65" t="s">
        <v>150</v>
      </c>
      <c r="E7" s="65"/>
      <c r="F7" s="65"/>
      <c r="G7" s="65"/>
    </row>
    <row r="8" s="1" customFormat="true" ht="12.75" hidden="false" customHeight="false" outlineLevel="0" collapsed="false">
      <c r="B8" s="415"/>
      <c r="C8" s="46"/>
    </row>
    <row r="9" s="1" customFormat="true" ht="12.75" hidden="false" customHeight="false" outlineLevel="0" collapsed="false">
      <c r="B9" s="415"/>
      <c r="C9" s="46"/>
    </row>
    <row r="10" s="1" customFormat="true" ht="12.75" hidden="false" customHeight="false" outlineLevel="0" collapsed="false">
      <c r="B10" s="415"/>
      <c r="C10" s="46"/>
      <c r="F10" s="46" t="s">
        <v>587</v>
      </c>
    </row>
    <row r="11" s="1" customFormat="true" ht="12.75" hidden="false" customHeight="false" outlineLevel="0" collapsed="false">
      <c r="B11" s="415"/>
      <c r="C11" s="46"/>
      <c r="F11" s="46" t="s">
        <v>576</v>
      </c>
    </row>
    <row r="12" s="1" customFormat="true" ht="12.75" hidden="false" customHeight="false" outlineLevel="0" collapsed="false">
      <c r="B12" s="415"/>
      <c r="C12" s="46"/>
      <c r="F12" s="46" t="s">
        <v>577</v>
      </c>
    </row>
    <row r="13" s="1" customFormat="true" ht="12.75" hidden="false" customHeight="false" outlineLevel="0" collapsed="false">
      <c r="B13" s="415"/>
      <c r="C13" s="46"/>
      <c r="F13" s="46" t="s">
        <v>578</v>
      </c>
    </row>
    <row r="14" s="1" customFormat="true" ht="12.75" hidden="false" customHeight="false" outlineLevel="0" collapsed="false">
      <c r="B14" s="415"/>
      <c r="C14" s="46"/>
      <c r="F14" s="46" t="s">
        <v>123</v>
      </c>
    </row>
    <row r="15" customFormat="false" ht="15.95" hidden="false" customHeight="true" outlineLevel="0" collapsed="false">
      <c r="B15" s="425"/>
    </row>
    <row r="16" customFormat="false" ht="15.95" hidden="false" customHeight="true" outlineLevel="0" collapsed="false">
      <c r="B16" s="425"/>
    </row>
    <row r="17" customFormat="false" ht="15.95" hidden="false" customHeight="true" outlineLevel="0" collapsed="false">
      <c r="B17" s="425"/>
    </row>
    <row r="18" customFormat="false" ht="22.5" hidden="false" customHeight="true" outlineLevel="0" collapsed="false">
      <c r="A18" s="426" t="s">
        <v>588</v>
      </c>
      <c r="B18" s="426"/>
      <c r="C18" s="426"/>
      <c r="D18" s="426"/>
      <c r="E18" s="426"/>
      <c r="F18" s="426"/>
      <c r="G18" s="426"/>
    </row>
    <row r="19" customFormat="false" ht="60.75" hidden="false" customHeight="true" outlineLevel="0" collapsed="false">
      <c r="A19" s="426" t="s">
        <v>589</v>
      </c>
      <c r="B19" s="426"/>
      <c r="C19" s="426"/>
      <c r="D19" s="426"/>
      <c r="E19" s="426"/>
      <c r="F19" s="426"/>
      <c r="G19" s="426"/>
    </row>
    <row r="20" customFormat="false" ht="20.25" hidden="false" customHeight="false" outlineLevel="0" collapsed="false">
      <c r="A20" s="427"/>
      <c r="B20" s="428"/>
      <c r="C20" s="429"/>
      <c r="D20" s="429"/>
    </row>
    <row r="21" customFormat="false" ht="20.25" hidden="false" customHeight="false" outlineLevel="0" collapsed="false">
      <c r="A21" s="427"/>
      <c r="B21" s="428"/>
      <c r="C21" s="429"/>
      <c r="D21" s="429"/>
      <c r="G21" s="430" t="s">
        <v>590</v>
      </c>
    </row>
    <row r="22" s="432" customFormat="true" ht="38.25" hidden="false" customHeight="true" outlineLevel="0" collapsed="false">
      <c r="A22" s="431" t="s">
        <v>591</v>
      </c>
      <c r="B22" s="431" t="s">
        <v>592</v>
      </c>
      <c r="C22" s="431"/>
      <c r="D22" s="431"/>
      <c r="E22" s="431" t="s">
        <v>593</v>
      </c>
      <c r="F22" s="431"/>
      <c r="G22" s="431"/>
    </row>
    <row r="23" s="432" customFormat="true" ht="27" hidden="false" customHeight="true" outlineLevel="0" collapsed="false">
      <c r="A23" s="431"/>
      <c r="B23" s="433" t="s">
        <v>594</v>
      </c>
      <c r="C23" s="433" t="s">
        <v>595</v>
      </c>
      <c r="D23" s="433" t="s">
        <v>596</v>
      </c>
      <c r="E23" s="433" t="s">
        <v>594</v>
      </c>
      <c r="F23" s="433" t="s">
        <v>595</v>
      </c>
      <c r="G23" s="433" t="s">
        <v>596</v>
      </c>
    </row>
    <row r="24" customFormat="false" ht="38.25" hidden="false" customHeight="false" outlineLevel="0" collapsed="false">
      <c r="A24" s="32" t="s">
        <v>597</v>
      </c>
      <c r="B24" s="56" t="n">
        <v>58628.5</v>
      </c>
      <c r="C24" s="56" t="n">
        <v>47000</v>
      </c>
      <c r="D24" s="56" t="n">
        <v>48000</v>
      </c>
      <c r="E24" s="56" t="n">
        <v>57628.5</v>
      </c>
      <c r="F24" s="56" t="n">
        <v>46000</v>
      </c>
      <c r="G24" s="56" t="n">
        <v>47000</v>
      </c>
    </row>
    <row r="25" customFormat="false" ht="15.75" hidden="false" customHeight="true" outlineLevel="0" collapsed="false">
      <c r="A25" s="434"/>
      <c r="B25" s="435"/>
      <c r="C25" s="436"/>
      <c r="D25" s="436"/>
    </row>
    <row r="26" customFormat="false" ht="15.75" hidden="false" customHeight="false" outlineLevel="0" collapsed="false">
      <c r="A26" s="435"/>
      <c r="B26" s="435"/>
      <c r="C26" s="436"/>
      <c r="D26" s="436"/>
    </row>
    <row r="27" customFormat="false" ht="15.75" hidden="false" customHeight="false" outlineLevel="0" collapsed="false">
      <c r="A27" s="435"/>
      <c r="B27" s="435"/>
      <c r="C27" s="436"/>
      <c r="D27" s="436"/>
    </row>
    <row r="28" customFormat="false" ht="15.75" hidden="false" customHeight="false" outlineLevel="0" collapsed="false">
      <c r="A28" s="435"/>
      <c r="B28" s="435"/>
      <c r="C28" s="436"/>
      <c r="D28" s="436"/>
    </row>
    <row r="29" s="432" customFormat="true" ht="16.5" hidden="false" customHeight="true" outlineLevel="0" collapsed="false"/>
    <row r="30" s="432" customFormat="true" ht="15" hidden="false" customHeight="false" outlineLevel="0" collapsed="false"/>
    <row r="31" customFormat="false" ht="12.75" hidden="false" customHeight="false" outlineLevel="0" collapsed="false">
      <c r="A31" s="47"/>
    </row>
    <row r="32" customFormat="false" ht="12.75" hidden="false" customHeight="false" outlineLevel="0" collapsed="false">
      <c r="A32" s="47"/>
    </row>
    <row r="33" customFormat="false" ht="15.75" hidden="false" customHeight="false" outlineLevel="0" collapsed="false">
      <c r="A33" s="425"/>
      <c r="B33" s="425"/>
    </row>
    <row r="34" customFormat="false" ht="15.75" hidden="false" customHeight="false" outlineLevel="0" collapsed="false">
      <c r="A34" s="425"/>
      <c r="B34" s="425"/>
    </row>
    <row r="35" customFormat="false" ht="15.75" hidden="false" customHeight="false" outlineLevel="0" collapsed="false">
      <c r="A35" s="425"/>
      <c r="B35" s="425"/>
    </row>
    <row r="36" customFormat="false" ht="15.75" hidden="false" customHeight="false" outlineLevel="0" collapsed="false">
      <c r="A36" s="425"/>
      <c r="B36" s="425"/>
    </row>
    <row r="37" customFormat="false" ht="15.75" hidden="false" customHeight="false" outlineLevel="0" collapsed="false">
      <c r="A37" s="425"/>
      <c r="B37" s="425"/>
    </row>
    <row r="38" customFormat="false" ht="15.75" hidden="false" customHeight="false" outlineLevel="0" collapsed="false">
      <c r="A38" s="425"/>
      <c r="B38" s="425"/>
    </row>
    <row r="39" customFormat="false" ht="15.75" hidden="false" customHeight="false" outlineLevel="0" collapsed="false">
      <c r="A39" s="425"/>
      <c r="B39" s="425"/>
    </row>
    <row r="40" customFormat="false" ht="15.75" hidden="false" customHeight="false" outlineLevel="0" collapsed="false">
      <c r="A40" s="425"/>
      <c r="B40" s="425"/>
    </row>
    <row r="41" customFormat="false" ht="15.75" hidden="false" customHeight="false" outlineLevel="0" collapsed="false">
      <c r="A41" s="425"/>
      <c r="B41" s="425"/>
    </row>
    <row r="42" customFormat="false" ht="15.75" hidden="false" customHeight="false" outlineLevel="0" collapsed="false">
      <c r="A42" s="425"/>
      <c r="B42" s="425"/>
    </row>
    <row r="43" customFormat="false" ht="15.75" hidden="false" customHeight="false" outlineLevel="0" collapsed="false">
      <c r="A43" s="425"/>
      <c r="B43" s="425"/>
    </row>
    <row r="44" customFormat="false" ht="15.75" hidden="false" customHeight="false" outlineLevel="0" collapsed="false">
      <c r="A44" s="425"/>
      <c r="B44" s="425"/>
    </row>
    <row r="45" customFormat="false" ht="15.75" hidden="false" customHeight="false" outlineLevel="0" collapsed="false">
      <c r="A45" s="425"/>
      <c r="B45" s="425"/>
    </row>
    <row r="46" customFormat="false" ht="15.75" hidden="false" customHeight="false" outlineLevel="0" collapsed="false">
      <c r="A46" s="425"/>
      <c r="B46" s="425"/>
    </row>
    <row r="47" customFormat="false" ht="15.75" hidden="false" customHeight="false" outlineLevel="0" collapsed="false">
      <c r="A47" s="425"/>
      <c r="B47" s="425"/>
    </row>
    <row r="48" customFormat="false" ht="15.75" hidden="false" customHeight="false" outlineLevel="0" collapsed="false">
      <c r="A48" s="425"/>
      <c r="B48" s="425"/>
    </row>
    <row r="49" customFormat="false" ht="15.75" hidden="false" customHeight="false" outlineLevel="0" collapsed="false">
      <c r="A49" s="425"/>
      <c r="B49" s="425"/>
    </row>
    <row r="50" customFormat="false" ht="15.75" hidden="false" customHeight="false" outlineLevel="0" collapsed="false">
      <c r="A50" s="425"/>
      <c r="B50" s="425"/>
    </row>
    <row r="51" customFormat="false" ht="15.75" hidden="false" customHeight="false" outlineLevel="0" collapsed="false">
      <c r="A51" s="425"/>
      <c r="B51" s="425"/>
    </row>
    <row r="52" customFormat="false" ht="15.75" hidden="false" customHeight="false" outlineLevel="0" collapsed="false">
      <c r="A52" s="425"/>
      <c r="B52" s="425"/>
    </row>
    <row r="53" customFormat="false" ht="15.75" hidden="false" customHeight="false" outlineLevel="0" collapsed="false">
      <c r="A53" s="425"/>
      <c r="B53" s="425"/>
    </row>
    <row r="54" customFormat="false" ht="15.75" hidden="false" customHeight="false" outlineLevel="0" collapsed="false">
      <c r="A54" s="425"/>
      <c r="B54" s="425"/>
    </row>
    <row r="55" customFormat="false" ht="15.75" hidden="false" customHeight="false" outlineLevel="0" collapsed="false">
      <c r="A55" s="425"/>
      <c r="B55" s="425"/>
    </row>
    <row r="56" customFormat="false" ht="15.75" hidden="false" customHeight="false" outlineLevel="0" collapsed="false">
      <c r="A56" s="425"/>
      <c r="B56" s="425"/>
    </row>
    <row r="57" customFormat="false" ht="15.75" hidden="false" customHeight="false" outlineLevel="0" collapsed="false">
      <c r="A57" s="425"/>
      <c r="B57" s="425"/>
    </row>
    <row r="58" customFormat="false" ht="15.75" hidden="false" customHeight="false" outlineLevel="0" collapsed="false">
      <c r="A58" s="425"/>
      <c r="B58" s="425"/>
    </row>
    <row r="59" customFormat="false" ht="15.75" hidden="false" customHeight="false" outlineLevel="0" collapsed="false">
      <c r="A59" s="425"/>
      <c r="B59" s="425"/>
    </row>
  </sheetData>
  <mergeCells count="6">
    <mergeCell ref="D7:G7"/>
    <mergeCell ref="A18:G18"/>
    <mergeCell ref="A19:G19"/>
    <mergeCell ref="A22:A23"/>
    <mergeCell ref="B22:D22"/>
    <mergeCell ref="E22:G22"/>
  </mergeCells>
  <printOptions headings="false" gridLines="false" gridLinesSet="true" horizontalCentered="false" verticalCentered="false"/>
  <pageMargins left="0.959722222222222" right="0.159722222222222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58.28"/>
    <col collapsed="false" customWidth="true" hidden="false" outlineLevel="0" max="3" min="3" style="1" width="14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80"/>
      <c r="B1" s="437" t="s">
        <v>598</v>
      </c>
      <c r="C1" s="437"/>
    </row>
    <row r="2" customFormat="false" ht="12.75" hidden="false" customHeight="false" outlineLevel="0" collapsed="false">
      <c r="A2" s="280"/>
      <c r="B2" s="437" t="s">
        <v>599</v>
      </c>
      <c r="C2" s="437"/>
    </row>
    <row r="3" customFormat="false" ht="12.75" hidden="false" customHeight="false" outlineLevel="0" collapsed="false">
      <c r="A3" s="280"/>
      <c r="B3" s="437" t="s">
        <v>118</v>
      </c>
      <c r="C3" s="437"/>
    </row>
    <row r="4" customFormat="false" ht="12.75" hidden="false" customHeight="false" outlineLevel="0" collapsed="false">
      <c r="A4" s="280"/>
      <c r="B4" s="64" t="s">
        <v>5</v>
      </c>
      <c r="C4" s="64"/>
    </row>
    <row r="5" customFormat="false" ht="12.75" hidden="false" customHeight="false" outlineLevel="0" collapsed="false">
      <c r="A5" s="280"/>
      <c r="B5" s="437" t="s">
        <v>600</v>
      </c>
      <c r="C5" s="437"/>
    </row>
    <row r="6" customFormat="false" ht="12.75" hidden="false" customHeight="false" outlineLevel="0" collapsed="false">
      <c r="A6" s="280"/>
      <c r="B6" s="437" t="s">
        <v>120</v>
      </c>
      <c r="C6" s="437"/>
    </row>
    <row r="7" customFormat="false" ht="12.75" hidden="false" customHeight="true" outlineLevel="0" collapsed="false">
      <c r="A7" s="280"/>
      <c r="B7" s="65" t="s">
        <v>150</v>
      </c>
      <c r="C7" s="65"/>
      <c r="D7" s="65"/>
      <c r="E7" s="65"/>
    </row>
    <row r="8" customFormat="false" ht="12.75" hidden="false" customHeight="false" outlineLevel="0" collapsed="false">
      <c r="A8" s="280"/>
      <c r="B8" s="47"/>
      <c r="C8" s="438"/>
    </row>
    <row r="9" customFormat="false" ht="12.75" hidden="false" customHeight="false" outlineLevel="0" collapsed="false">
      <c r="A9" s="280"/>
      <c r="B9" s="437" t="s">
        <v>601</v>
      </c>
      <c r="C9" s="437"/>
    </row>
    <row r="10" customFormat="false" ht="12.75" hidden="false" customHeight="false" outlineLevel="0" collapsed="false">
      <c r="A10" s="280"/>
      <c r="B10" s="437" t="s">
        <v>599</v>
      </c>
      <c r="C10" s="437"/>
    </row>
    <row r="11" customFormat="false" ht="12.75" hidden="false" customHeight="false" outlineLevel="0" collapsed="false">
      <c r="A11" s="280"/>
      <c r="B11" s="437" t="s">
        <v>600</v>
      </c>
      <c r="C11" s="437"/>
    </row>
    <row r="12" customFormat="false" ht="12.75" hidden="false" customHeight="false" outlineLevel="0" collapsed="false">
      <c r="A12" s="280"/>
      <c r="B12" s="437" t="s">
        <v>120</v>
      </c>
      <c r="C12" s="437"/>
    </row>
    <row r="13" customFormat="false" ht="12.75" hidden="false" customHeight="false" outlineLevel="0" collapsed="false">
      <c r="A13" s="280"/>
      <c r="B13" s="437" t="s">
        <v>123</v>
      </c>
      <c r="C13" s="437"/>
    </row>
    <row r="14" customFormat="false" ht="15.95" hidden="false" customHeight="true" outlineLevel="0" collapsed="false">
      <c r="A14" s="280"/>
      <c r="B14" s="47"/>
      <c r="C14" s="438"/>
    </row>
    <row r="15" customFormat="false" ht="15.75" hidden="false" customHeight="false" outlineLevel="0" collapsed="false">
      <c r="A15" s="425"/>
      <c r="B15" s="425"/>
      <c r="C15" s="439"/>
    </row>
    <row r="16" s="49" customFormat="true" ht="37.5" hidden="false" customHeight="true" outlineLevel="0" collapsed="false">
      <c r="A16" s="440" t="s">
        <v>602</v>
      </c>
      <c r="B16" s="440"/>
      <c r="C16" s="440"/>
    </row>
    <row r="17" s="49" customFormat="true" ht="18.75" hidden="false" customHeight="true" outlineLevel="0" collapsed="false">
      <c r="A17" s="440" t="s">
        <v>481</v>
      </c>
      <c r="B17" s="440"/>
      <c r="C17" s="440"/>
    </row>
    <row r="18" s="60" customFormat="true" ht="20.25" hidden="false" customHeight="false" outlineLevel="0" collapsed="false">
      <c r="A18" s="419"/>
      <c r="B18" s="420"/>
      <c r="C18" s="420"/>
    </row>
    <row r="19" customFormat="false" ht="15.75" hidden="false" customHeight="true" outlineLevel="0" collapsed="false">
      <c r="C19" s="421" t="s">
        <v>603</v>
      </c>
    </row>
    <row r="20" customFormat="false" ht="22.5" hidden="false" customHeight="true" outlineLevel="0" collapsed="false">
      <c r="A20" s="53" t="s">
        <v>604</v>
      </c>
      <c r="B20" s="441" t="s">
        <v>605</v>
      </c>
      <c r="C20" s="442" t="s">
        <v>606</v>
      </c>
    </row>
    <row r="21" s="62" customFormat="true" ht="29.25" hidden="false" customHeight="true" outlineLevel="0" collapsed="false">
      <c r="A21" s="53"/>
      <c r="B21" s="441"/>
      <c r="C21" s="442"/>
    </row>
    <row r="22" s="43" customFormat="true" ht="24" hidden="false" customHeight="false" outlineLevel="0" collapsed="false">
      <c r="A22" s="135" t="s">
        <v>607</v>
      </c>
      <c r="B22" s="443" t="s">
        <v>608</v>
      </c>
      <c r="C22" s="444"/>
    </row>
    <row r="23" s="267" customFormat="true" ht="12" hidden="false" customHeight="false" outlineLevel="0" collapsed="false">
      <c r="A23" s="135" t="s">
        <v>609</v>
      </c>
      <c r="B23" s="445" t="s">
        <v>610</v>
      </c>
      <c r="C23" s="446" t="n">
        <f aca="false">C24-C26</f>
        <v>1000</v>
      </c>
    </row>
    <row r="24" s="43" customFormat="true" ht="24" hidden="false" customHeight="false" outlineLevel="0" collapsed="false">
      <c r="A24" s="121" t="s">
        <v>611</v>
      </c>
      <c r="B24" s="301" t="s">
        <v>612</v>
      </c>
      <c r="C24" s="447" t="n">
        <f aca="false">C25</f>
        <v>58628.5</v>
      </c>
    </row>
    <row r="25" s="43" customFormat="true" ht="25.5" hidden="false" customHeight="true" outlineLevel="0" collapsed="false">
      <c r="A25" s="121" t="s">
        <v>613</v>
      </c>
      <c r="B25" s="448" t="s">
        <v>614</v>
      </c>
      <c r="C25" s="447" t="n">
        <f aca="false">'прил.7'!B24</f>
        <v>58628.5</v>
      </c>
    </row>
    <row r="26" s="43" customFormat="true" ht="24" hidden="false" customHeight="false" outlineLevel="0" collapsed="false">
      <c r="A26" s="121" t="s">
        <v>615</v>
      </c>
      <c r="B26" s="448" t="s">
        <v>616</v>
      </c>
      <c r="C26" s="447" t="n">
        <f aca="false">C27</f>
        <v>57628.5</v>
      </c>
    </row>
    <row r="27" s="449" customFormat="true" ht="26.25" hidden="false" customHeight="true" outlineLevel="0" collapsed="false">
      <c r="A27" s="121" t="s">
        <v>617</v>
      </c>
      <c r="B27" s="448" t="s">
        <v>618</v>
      </c>
      <c r="C27" s="447" t="n">
        <f aca="false">'прил.7'!E24</f>
        <v>57628.5</v>
      </c>
    </row>
    <row r="28" s="449" customFormat="true" ht="12" hidden="false" customHeight="false" outlineLevel="0" collapsed="false">
      <c r="A28" s="128" t="s">
        <v>619</v>
      </c>
      <c r="B28" s="450" t="s">
        <v>620</v>
      </c>
      <c r="C28" s="446" t="n">
        <f aca="false">C33-C30</f>
        <v>41364.3000000002</v>
      </c>
    </row>
    <row r="29" s="449" customFormat="true" ht="12" hidden="false" customHeight="false" outlineLevel="0" collapsed="false">
      <c r="A29" s="318" t="s">
        <v>621</v>
      </c>
      <c r="B29" s="448" t="s">
        <v>622</v>
      </c>
      <c r="C29" s="447" t="n">
        <f aca="false">C30</f>
        <v>1047002.8</v>
      </c>
    </row>
    <row r="30" s="449" customFormat="true" ht="12" hidden="false" customHeight="false" outlineLevel="0" collapsed="false">
      <c r="A30" s="318" t="s">
        <v>623</v>
      </c>
      <c r="B30" s="448" t="s">
        <v>624</v>
      </c>
      <c r="C30" s="447" t="n">
        <f aca="false">C31</f>
        <v>1047002.8</v>
      </c>
    </row>
    <row r="31" s="449" customFormat="true" ht="12" hidden="false" customHeight="false" outlineLevel="0" collapsed="false">
      <c r="A31" s="318" t="s">
        <v>625</v>
      </c>
      <c r="B31" s="448" t="s">
        <v>626</v>
      </c>
      <c r="C31" s="447" t="n">
        <f aca="false">C32</f>
        <v>1047002.8</v>
      </c>
    </row>
    <row r="32" s="449" customFormat="true" ht="24" hidden="false" customHeight="false" outlineLevel="0" collapsed="false">
      <c r="A32" s="115" t="s">
        <v>627</v>
      </c>
      <c r="B32" s="451" t="s">
        <v>628</v>
      </c>
      <c r="C32" s="452" t="n">
        <f aca="false">976218.1+C25+C40</f>
        <v>1047002.8</v>
      </c>
    </row>
    <row r="33" s="449" customFormat="true" ht="12" hidden="false" customHeight="false" outlineLevel="0" collapsed="false">
      <c r="A33" s="318" t="s">
        <v>629</v>
      </c>
      <c r="B33" s="448" t="s">
        <v>630</v>
      </c>
      <c r="C33" s="447" t="n">
        <f aca="false">C34</f>
        <v>1088367.1</v>
      </c>
    </row>
    <row r="34" s="449" customFormat="true" ht="12" hidden="false" customHeight="false" outlineLevel="0" collapsed="false">
      <c r="A34" s="318" t="s">
        <v>631</v>
      </c>
      <c r="B34" s="448" t="s">
        <v>632</v>
      </c>
      <c r="C34" s="447" t="n">
        <f aca="false">C35</f>
        <v>1088367.1</v>
      </c>
    </row>
    <row r="35" s="449" customFormat="true" ht="12" hidden="false" customHeight="false" outlineLevel="0" collapsed="false">
      <c r="A35" s="318" t="s">
        <v>633</v>
      </c>
      <c r="B35" s="448" t="s">
        <v>634</v>
      </c>
      <c r="C35" s="447" t="n">
        <f aca="false">C36</f>
        <v>1088367.1</v>
      </c>
    </row>
    <row r="36" s="449" customFormat="true" ht="24" hidden="false" customHeight="false" outlineLevel="0" collapsed="false">
      <c r="A36" s="453" t="s">
        <v>635</v>
      </c>
      <c r="B36" s="451" t="s">
        <v>636</v>
      </c>
      <c r="C36" s="452" t="n">
        <f aca="false">'прил.5'!H357+'прил.8'!C27</f>
        <v>1088367.1</v>
      </c>
    </row>
    <row r="37" s="455" customFormat="true" ht="12" hidden="false" customHeight="false" outlineLevel="0" collapsed="false">
      <c r="A37" s="295" t="s">
        <v>637</v>
      </c>
      <c r="B37" s="454" t="s">
        <v>638</v>
      </c>
      <c r="C37" s="94" t="n">
        <f aca="false">C39</f>
        <v>12156.2</v>
      </c>
    </row>
    <row r="38" s="455" customFormat="true" ht="24" hidden="false" customHeight="false" outlineLevel="0" collapsed="false">
      <c r="A38" s="456" t="s">
        <v>639</v>
      </c>
      <c r="B38" s="130" t="s">
        <v>640</v>
      </c>
      <c r="C38" s="96" t="n">
        <f aca="false">C39</f>
        <v>12156.2</v>
      </c>
    </row>
    <row r="39" s="449" customFormat="true" ht="24" hidden="false" customHeight="false" outlineLevel="0" collapsed="false">
      <c r="A39" s="456" t="s">
        <v>641</v>
      </c>
      <c r="B39" s="130" t="s">
        <v>642</v>
      </c>
      <c r="C39" s="96" t="n">
        <f aca="false">SUM(C40:C40)</f>
        <v>12156.2</v>
      </c>
    </row>
    <row r="40" s="449" customFormat="true" ht="24" hidden="false" customHeight="false" outlineLevel="0" collapsed="false">
      <c r="A40" s="457" t="s">
        <v>643</v>
      </c>
      <c r="B40" s="458" t="s">
        <v>644</v>
      </c>
      <c r="C40" s="96" t="n">
        <v>12156.2</v>
      </c>
    </row>
    <row r="41" s="267" customFormat="true" ht="15.75" hidden="false" customHeight="true" outlineLevel="0" collapsed="false">
      <c r="A41" s="459"/>
      <c r="B41" s="443" t="s">
        <v>645</v>
      </c>
      <c r="C41" s="446" t="n">
        <f aca="false">C23+C28+C37</f>
        <v>54520.5000000002</v>
      </c>
    </row>
    <row r="42" s="463" customFormat="true" ht="14.25" hidden="false" customHeight="false" outlineLevel="0" collapsed="false">
      <c r="A42" s="460"/>
      <c r="B42" s="461"/>
      <c r="C42" s="462"/>
    </row>
    <row r="43" s="463" customFormat="true" ht="22.5" hidden="false" customHeight="true" outlineLevel="0" collapsed="false">
      <c r="A43" s="460"/>
      <c r="B43" s="461"/>
      <c r="C43" s="462"/>
    </row>
    <row r="44" s="463" customFormat="true" ht="14.25" hidden="false" customHeight="false" outlineLevel="0" collapsed="false">
      <c r="A44" s="460"/>
      <c r="B44" s="461"/>
      <c r="C44" s="462"/>
    </row>
    <row r="45" s="62" customFormat="true" ht="15" hidden="false" customHeight="false" outlineLevel="0" collapsed="false">
      <c r="A45" s="464"/>
      <c r="C45" s="465"/>
    </row>
  </sheetData>
  <mergeCells count="17">
    <mergeCell ref="B1:C1"/>
    <mergeCell ref="B2:C2"/>
    <mergeCell ref="B3:C3"/>
    <mergeCell ref="B4:C4"/>
    <mergeCell ref="B5:C5"/>
    <mergeCell ref="B6:C6"/>
    <mergeCell ref="B7:E7"/>
    <mergeCell ref="B9:C9"/>
    <mergeCell ref="B10:C10"/>
    <mergeCell ref="B11:C11"/>
    <mergeCell ref="B12:C12"/>
    <mergeCell ref="B13:C13"/>
    <mergeCell ref="A16:C16"/>
    <mergeCell ref="A17:C17"/>
    <mergeCell ref="A20:A21"/>
    <mergeCell ref="B20:B21"/>
    <mergeCell ref="C20:C21"/>
  </mergeCells>
  <printOptions headings="false" gridLines="false" gridLinesSet="true" horizontalCentered="false" verticalCentered="false"/>
  <pageMargins left="0.690277777777778" right="0.170138888888889" top="0.259722222222222" bottom="0.3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\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06:02:52Z</dcterms:created>
  <dc:creator>Финуправление</dc:creator>
  <dc:description/>
  <dc:language>en-US</dc:language>
  <cp:lastModifiedBy>XXX</cp:lastModifiedBy>
  <cp:lastPrinted>2010-03-26T11:38:22Z</cp:lastPrinted>
  <dcterms:modified xsi:type="dcterms:W3CDTF">2010-04-15T12:41:58Z</dcterms:modified>
  <cp:revision>0</cp:revision>
  <dc:subject/>
  <dc:title/>
</cp:coreProperties>
</file>