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 (1)" sheetId="7" state="visible" r:id="rId8"/>
    <sheet name="прил.7 (2)" sheetId="8" state="visible" r:id="rId9"/>
    <sheet name="прил.7 (3)" sheetId="9" state="visible" r:id="rId10"/>
    <sheet name="прил.8" sheetId="10" state="visible" r:id="rId11"/>
    <sheet name="прил.9" sheetId="11" state="visible" r:id="rId12"/>
    <sheet name="прил.10" sheetId="12" state="visible" r:id="rId13"/>
    <sheet name="прил.11" sheetId="13" state="visible" r:id="rId14"/>
    <sheet name="прил.12" sheetId="14" state="visible" r:id="rId15"/>
    <sheet name="прил.13" sheetId="15" state="visible" r:id="rId16"/>
    <sheet name="прил.14" sheetId="16" state="visible" r:id="rId17"/>
    <sheet name="прил.15" sheetId="17" state="visible" r:id="rId18"/>
  </sheets>
  <definedNames>
    <definedName function="false" hidden="false" localSheetId="0" name="_xlnm.Print_Titles" vbProcedure="false">'прил.1'!$18:$19</definedName>
    <definedName function="false" hidden="false" localSheetId="3" name="_xlnm.Print_Area" vbProcedure="false">'прил.4'!$A$1:$F$413</definedName>
    <definedName function="false" hidden="false" localSheetId="3" name="_xlnm.Print_Titles" vbProcedure="false">'прил.4'!$18:$19</definedName>
    <definedName function="false" hidden="false" localSheetId="4" name="_xlnm.Print_Titles" vbProcedure="false">'прил.5'!$17:$17</definedName>
    <definedName function="false" hidden="false" localSheetId="5" name="_xlnm.Print_Titles" vbProcedure="false">'прил.6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2" uniqueCount="698">
  <si>
    <t xml:space="preserve">                                                                                     Приложение 2</t>
  </si>
  <si>
    <t xml:space="preserve">Приложение 1</t>
  </si>
  <si>
    <t xml:space="preserve">                                                                    к решению Собрания представителей </t>
  </si>
  <si>
    <t xml:space="preserve">к решению Собрания представителей Щекинского района</t>
  </si>
  <si>
    <t xml:space="preserve">"О внесении изменений в решение Собрания представителей</t>
  </si>
  <si>
    <t xml:space="preserve">Щекинского района от 30.12.2008 г. №50/521</t>
  </si>
  <si>
    <t xml:space="preserve">" О бюджете муниципального образования Щекинский район на 2009 год "</t>
  </si>
  <si>
    <t xml:space="preserve">                                                                от ____________________ № ______________  </t>
  </si>
  <si>
    <t xml:space="preserve"> от 24.12.2009 г. № 10/102</t>
  </si>
  <si>
    <t xml:space="preserve"> от 30.12.2008 г. №50/521</t>
  </si>
  <si>
    <t xml:space="preserve">Перечень и коды</t>
  </si>
  <si>
    <t xml:space="preserve">главных администраторов доходов бюджета муниципального образования Щекинский район </t>
  </si>
  <si>
    <t xml:space="preserve">КОД бюджетной классификации Российской Федерации</t>
  </si>
  <si>
    <t xml:space="preserve">Наименование администратора доходов бюджета МО Щекинский район</t>
  </si>
  <si>
    <t xml:space="preserve">администратора доходов</t>
  </si>
  <si>
    <t xml:space="preserve">доходов местного бюджета</t>
  </si>
  <si>
    <t xml:space="preserve">Финансовое управление администрации МО Щекинский район</t>
  </si>
  <si>
    <t xml:space="preserve">850</t>
  </si>
  <si>
    <t xml:space="preserve">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05050 05 0000 180</t>
  </si>
  <si>
    <t xml:space="preserve">Прочие неналоговые доходы  бюджетов муниципальных районов</t>
  </si>
  <si>
    <t xml:space="preserve">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9 05000 05 0000151</t>
  </si>
  <si>
    <t xml:space="preserve">Возврат остатков  субсидий и субвенций из бюджетов муниципальных  районов</t>
  </si>
  <si>
    <t xml:space="preserve">2 00 00000 00 0000 000</t>
  </si>
  <si>
    <t xml:space="preserve">Безвозмездные поступления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2008 05 0000 151</t>
  </si>
  <si>
    <t xml:space="preserve">Субсидии бюджетам муниципальных районов на обеспечение жильем молодых семей </t>
  </si>
  <si>
    <t xml:space="preserve">2 02 02022 05 0000 151</t>
  </si>
  <si>
    <t xml:space="preserve">Субсидии бюджетам муниципальных районов на внедрение инновационных образовательных программ</t>
  </si>
  <si>
    <t xml:space="preserve">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7 05 0000 151</t>
  </si>
  <si>
    <t xml:space="preserve">Субсидии бюджетам муниципальных районов из бюджетов поселений к решению вопросов местного назначения межмуниципального характера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999 05 0000 151</t>
  </si>
  <si>
    <t xml:space="preserve">Прочие субсидии бюджетам муниципальных районов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ондидатов в присяжные заседатели федеральных судов общей юрисдикции в Российской Федерации</t>
  </si>
  <si>
    <t xml:space="preserve">2 02 03014 05 0000 151</t>
  </si>
  <si>
    <t xml:space="preserve">Субвенции бюджетам муниципальных районов на поощрение лучших учителей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 вознаграждение за класное руководство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 ребенка в государственных и муниципальных образовательных учреждениях, реализующих основную образовательную программу дошкольного образования</t>
  </si>
  <si>
    <t xml:space="preserve">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инвалидов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 Президента Российской Федерации от 7 мая 2008 года №714 "Об обеспечении жильем ветеранов Великой Отечественной войны 1941 - 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5-ФЗ "О ветеранах"  и от 24 ноября 1995 года №181-ФЗ "О социальной защите инвалидов в Российской Федерации"</t>
  </si>
  <si>
    <t xml:space="preserve">2 02 03999 05 0000 151</t>
  </si>
  <si>
    <t xml:space="preserve">Прочие субвенции бюджетам муниципальных районов </t>
  </si>
  <si>
    <t xml:space="preserve">2 02 04007 05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04014 05 0000 151</t>
  </si>
  <si>
    <t xml:space="preserve">Межбюджетные трансферты, передаваемые бюджетам муниципальных районов  из бюджетов  поселений на осуществление части полномочий по решению вопросов местного значения в соответствии с заключенгными соглашениями</t>
  </si>
  <si>
    <t xml:space="preserve">2 02 04999 05 0000 151</t>
  </si>
  <si>
    <t xml:space="preserve">Прочие  межбюджетные трансферты, передаваемые  бюджетам муниципальных районов </t>
  </si>
  <si>
    <t xml:space="preserve">2 08 05000 05 0000 180</t>
  </si>
  <si>
    <t xml:space="preserve">Перечисления из бюджетов муниципальных районов (в бюджеты муниципальных районов) для  осуществления возврата (зачета) излишне уплаченных или излишне взысканных сумм налогов, сборов и иных платежей, а так же сумм процентов за несвоевременное осуществление такого возврата и процентов, начисленных на излишне взысканные суммы</t>
  </si>
  <si>
    <t xml:space="preserve">Администрация МО Щекинский район</t>
  </si>
  <si>
    <t xml:space="preserve"> 1 11 05010 10 0000 120</t>
  </si>
  <si>
    <t xml:space="preserve">Доходы , получаемые в виде арендной  платы за земельные участки,  государственная собственность на которые не  разграничена и которые расположены в границах поселений,  а также средства от  продажи права на заключение договоров аренды  указанных земельных участков</t>
  </si>
  <si>
    <t xml:space="preserve">1 11 05035 05 0000 120</t>
  </si>
  <si>
    <t xml:space="preserve">Доходы от сдачи в аренду имущества,находящегося в оперативном управлении органов  управления муниципальных районов и созданных ими учреждений (за исключением имущества муниципальных автономных учреждений)</t>
  </si>
  <si>
    <t xml:space="preserve"> 1 11 09045 05 0000 120</t>
  </si>
  <si>
    <t xml:space="preserve">Прочие поступления от использования имущества, находящегося в  собственности муниципальных районов(за исключением имущества автономных учреждений, а также имущества  муниципальных унитарных предприятий, в том числе казенных)</t>
  </si>
  <si>
    <t xml:space="preserve"> 1 14 01050 05 0000 410 </t>
  </si>
  <si>
    <t xml:space="preserve">Доходы  от продажи квартир находящихся в собственности  муниципальных районов</t>
  </si>
  <si>
    <t xml:space="preserve"> 1 14 02033 05 0000 410 </t>
  </si>
  <si>
    <t xml:space="preserve">Доходы от реализации  иного имущества,  находящегося в  собственности муниципальных районов (за исключением имущества муниципальных автономных учреждений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4 10 0000 430 </t>
  </si>
  <si>
    <t xml:space="preserve">Доходы от продажи земельных участков  государственная  собственность на которые не разграничена   и которые расположены в границах поселений</t>
  </si>
  <si>
    <t xml:space="preserve"> 1 08 07150 01 1000 110</t>
  </si>
  <si>
    <t xml:space="preserve">Государственная пошлина за  выдачу разрешения на установку рекламной конструкции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Приложение 2</t>
  </si>
  <si>
    <t xml:space="preserve">Перечень </t>
  </si>
  <si>
    <t xml:space="preserve">главных администраторов источников финансирования дефицита бюджета муниципального образования Щекинский район</t>
  </si>
  <si>
    <t xml:space="preserve">Код главы</t>
  </si>
  <si>
    <t xml:space="preserve">Код группы, подгруппы, статьи и видов источников</t>
  </si>
  <si>
    <t xml:space="preserve">Наименование главного администратора доходов бюджета МО Щекинский район</t>
  </si>
  <si>
    <t xml:space="preserve">Финансовое  управление  администрации Щекинского района</t>
  </si>
  <si>
    <t xml:space="preserve">000 01 02 00 00 05 0000 710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средств бюджетов муниципальных районов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Администрация муниципального образования Щекинский район</t>
  </si>
  <si>
    <t xml:space="preserve">000 01 06 01 01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Приложение  3</t>
  </si>
  <si>
    <t xml:space="preserve">"О бюджете муниципального образования Щекинский район на 2009 год"</t>
  </si>
  <si>
    <t xml:space="preserve">от 24.12.2009 г.  № 10/102</t>
  </si>
  <si>
    <t xml:space="preserve">от 30.12.2008 г. №50/521</t>
  </si>
  <si>
    <t xml:space="preserve">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, </t>
  </si>
  <si>
    <t xml:space="preserve">на 2009 год  </t>
  </si>
  <si>
    <t xml:space="preserve">(тыс.руб.)</t>
  </si>
  <si>
    <t xml:space="preserve">Наименование муниципальных образований</t>
  </si>
  <si>
    <t xml:space="preserve">Уточненный план на 2009 год     (тыс. руб.)</t>
  </si>
  <si>
    <t xml:space="preserve">Вопросы местного значения</t>
  </si>
  <si>
    <t xml:space="preserve">Формиро-вание, исполнение бюджета поселения </t>
  </si>
  <si>
    <t xml:space="preserve">Утверждение генеральных планов поселения </t>
  </si>
  <si>
    <t xml:space="preserve">Организация строительства                           </t>
  </si>
  <si>
    <t xml:space="preserve">Создание, содержание и организация деятельности аварийно-спасательных служб</t>
  </si>
  <si>
    <t xml:space="preserve">п.1 ст.14</t>
  </si>
  <si>
    <t xml:space="preserve">п.20 ст.14</t>
  </si>
  <si>
    <t xml:space="preserve">п.6 ст.14</t>
  </si>
  <si>
    <t xml:space="preserve">п.24 ст.14</t>
  </si>
  <si>
    <t xml:space="preserve">Муниципальное образование город Щекино</t>
  </si>
  <si>
    <t xml:space="preserve">Муниципальное образование город Советск</t>
  </si>
  <si>
    <t xml:space="preserve">Муниципальное образование рабочий поселок Первомайский</t>
  </si>
  <si>
    <t xml:space="preserve">Муниципальное образование рабочий поселок Огаревка</t>
  </si>
  <si>
    <t xml:space="preserve">Муниципальное образование Головеньковское</t>
  </si>
  <si>
    <t xml:space="preserve">Муниципальное образование Костомаровское</t>
  </si>
  <si>
    <t xml:space="preserve">Муниципальное образование Крапивенское</t>
  </si>
  <si>
    <t xml:space="preserve">Муниципальное образование Лазаревское</t>
  </si>
  <si>
    <t xml:space="preserve">Муниципальное образование Ломинцевское</t>
  </si>
  <si>
    <t xml:space="preserve">Итого:</t>
  </si>
  <si>
    <t xml:space="preserve">Приложение 4</t>
  </si>
  <si>
    <t xml:space="preserve">Приложение  4</t>
  </si>
  <si>
    <t xml:space="preserve">Распределение </t>
  </si>
  <si>
    <t xml:space="preserve">бюджетных ассигнований бюджета муниципального образования Щекинский район на 2009 год по разделам,  подразделам, целевым статьям и видам расходов  классификации расходов бюджетов Российской Федерации</t>
  </si>
  <si>
    <t xml:space="preserve">тыс.руб.</t>
  </si>
  <si>
    <t xml:space="preserve">Наименование показателя</t>
  </si>
  <si>
    <t xml:space="preserve">К О Д                                                  функциональной классификации</t>
  </si>
  <si>
    <t xml:space="preserve">Сумма на 2009 год</t>
  </si>
  <si>
    <t xml:space="preserve">раз-дел</t>
  </si>
  <si>
    <t xml:space="preserve">под-раз-дел</t>
  </si>
  <si>
    <t xml:space="preserve">целевая статья</t>
  </si>
  <si>
    <t xml:space="preserve">вид  рас-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   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0</t>
  </si>
  <si>
    <t xml:space="preserve">Закон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 Закон Тульской области "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и по делам несовершеннолетних и защите их прав в Тульской области и о наделении органов самоуправления государственными полномочиями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Комплексная программа профилактики преступлений и административных правонарушений в муниципальном образовании Щекинский район на 2009-2013 годы</t>
  </si>
  <si>
    <t xml:space="preserve">795 03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Сельское хозяйство и рыболовство</t>
  </si>
  <si>
    <t xml:space="preserve">Долгосрочная целевая программа "Развитие сельского хозяйства и регулирование рынков сельскохозяйственной продукции, сырья и продовольствия на территории МО Щекинский район на 2009-2012 годы"</t>
  </si>
  <si>
    <t xml:space="preserve">795 16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Подпрограмма "Осуществление комплекса научно-технических и производственных работ по обновлению и созданию цифровых топографических карт, генеральных планов, правил землепользования и застройки поселений МО Щекинский район и создание информационной системы обеспечения градостроительной деятельности на 2006-2009 годы" Федеральной целевой программы "Жилище" на 2006-2010 годы"</t>
  </si>
  <si>
    <t xml:space="preserve">795 04 00</t>
  </si>
  <si>
    <t xml:space="preserve">Подпрограмма "Осуществление комплекса научно-технических и производственных работ по обновлению и созданию цифровых топографических карт, генеральных планов, правил землепользования и застройки поселений МО Щекинский район и создание информационной системы обеспечения градостроительной деятельности на 2009 год" Федеральной целевой программы "Жилище" на 2006-2010 годы"</t>
  </si>
  <si>
    <t xml:space="preserve">795 12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 переселению граждан из аварийного жилищного фонд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Муниципальная адресная программа по проведению капитального ремонта многоквартирных жилых домов на территории муниципального образования Щекинский район на 2008 год</t>
  </si>
  <si>
    <t xml:space="preserve">098 02 02</t>
  </si>
  <si>
    <t xml:space="preserve">Проведение капитального ремонта многоквартирных домов и переселение граждан из аварийного фонда</t>
  </si>
  <si>
    <t xml:space="preserve">520 23 00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 00 00</t>
  </si>
  <si>
    <t xml:space="preserve">Долгосрочная целевая программа "Переселение граждан из жилищного фонда, признанного непригодным для проживания, и (или) жилищного фонда с высоким уровнем износа по Тульской области на 2009-2012 годы" </t>
  </si>
  <si>
    <t xml:space="preserve">522 05 00</t>
  </si>
  <si>
    <t xml:space="preserve">Целевая программа "Жилищное строительство на территории муниципального образования Щекинский район на 2009 год"</t>
  </si>
  <si>
    <t xml:space="preserve">795 17 0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и  на реализацию мероприятий по подготовке к работе в зимних условиях объектов ЖКХ и социальной сферы </t>
  </si>
  <si>
    <t xml:space="preserve">Долгосрочная целевая программа "Газификация населенных пунктов Тульской области на 2009 - 2012 годы" </t>
  </si>
  <si>
    <t xml:space="preserve">522 02 00</t>
  </si>
  <si>
    <t xml:space="preserve">Целевая программа "Модернизация и капитальный ремонт объектов коммунальной инфраструктуры муниципального образования Щекинский район на 2009-2012 годы"</t>
  </si>
  <si>
    <t xml:space="preserve">795 07 00</t>
  </si>
  <si>
    <t xml:space="preserve">Программа "Газификация населенных пунктов Щекинского района на 2009 год"</t>
  </si>
  <si>
    <t xml:space="preserve">795 08 00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06-2010 г.г</t>
  </si>
  <si>
    <t xml:space="preserve">795 10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Экология Щекинского района на 2009-2011 годы"</t>
  </si>
  <si>
    <t xml:space="preserve">795 01 00</t>
  </si>
  <si>
    <t xml:space="preserve">Природоохранные мероприятия</t>
  </si>
  <si>
    <t xml:space="preserve">443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Закон Тульской области "Об образовании"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Общее образование </t>
  </si>
  <si>
    <t xml:space="preserve">Субсидии муниципальным автономным учреждениям, созданным на базе имущества, находящегося в муниципальной собственности</t>
  </si>
  <si>
    <t xml:space="preserve">135 00 00</t>
  </si>
  <si>
    <t xml:space="preserve">Закон Тульской области "О библиотечном деле"</t>
  </si>
  <si>
    <t xml:space="preserve">Муниципальная целевая программа "Развитие системы образования Щекинского района на 2009-2012 г.г."</t>
  </si>
  <si>
    <t xml:space="preserve">795 13 00</t>
  </si>
  <si>
    <t xml:space="preserve">Подпрограмма "Мероприятия по улучшению материально-технической базы образовательных учреждений"</t>
  </si>
  <si>
    <t xml:space="preserve">795 13 02</t>
  </si>
  <si>
    <t xml:space="preserve">Подпрограмма "Муниципальная составляющая приоритетного национального проекта "Образование"</t>
  </si>
  <si>
    <t xml:space="preserve">795 13 05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Закон Российской Федерации "Об образовании"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Закон Тульской области "О наделении органов местного самоуправления государственным полномочием по выплате вознаграждения за выполнение функций классного руководителя педагогическим работникам муниципальных образовательных учреждений"</t>
  </si>
  <si>
    <t xml:space="preserve">Поощрение лучших учителей</t>
  </si>
  <si>
    <t xml:space="preserve">520 11 00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Долгосрочная целевая программа "Организация отдыха и оздоровления детей в Тульской области на  2009 - 2011 годы" </t>
  </si>
  <si>
    <t xml:space="preserve">522 46 00</t>
  </si>
  <si>
    <t xml:space="preserve">Муниципальная целевая программа "Молодежь Щекинского района на 2008-2010 г.г"</t>
  </si>
  <si>
    <t xml:space="preserve">795 09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целевая программа "Молодежь Щекинского района на 2009-2011 г.г"</t>
  </si>
  <si>
    <t xml:space="preserve">795 15 00</t>
  </si>
  <si>
    <t xml:space="preserve">Другие вопросы в области образования</t>
  </si>
  <si>
    <t xml:space="preserve">Учреждения, обеспечивающие предоставление услуг  в сфере образования</t>
  </si>
  <si>
    <t xml:space="preserve">07 </t>
  </si>
  <si>
    <t xml:space="preserve">435 00 00</t>
  </si>
  <si>
    <t xml:space="preserve">435 99 00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олгосрочная целевая программа "Развитие физической культуры и спорта в Тульской области на 2009-2011 годы" </t>
  </si>
  <si>
    <t xml:space="preserve">522 04 00</t>
  </si>
  <si>
    <t xml:space="preserve">Мероприятия в сфере образования</t>
  </si>
  <si>
    <t xml:space="preserve">022</t>
  </si>
  <si>
    <t xml:space="preserve">Долгосрочная целевая программа "Развитие образования в Тульской области на 2009-2012 годы" </t>
  </si>
  <si>
    <t xml:space="preserve">522 28 00</t>
  </si>
  <si>
    <t xml:space="preserve">Программа развития муниципальной системы образования Щекинского района на 2006-2010 гг.</t>
  </si>
  <si>
    <t xml:space="preserve">795 05 00</t>
  </si>
  <si>
    <t xml:space="preserve">Подпрограмма "Пожарная безопасность"</t>
  </si>
  <si>
    <t xml:space="preserve">795 05 01</t>
  </si>
  <si>
    <t xml:space="preserve">795 13 01</t>
  </si>
  <si>
    <t xml:space="preserve">Подпрограмма "Энергосбережение"</t>
  </si>
  <si>
    <t xml:space="preserve">795 13 03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Библиотеки</t>
  </si>
  <si>
    <t xml:space="preserve">442 00 00</t>
  </si>
  <si>
    <t xml:space="preserve">08 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Фонд софинансирования</t>
  </si>
  <si>
    <t xml:space="preserve">01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Закон Тульской области "О здравоохранении в Тульской области"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Закон Тульской области "Об областной целевой программе по улучшению демографической ситуации в Тульской области на 2008 - 2010 годы"</t>
  </si>
  <si>
    <t xml:space="preserve">522 18 00</t>
  </si>
  <si>
    <t xml:space="preserve">079</t>
  </si>
  <si>
    <t xml:space="preserve">Целевая муниципальная программа "Здоровье" в Щекинском районе на 2006-2010 гг.</t>
  </si>
  <si>
    <t xml:space="preserve">795 97 10</t>
  </si>
  <si>
    <t xml:space="preserve">Подпрограмма "Мероприятия по укреплению и развитию материально-технической базы учреждений здравоохранения Щекинского района"</t>
  </si>
  <si>
    <t xml:space="preserve">795 97 16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7-2010 гг."</t>
  </si>
  <si>
    <t xml:space="preserve">795 06 00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9-2010 гг."</t>
  </si>
  <si>
    <t xml:space="preserve">795 14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Федеральная целевая программа ""Жилище" на 2002-2010 годы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5-ФЗ "О ветеранах" и от 24 ноября 1995 года №181-ФЗ "О социальной защите инвалидов в Российской Федерации"</t>
  </si>
  <si>
    <t xml:space="preserve">505 34 02</t>
  </si>
  <si>
    <t xml:space="preserve">Оказание других видов социальной помощи</t>
  </si>
  <si>
    <t xml:space="preserve">505 86 00</t>
  </si>
  <si>
    <t xml:space="preserve">ЗТО "Об областной целевой программе "Обеспечение жильем молодых семей в Тульской области на 2006 - 2010 гг."</t>
  </si>
  <si>
    <t xml:space="preserve">522 16 00</t>
  </si>
  <si>
    <t xml:space="preserve">Долгосрочная целевая программа "Обеспечение жильем молодых семей в Тульской области на 2009 - 2012 годы"</t>
  </si>
  <si>
    <t xml:space="preserve">Закон Тульской области "Об областной целевой программе "Социальное развитие села Тульской области до 2012 года" </t>
  </si>
  <si>
    <t xml:space="preserve">522 20 00</t>
  </si>
  <si>
    <t xml:space="preserve">Долгосрочная целевая программа "Социальное развитие села Тульской области до 2012 года" </t>
  </si>
  <si>
    <t xml:space="preserve">Целевая программа "Обеспечение жильем молодых семей на территории Щекинского района на 2006-2010 г.г."</t>
  </si>
  <si>
    <t xml:space="preserve">795 02 00</t>
  </si>
  <si>
    <t xml:space="preserve">Субсидии на обеспечение жильем</t>
  </si>
  <si>
    <t xml:space="preserve">Программа "Обеспечение жильем молодых семей на территории Щекинского района на 2009 - 2012 годы"</t>
  </si>
  <si>
    <t xml:space="preserve">795 11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Дотации из районного фонда финансовой поддержки поселений, образованного за счет субсидий из областного фонда софинансирования социальных расходов</t>
  </si>
  <si>
    <t xml:space="preserve">Дотации из районного фонда финансовой поддержки поселений, образованного за счет субвенций из областного фонда компенсаций</t>
  </si>
  <si>
    <t xml:space="preserve">Дотации из районного фонда финансовой поддержки поселений, образованного за счет собственных средств район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0 82 00</t>
  </si>
  <si>
    <t xml:space="preserve">Межбюджетные трансферты</t>
  </si>
  <si>
    <t xml:space="preserve">521 00 00</t>
  </si>
  <si>
    <t xml:space="preserve">02 </t>
  </si>
  <si>
    <t xml:space="preserve">521 10 00</t>
  </si>
  <si>
    <t xml:space="preserve">Долгосрочная целевая программа "Культура Тульской области (2009-2012 годы)"</t>
  </si>
  <si>
    <t xml:space="preserve">522 25 00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0 83 00</t>
  </si>
  <si>
    <t xml:space="preserve">Закон Тульской области "О музеях и музейных ценностях Тульской области"</t>
  </si>
  <si>
    <t xml:space="preserve">Иные межбюджетные трансферты</t>
  </si>
  <si>
    <t xml:space="preserve">017</t>
  </si>
  <si>
    <t xml:space="preserve">Иные межбюджетные трансферты бюджетам бюджетной системы</t>
  </si>
  <si>
    <t xml:space="preserve">521 03 00</t>
  </si>
  <si>
    <t xml:space="preserve">Итого</t>
  </si>
  <si>
    <t xml:space="preserve">Приложение 5</t>
  </si>
  <si>
    <t xml:space="preserve">к решению Собрания представителей  Щекинского района</t>
  </si>
  <si>
    <t xml:space="preserve">"О бюджете муниципального образования  Щекинский район на 2009 год"</t>
  </si>
  <si>
    <t xml:space="preserve">Ведомственная структура расходов бюджета муниципального образования Щекинский  район </t>
  </si>
  <si>
    <t xml:space="preserve">на 2009 год </t>
  </si>
  <si>
    <t xml:space="preserve">№/№   п/п</t>
  </si>
  <si>
    <t xml:space="preserve">Наименование  получателя  средств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 </t>
  </si>
  <si>
    <t xml:space="preserve"> </t>
  </si>
  <si>
    <t xml:space="preserve">851</t>
  </si>
  <si>
    <t xml:space="preserve">Муниципальная адресная программа по проведению капитального ремонта многоквартирных жилых домов на территории Щекинского района на 2009 год</t>
  </si>
  <si>
    <t xml:space="preserve">Целевая программа "Обеспечение жильем молодых семей на территории Щекинского района на 2006 - 2010 г.г."</t>
  </si>
  <si>
    <t xml:space="preserve">Собрание представителей муниципального образования Щекинский район</t>
  </si>
  <si>
    <t xml:space="preserve">855</t>
  </si>
  <si>
    <t xml:space="preserve">Контрольно-счетная комиссия муниципального образования Щекинский район</t>
  </si>
  <si>
    <t xml:space="preserve">Комитет  по образованию администрации Щекинского района</t>
  </si>
  <si>
    <t xml:space="preserve">852</t>
  </si>
  <si>
    <t xml:space="preserve">852 </t>
  </si>
  <si>
    <t xml:space="preserve">Программа развития муниципальной системы образования Щекинского района на 2006-2010 г.г.</t>
  </si>
  <si>
    <t xml:space="preserve">Подпрограмма "Пожарная безопасность" </t>
  </si>
  <si>
    <t xml:space="preserve">Подпрограмма "Здоровье детей"</t>
  </si>
  <si>
    <t xml:space="preserve">795 05 04</t>
  </si>
  <si>
    <t xml:space="preserve">Комитет здравоохранения администрации Щекинского района</t>
  </si>
  <si>
    <t xml:space="preserve">853</t>
  </si>
  <si>
    <t xml:space="preserve">Мероприятия по переподготовки и повышению квалификации</t>
  </si>
  <si>
    <t xml:space="preserve">Медицинская помощь в дневных стационаров всех типов</t>
  </si>
  <si>
    <t xml:space="preserve">Закон Тульской области "Об областной целевой программе по улучшению демографической ситуации в Тульской области на 2008-2010 годы"</t>
  </si>
  <si>
    <t xml:space="preserve">Комитет культуры администрации Щекинского района</t>
  </si>
  <si>
    <t xml:space="preserve">854</t>
  </si>
  <si>
    <t xml:space="preserve">КУЛЬТУРА, КИНЕМАТОГРАФИЯ, СРЕДСТВА МАССОВОЙ ИНФОРМАЦИИ</t>
  </si>
  <si>
    <t xml:space="preserve">р.01</t>
  </si>
  <si>
    <t xml:space="preserve">Итого по р.01:</t>
  </si>
  <si>
    <t xml:space="preserve">р.03</t>
  </si>
  <si>
    <t xml:space="preserve">302 99 00</t>
  </si>
  <si>
    <t xml:space="preserve">Итого по р.03:</t>
  </si>
  <si>
    <t xml:space="preserve">р.04</t>
  </si>
  <si>
    <t xml:space="preserve">522 41 04</t>
  </si>
  <si>
    <t xml:space="preserve">Итого по р.04:</t>
  </si>
  <si>
    <t xml:space="preserve">р.05</t>
  </si>
  <si>
    <t xml:space="preserve">520 81 00</t>
  </si>
  <si>
    <t xml:space="preserve">Итого по р.05:</t>
  </si>
  <si>
    <t xml:space="preserve">р.07</t>
  </si>
  <si>
    <t xml:space="preserve">Итого по р.07:</t>
  </si>
  <si>
    <t xml:space="preserve">р.08</t>
  </si>
  <si>
    <t xml:space="preserve">Итого по р.08:</t>
  </si>
  <si>
    <t xml:space="preserve">р.09</t>
  </si>
  <si>
    <t xml:space="preserve">Итого по р.09:</t>
  </si>
  <si>
    <t xml:space="preserve">р.10</t>
  </si>
  <si>
    <t xml:space="preserve">Итого по р.10:</t>
  </si>
  <si>
    <t xml:space="preserve">р.11</t>
  </si>
  <si>
    <t xml:space="preserve">Итого по р.11:</t>
  </si>
  <si>
    <t xml:space="preserve">99 00 00</t>
  </si>
  <si>
    <t xml:space="preserve">99</t>
  </si>
  <si>
    <t xml:space="preserve">Итого по р.99:</t>
  </si>
  <si>
    <t xml:space="preserve">Всего:</t>
  </si>
  <si>
    <t xml:space="preserve">795 Целевые программы муниципального образования</t>
  </si>
  <si>
    <t xml:space="preserve">Комплексная программа профилактики преступлений и административных правонарушений в муниципальном образовании Щекинский район на 2006-2010 годы</t>
  </si>
  <si>
    <t xml:space="preserve">Муниципальная целевая программа "Жилищное строительство на территории муниципального образования Щекинский район на 2007 - 2010 годы"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6-2010 г.г</t>
  </si>
  <si>
    <t xml:space="preserve">Программа "Газификация сельских населенных пунктов муниципального образования Щекинский район на 2007 - 2010 г.г."</t>
  </si>
  <si>
    <t xml:space="preserve">Программа "Оздоровление экологической обстановки и охраны здоровья населения на территории муниципального образования Щекинский район на 2007-2010 гг."</t>
  </si>
  <si>
    <t xml:space="preserve">Подпрограмма "Мероприятия по улучшению материально-технической базы образовательных учреждений на период с 2006 г. по 2010 г."</t>
  </si>
  <si>
    <t xml:space="preserve">795 05 02</t>
  </si>
  <si>
    <t xml:space="preserve">795 05 03</t>
  </si>
  <si>
    <t xml:space="preserve">795 05 05</t>
  </si>
  <si>
    <t xml:space="preserve">Законы</t>
  </si>
  <si>
    <t xml:space="preserve">Федеральный закон "Об актах гражданского состояния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Закон Тульской области "О комплексной областной целевой программе "Культура Тульской области (2007 - 2010 годы)"</t>
  </si>
  <si>
    <t xml:space="preserve">Закон Тульской области "Об областной целевой программе "Развитие физической культуры и спорта в Тульской области на 2008-2010 годы"</t>
  </si>
  <si>
    <t xml:space="preserve">521 02 00</t>
  </si>
  <si>
    <t xml:space="preserve">Закон Тульской области "Об образовании"-компенс.части род.платы</t>
  </si>
  <si>
    <t xml:space="preserve">Закон Тульской области "Об областной целевой программе "Развитие дошкольного образования в Тульской области на 2008-2010 годы"</t>
  </si>
  <si>
    <t xml:space="preserve">522 19 00 </t>
  </si>
  <si>
    <t xml:space="preserve">Закон Тульской области "Об областной целевой программе "Развитие образования в Тульской области на 2007 - 2009 годы"</t>
  </si>
  <si>
    <t xml:space="preserve">Закон Тульской области "О здравоохранении в Тульской области"(1-2 год)</t>
  </si>
  <si>
    <t xml:space="preserve">  Приложение 6</t>
  </si>
  <si>
    <t xml:space="preserve">от 24.12.2009 г. № 10/102</t>
  </si>
  <si>
    <t xml:space="preserve">  Приложение 7</t>
  </si>
  <si>
    <t xml:space="preserve">Целевые программы, предусмотренные к финансированию из бюджета муниципального образования Щекинский район в 2009 году</t>
  </si>
  <si>
    <t xml:space="preserve">№№</t>
  </si>
  <si>
    <t xml:space="preserve">Наименование целевых программ </t>
  </si>
  <si>
    <t xml:space="preserve">Сумма на 2009 г.                     </t>
  </si>
  <si>
    <t xml:space="preserve">Исполнитель</t>
  </si>
  <si>
    <t xml:space="preserve">Целевая программа "Обеспечение жильем молодых семей на территории Щекинского района на 2006-2010 гг."</t>
  </si>
  <si>
    <t xml:space="preserve">Администрация Щекинского района</t>
  </si>
  <si>
    <t xml:space="preserve">Программа "Обеспечение жильем молодых семей на территории Щекинского района на 2009-2012 годы"</t>
  </si>
  <si>
    <t xml:space="preserve">Комитет по образованию администрации Щекинского района</t>
  </si>
  <si>
    <t xml:space="preserve">Автономное муниципальное образовательное учреждение дополнительного образования детей "Детская школа искусств"</t>
  </si>
  <si>
    <t xml:space="preserve">Целевая программа "Жилище" МО Щекинский район на 2006-2010 г.г., подпрограмма "Модернизация объектов коммунальной инфраструктуры на 2006-2010 г.г." </t>
  </si>
  <si>
    <t xml:space="preserve">Приложение 7</t>
  </si>
  <si>
    <t xml:space="preserve">к решению Собрания представителей Щекинского района </t>
  </si>
  <si>
    <t xml:space="preserve"> "О бюджете муниципального образования Щекинский район на 2009 год"</t>
  </si>
  <si>
    <t xml:space="preserve">Приложение 9</t>
  </si>
  <si>
    <t xml:space="preserve">от 30.12.2008 г.  №50/521</t>
  </si>
  <si>
    <t xml:space="preserve">Таблица 1</t>
  </si>
  <si>
    <t xml:space="preserve">Распределение субвенций на реализацию Закона Тульской области "Об установлении региональных надбавок работникам организаций бюджетной сферы Тульской области" на 2009 год по поселениям Щекинского района</t>
  </si>
  <si>
    <t xml:space="preserve">№ п/п</t>
  </si>
  <si>
    <t xml:space="preserve">Сумма на 2009 г.</t>
  </si>
  <si>
    <t xml:space="preserve">ИТОГО</t>
  </si>
  <si>
    <t xml:space="preserve">Таблица 2</t>
  </si>
  <si>
    <t xml:space="preserve">Распределение субвенций на реализацию Закона Тульской области "О библиотечном деле" на 2009 год по поселениям Щекинского района </t>
  </si>
  <si>
    <t xml:space="preserve">Таблица 3</t>
  </si>
  <si>
    <t xml:space="preserve">Распределение субвенций на реализацию Закона Тульской области "О музеях и музейных ценностях Тульской области" на 2009 год по поселениям Щекинского района </t>
  </si>
  <si>
    <t xml:space="preserve">Приложение 8</t>
  </si>
  <si>
    <t xml:space="preserve">Приложение 11</t>
  </si>
  <si>
    <t xml:space="preserve">Распределение субвенций из фонда компенсаций на осуществление полномочий по первичному воинскому учету на территориях, где отсутствуют военные комиссариаты, на 2009 год </t>
  </si>
  <si>
    <t xml:space="preserve">Приложение 13</t>
  </si>
  <si>
    <t xml:space="preserve">Программа</t>
  </si>
  <si>
    <t xml:space="preserve"> муниципальных заимствований  муниципального образования Щекинский район и погашение муниципального долга на 2009 год </t>
  </si>
  <si>
    <t xml:space="preserve">I. Привлечение муниципальных заимствований</t>
  </si>
  <si>
    <t xml:space="preserve">тыс.рублей</t>
  </si>
  <si>
    <t xml:space="preserve">Муниципальные заимствования муниципального образования Щекинский район всего, в том числе:</t>
  </si>
  <si>
    <t xml:space="preserve">кредиты, полученные от кредитных организаций</t>
  </si>
  <si>
    <t xml:space="preserve">II. Погашение муниципального долга</t>
  </si>
  <si>
    <t xml:space="preserve">Объем средств, направляемых на погашение муниципального долга муниципального образования Щекинский район всего, в том числе:</t>
  </si>
  <si>
    <t xml:space="preserve">погашение кредитов от кредитных организаций в валюте Российской Федерации</t>
  </si>
  <si>
    <t xml:space="preserve">Приложение 10</t>
  </si>
  <si>
    <t xml:space="preserve"> к решению Собрания представителей Щекинского района</t>
  </si>
  <si>
    <t xml:space="preserve">Приложение 14</t>
  </si>
  <si>
    <t xml:space="preserve">Источники финансирования дефицита бюджета муниципального образования Щекинский район на 2009 год</t>
  </si>
  <si>
    <t xml:space="preserve">тыс. руб.</t>
  </si>
  <si>
    <t xml:space="preserve">Код классификации</t>
  </si>
  <si>
    <t xml:space="preserve">Наименование групп, подгрупп, статей, программ (подпрограмм), кодов экономической классификации источников внутреннего финансирования дефицитов бюджетов</t>
  </si>
  <si>
    <t xml:space="preserve">Сумма  на  2009 год</t>
  </si>
  <si>
    <t xml:space="preserve">000 01 00 00 00 00 0000 000</t>
  </si>
  <si>
    <t xml:space="preserve">Источники внутреннего финансирования дефицитов бюджетов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средст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Итого  источников  внутреннего  финансирования</t>
  </si>
  <si>
    <t xml:space="preserve">Приложение 15</t>
  </si>
  <si>
    <t xml:space="preserve">Распределение субсидий бюджетам муниципальных образований поселений из бюджета муниципального образования Щекинский район для софинансирования расходных обязательств, возникающих при выполнении полномочий органов местного самоуправления по вопросам местного значения, на 2009 год</t>
  </si>
  <si>
    <t xml:space="preserve">Всего</t>
  </si>
  <si>
    <t xml:space="preserve">Приложение  12</t>
  </si>
  <si>
    <t xml:space="preserve"> Приложение 18</t>
  </si>
  <si>
    <t xml:space="preserve"> Прочие межбюджетные трансферты, передаваемые бюджету муниципального района из бюджетов поселений на проведение капитального ремонта многоквартирных домов,</t>
  </si>
  <si>
    <t xml:space="preserve">Приложение  13</t>
  </si>
  <si>
    <t xml:space="preserve"> Приложение 19</t>
  </si>
  <si>
    <t xml:space="preserve">Распределение субсидий из бюджета муниципального образования Щекинский район за счет субсидий из областного фонда софинансирования расходов на 2009 год</t>
  </si>
  <si>
    <t xml:space="preserve">Приложение  14</t>
  </si>
  <si>
    <t xml:space="preserve"> Приложение 20</t>
  </si>
  <si>
    <t xml:space="preserve">Распределение субсидий на реализацию Долгосрочной целевой программы "Организация отдыха и оздоровления детей в Тульской области на 2009-2011 годы" на 2009 год</t>
  </si>
  <si>
    <t xml:space="preserve">Приложение 21</t>
  </si>
  <si>
    <t xml:space="preserve"> от 30.12.2008 г. №50/521 </t>
  </si>
  <si>
    <t xml:space="preserve">Распределение иных межбюджетных трансфертов на реализацию мероприятий за счет резервного фонда бюджета муниципального образования Щекинский район на 2009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#,##0.0_р_.;[RED]\-#,##0.0_р_."/>
    <numFmt numFmtId="167" formatCode="@"/>
    <numFmt numFmtId="168" formatCode="#,##0.0"/>
    <numFmt numFmtId="169" formatCode="0.00"/>
    <numFmt numFmtId="170" formatCode="_-* #,##0.00_р_._-;\-* #,##0.00_р_._-;_-* \-??_р_._-;_-@_-"/>
    <numFmt numFmtId="171" formatCode="_-* #,##0.0_р_._-;\-* #,##0.0_р_._-;_-* \-??_р_._-;_-@_-"/>
    <numFmt numFmtId="172" formatCode="0"/>
    <numFmt numFmtId="173" formatCode="000"/>
    <numFmt numFmtId="174" formatCode="[$-409]#,##0_);[RED]\(#,##0\)"/>
    <numFmt numFmtId="175" formatCode="#,##0.0_ ;[RED]\-#,##0.0\ "/>
    <numFmt numFmtId="176" formatCode="_-* #,##0.0_р_._-;\-* #,##0.0_р_._-;_-* \-_р_._-;_-@_-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9.7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 Cyr"/>
      <family val="0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3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1.99"/>
    <col collapsed="false" customWidth="true" hidden="false" outlineLevel="0" max="3" min="3" style="1" width="64.84"/>
    <col collapsed="false" customWidth="false" hidden="false" outlineLevel="0" max="257" min="4" style="1" width="9.14"/>
  </cols>
  <sheetData>
    <row r="1" s="4" customFormat="true" ht="12" hidden="false" customHeight="false" outlineLevel="0" collapsed="false">
      <c r="A1" s="2"/>
      <c r="B1" s="2" t="s">
        <v>0</v>
      </c>
      <c r="C1" s="3" t="s">
        <v>1</v>
      </c>
    </row>
    <row r="2" s="4" customFormat="true" ht="12" hidden="false" customHeight="false" outlineLevel="0" collapsed="false">
      <c r="A2" s="2"/>
      <c r="B2" s="2" t="s">
        <v>2</v>
      </c>
      <c r="C2" s="3" t="s">
        <v>3</v>
      </c>
    </row>
    <row r="3" s="4" customFormat="true" ht="12" hidden="false" customHeight="false" outlineLevel="0" collapsed="false">
      <c r="A3" s="2"/>
      <c r="B3" s="2"/>
      <c r="C3" s="3" t="s">
        <v>4</v>
      </c>
    </row>
    <row r="4" s="4" customFormat="true" ht="12" hidden="false" customHeight="false" outlineLevel="0" collapsed="false">
      <c r="A4" s="2"/>
      <c r="B4" s="2"/>
      <c r="C4" s="3" t="s">
        <v>5</v>
      </c>
    </row>
    <row r="5" s="4" customFormat="true" ht="12" hidden="false" customHeight="false" outlineLevel="0" collapsed="false">
      <c r="A5" s="2"/>
      <c r="B5" s="2"/>
      <c r="C5" s="3" t="s">
        <v>6</v>
      </c>
    </row>
    <row r="6" s="4" customFormat="true" ht="12" hidden="false" customHeight="false" outlineLevel="0" collapsed="false">
      <c r="A6" s="2"/>
      <c r="B6" s="2" t="s">
        <v>7</v>
      </c>
      <c r="C6" s="3" t="s">
        <v>8</v>
      </c>
    </row>
    <row r="7" s="5" customFormat="true" ht="12" hidden="false" customHeight="false" outlineLevel="0" collapsed="false"/>
    <row r="8" s="5" customFormat="true" ht="12" hidden="false" customHeight="false" outlineLevel="0" collapsed="false"/>
    <row r="9" s="4" customFormat="true" ht="12" hidden="false" customHeight="false" outlineLevel="0" collapsed="false">
      <c r="A9" s="2"/>
      <c r="B9" s="2" t="s">
        <v>0</v>
      </c>
      <c r="C9" s="3" t="s">
        <v>1</v>
      </c>
    </row>
    <row r="10" s="4" customFormat="true" ht="12" hidden="false" customHeight="false" outlineLevel="0" collapsed="false">
      <c r="A10" s="2"/>
      <c r="B10" s="2" t="s">
        <v>2</v>
      </c>
      <c r="C10" s="3" t="s">
        <v>3</v>
      </c>
    </row>
    <row r="11" s="4" customFormat="true" ht="12" hidden="false" customHeight="false" outlineLevel="0" collapsed="false">
      <c r="A11" s="2"/>
      <c r="B11" s="2"/>
      <c r="C11" s="3" t="s">
        <v>6</v>
      </c>
    </row>
    <row r="12" s="4" customFormat="true" ht="12" hidden="false" customHeight="false" outlineLevel="0" collapsed="false">
      <c r="A12" s="2"/>
      <c r="B12" s="2" t="s">
        <v>7</v>
      </c>
      <c r="C12" s="3" t="s">
        <v>9</v>
      </c>
    </row>
    <row r="13" s="8" customFormat="true" ht="15.95" hidden="false" customHeight="true" outlineLevel="0" collapsed="false">
      <c r="A13" s="6"/>
      <c r="B13" s="6"/>
      <c r="C13" s="7"/>
    </row>
    <row r="14" s="8" customFormat="true" ht="12.75" hidden="false" customHeight="false" outlineLevel="0" collapsed="false">
      <c r="A14" s="6"/>
      <c r="B14" s="6"/>
      <c r="C14" s="9"/>
    </row>
    <row r="15" s="11" customFormat="true" ht="18.75" hidden="false" customHeight="true" outlineLevel="0" collapsed="false">
      <c r="A15" s="10" t="s">
        <v>10</v>
      </c>
      <c r="B15" s="10"/>
      <c r="C15" s="10"/>
    </row>
    <row r="16" s="11" customFormat="true" ht="37.5" hidden="false" customHeight="true" outlineLevel="0" collapsed="false">
      <c r="A16" s="10" t="s">
        <v>11</v>
      </c>
      <c r="B16" s="10"/>
      <c r="C16" s="10"/>
    </row>
    <row r="18" customFormat="false" ht="31.5" hidden="false" customHeight="true" outlineLevel="0" collapsed="false">
      <c r="A18" s="12" t="s">
        <v>12</v>
      </c>
      <c r="B18" s="12"/>
      <c r="C18" s="13" t="s">
        <v>13</v>
      </c>
    </row>
    <row r="19" customFormat="false" ht="38.25" hidden="false" customHeight="true" outlineLevel="0" collapsed="false">
      <c r="A19" s="14" t="s">
        <v>14</v>
      </c>
      <c r="B19" s="14" t="s">
        <v>15</v>
      </c>
      <c r="C19" s="13"/>
    </row>
    <row r="20" customFormat="false" ht="31.5" hidden="false" customHeight="false" outlineLevel="0" collapsed="false">
      <c r="A20" s="15" t="n">
        <v>850</v>
      </c>
      <c r="B20" s="16"/>
      <c r="C20" s="17" t="s">
        <v>16</v>
      </c>
    </row>
    <row r="21" s="21" customFormat="true" ht="24" hidden="false" customHeight="false" outlineLevel="0" collapsed="false">
      <c r="A21" s="18" t="s">
        <v>17</v>
      </c>
      <c r="B21" s="19" t="s">
        <v>18</v>
      </c>
      <c r="C21" s="20" t="s">
        <v>19</v>
      </c>
    </row>
    <row r="22" s="21" customFormat="true" ht="12" hidden="false" customHeight="false" outlineLevel="0" collapsed="false">
      <c r="A22" s="18" t="s">
        <v>17</v>
      </c>
      <c r="B22" s="22" t="s">
        <v>20</v>
      </c>
      <c r="C22" s="23" t="s">
        <v>21</v>
      </c>
    </row>
    <row r="23" s="21" customFormat="true" ht="12" hidden="false" customHeight="false" outlineLevel="0" collapsed="false">
      <c r="A23" s="18" t="s">
        <v>17</v>
      </c>
      <c r="B23" s="22" t="s">
        <v>22</v>
      </c>
      <c r="C23" s="23" t="s">
        <v>23</v>
      </c>
    </row>
    <row r="24" s="21" customFormat="true" ht="24" hidden="false" customHeight="false" outlineLevel="0" collapsed="false">
      <c r="A24" s="18" t="s">
        <v>17</v>
      </c>
      <c r="B24" s="22" t="s">
        <v>24</v>
      </c>
      <c r="C24" s="23" t="s">
        <v>25</v>
      </c>
    </row>
    <row r="25" s="21" customFormat="true" ht="12" hidden="false" customHeight="false" outlineLevel="0" collapsed="false">
      <c r="A25" s="18" t="s">
        <v>17</v>
      </c>
      <c r="B25" s="22" t="s">
        <v>26</v>
      </c>
      <c r="C25" s="23" t="s">
        <v>27</v>
      </c>
    </row>
    <row r="26" s="21" customFormat="true" ht="12" hidden="false" customHeight="false" outlineLevel="0" collapsed="false">
      <c r="A26" s="18" t="s">
        <v>17</v>
      </c>
      <c r="B26" s="22" t="s">
        <v>28</v>
      </c>
      <c r="C26" s="23" t="s">
        <v>29</v>
      </c>
    </row>
    <row r="27" s="21" customFormat="true" ht="24" hidden="false" customHeight="false" outlineLevel="0" collapsed="false">
      <c r="A27" s="18" t="s">
        <v>17</v>
      </c>
      <c r="B27" s="22" t="s">
        <v>30</v>
      </c>
      <c r="C27" s="23" t="s">
        <v>31</v>
      </c>
    </row>
    <row r="28" s="21" customFormat="true" ht="24" hidden="false" customHeight="false" outlineLevel="0" collapsed="false">
      <c r="A28" s="18" t="s">
        <v>17</v>
      </c>
      <c r="B28" s="22" t="s">
        <v>32</v>
      </c>
      <c r="C28" s="23" t="s">
        <v>33</v>
      </c>
    </row>
    <row r="29" s="21" customFormat="true" ht="24" hidden="false" customHeight="false" outlineLevel="0" collapsed="false">
      <c r="A29" s="18" t="s">
        <v>17</v>
      </c>
      <c r="B29" s="22" t="s">
        <v>34</v>
      </c>
      <c r="C29" s="23" t="s">
        <v>35</v>
      </c>
    </row>
    <row r="30" s="21" customFormat="true" ht="12" hidden="false" customHeight="false" outlineLevel="0" collapsed="false">
      <c r="A30" s="18" t="s">
        <v>17</v>
      </c>
      <c r="B30" s="22" t="s">
        <v>36</v>
      </c>
      <c r="C30" s="23" t="s">
        <v>37</v>
      </c>
    </row>
    <row r="31" s="21" customFormat="true" ht="24" hidden="false" customHeight="false" outlineLevel="0" collapsed="false">
      <c r="A31" s="18" t="s">
        <v>17</v>
      </c>
      <c r="B31" s="22" t="s">
        <v>38</v>
      </c>
      <c r="C31" s="23" t="s">
        <v>39</v>
      </c>
    </row>
    <row r="32" s="21" customFormat="true" ht="24" hidden="false" customHeight="false" outlineLevel="0" collapsed="false">
      <c r="A32" s="18" t="s">
        <v>17</v>
      </c>
      <c r="B32" s="22" t="s">
        <v>40</v>
      </c>
      <c r="C32" s="23" t="s">
        <v>41</v>
      </c>
    </row>
    <row r="33" s="21" customFormat="true" ht="24" hidden="false" customHeight="false" outlineLevel="0" collapsed="false">
      <c r="A33" s="24" t="n">
        <v>850</v>
      </c>
      <c r="B33" s="22" t="s">
        <v>42</v>
      </c>
      <c r="C33" s="23" t="s">
        <v>43</v>
      </c>
    </row>
    <row r="34" s="21" customFormat="true" ht="24" hidden="false" customHeight="false" outlineLevel="0" collapsed="false">
      <c r="A34" s="24" t="n">
        <v>850</v>
      </c>
      <c r="B34" s="22" t="s">
        <v>44</v>
      </c>
      <c r="C34" s="23" t="s">
        <v>45</v>
      </c>
    </row>
    <row r="35" s="21" customFormat="true" ht="36" hidden="false" customHeight="false" outlineLevel="0" collapsed="false">
      <c r="A35" s="18" t="s">
        <v>17</v>
      </c>
      <c r="B35" s="22" t="s">
        <v>46</v>
      </c>
      <c r="C35" s="23" t="s">
        <v>47</v>
      </c>
    </row>
    <row r="36" s="21" customFormat="true" ht="24" hidden="false" customHeight="false" outlineLevel="0" collapsed="false">
      <c r="A36" s="18" t="s">
        <v>17</v>
      </c>
      <c r="B36" s="22" t="s">
        <v>48</v>
      </c>
      <c r="C36" s="23" t="s">
        <v>49</v>
      </c>
    </row>
    <row r="37" s="21" customFormat="true" ht="48.75" hidden="false" customHeight="true" outlineLevel="0" collapsed="false">
      <c r="A37" s="18" t="s">
        <v>17</v>
      </c>
      <c r="B37" s="22" t="s">
        <v>50</v>
      </c>
      <c r="C37" s="23" t="s">
        <v>51</v>
      </c>
    </row>
    <row r="38" s="21" customFormat="true" ht="12" hidden="false" customHeight="false" outlineLevel="0" collapsed="false">
      <c r="A38" s="18" t="s">
        <v>17</v>
      </c>
      <c r="B38" s="22" t="s">
        <v>52</v>
      </c>
      <c r="C38" s="23" t="s">
        <v>53</v>
      </c>
    </row>
    <row r="39" s="21" customFormat="true" ht="27" hidden="false" customHeight="true" outlineLevel="0" collapsed="false">
      <c r="A39" s="18" t="s">
        <v>17</v>
      </c>
      <c r="B39" s="22" t="s">
        <v>54</v>
      </c>
      <c r="C39" s="25" t="s">
        <v>55</v>
      </c>
    </row>
    <row r="40" s="21" customFormat="true" ht="36" hidden="false" customHeight="false" outlineLevel="0" collapsed="false">
      <c r="A40" s="18" t="s">
        <v>17</v>
      </c>
      <c r="B40" s="22" t="s">
        <v>56</v>
      </c>
      <c r="C40" s="25" t="s">
        <v>57</v>
      </c>
    </row>
    <row r="41" s="21" customFormat="true" ht="12" hidden="false" customHeight="false" outlineLevel="0" collapsed="false">
      <c r="A41" s="18" t="s">
        <v>17</v>
      </c>
      <c r="B41" s="22" t="s">
        <v>58</v>
      </c>
      <c r="C41" s="25" t="s">
        <v>59</v>
      </c>
    </row>
    <row r="42" s="21" customFormat="true" ht="24" hidden="false" customHeight="false" outlineLevel="0" collapsed="false">
      <c r="A42" s="18" t="s">
        <v>17</v>
      </c>
      <c r="B42" s="22" t="s">
        <v>60</v>
      </c>
      <c r="C42" s="25" t="s">
        <v>61</v>
      </c>
    </row>
    <row r="43" s="21" customFormat="true" ht="24" hidden="false" customHeight="false" outlineLevel="0" collapsed="false">
      <c r="A43" s="18" t="s">
        <v>17</v>
      </c>
      <c r="B43" s="22" t="s">
        <v>62</v>
      </c>
      <c r="C43" s="25" t="s">
        <v>63</v>
      </c>
    </row>
    <row r="44" s="21" customFormat="true" ht="24" hidden="false" customHeight="false" outlineLevel="0" collapsed="false">
      <c r="A44" s="18" t="s">
        <v>17</v>
      </c>
      <c r="B44" s="22" t="s">
        <v>64</v>
      </c>
      <c r="C44" s="25" t="s">
        <v>65</v>
      </c>
    </row>
    <row r="45" s="21" customFormat="true" ht="48" hidden="false" customHeight="false" outlineLevel="0" collapsed="false">
      <c r="A45" s="18" t="s">
        <v>17</v>
      </c>
      <c r="B45" s="22" t="s">
        <v>66</v>
      </c>
      <c r="C45" s="25" t="s">
        <v>67</v>
      </c>
    </row>
    <row r="46" s="21" customFormat="true" ht="96" hidden="false" customHeight="false" outlineLevel="0" collapsed="false">
      <c r="A46" s="18" t="s">
        <v>17</v>
      </c>
      <c r="B46" s="22" t="s">
        <v>68</v>
      </c>
      <c r="C46" s="25" t="s">
        <v>69</v>
      </c>
    </row>
    <row r="47" s="21" customFormat="true" ht="36" hidden="false" customHeight="false" outlineLevel="0" collapsed="false">
      <c r="A47" s="18" t="s">
        <v>17</v>
      </c>
      <c r="B47" s="26" t="s">
        <v>70</v>
      </c>
      <c r="C47" s="27" t="s">
        <v>71</v>
      </c>
    </row>
    <row r="48" s="21" customFormat="true" ht="60" hidden="false" customHeight="false" outlineLevel="0" collapsed="false">
      <c r="A48" s="18" t="s">
        <v>17</v>
      </c>
      <c r="B48" s="22" t="s">
        <v>72</v>
      </c>
      <c r="C48" s="25" t="s">
        <v>73</v>
      </c>
    </row>
    <row r="49" s="21" customFormat="true" ht="48" hidden="false" customHeight="false" outlineLevel="0" collapsed="false">
      <c r="A49" s="18" t="s">
        <v>17</v>
      </c>
      <c r="B49" s="22" t="s">
        <v>74</v>
      </c>
      <c r="C49" s="25" t="s">
        <v>75</v>
      </c>
    </row>
    <row r="50" s="21" customFormat="true" ht="12" hidden="false" customHeight="false" outlineLevel="0" collapsed="false">
      <c r="A50" s="18" t="s">
        <v>17</v>
      </c>
      <c r="B50" s="22" t="s">
        <v>76</v>
      </c>
      <c r="C50" s="25" t="s">
        <v>77</v>
      </c>
    </row>
    <row r="51" s="21" customFormat="true" ht="36" hidden="false" customHeight="false" outlineLevel="0" collapsed="false">
      <c r="A51" s="18" t="s">
        <v>17</v>
      </c>
      <c r="B51" s="22" t="s">
        <v>78</v>
      </c>
      <c r="C51" s="25" t="s">
        <v>79</v>
      </c>
    </row>
    <row r="52" s="21" customFormat="true" ht="36" hidden="false" customHeight="false" outlineLevel="0" collapsed="false">
      <c r="A52" s="18" t="s">
        <v>17</v>
      </c>
      <c r="B52" s="22" t="s">
        <v>80</v>
      </c>
      <c r="C52" s="25" t="s">
        <v>81</v>
      </c>
    </row>
    <row r="53" s="21" customFormat="true" ht="12" hidden="false" customHeight="true" outlineLevel="0" collapsed="false">
      <c r="A53" s="18" t="s">
        <v>17</v>
      </c>
      <c r="B53" s="22" t="s">
        <v>82</v>
      </c>
      <c r="C53" s="25" t="s">
        <v>83</v>
      </c>
    </row>
    <row r="54" s="21" customFormat="true" ht="60" hidden="false" customHeight="false" outlineLevel="0" collapsed="false">
      <c r="A54" s="18" t="s">
        <v>17</v>
      </c>
      <c r="B54" s="22" t="s">
        <v>84</v>
      </c>
      <c r="C54" s="23" t="s">
        <v>85</v>
      </c>
    </row>
    <row r="55" customFormat="false" ht="15.75" hidden="false" customHeight="false" outlineLevel="0" collapsed="false">
      <c r="A55" s="15" t="n">
        <v>851</v>
      </c>
      <c r="B55" s="28"/>
      <c r="C55" s="29" t="s">
        <v>86</v>
      </c>
    </row>
    <row r="56" customFormat="false" ht="51" hidden="false" customHeight="false" outlineLevel="0" collapsed="false">
      <c r="A56" s="30" t="n">
        <v>851</v>
      </c>
      <c r="B56" s="31" t="s">
        <v>87</v>
      </c>
      <c r="C56" s="32" t="s">
        <v>88</v>
      </c>
    </row>
    <row r="57" customFormat="false" ht="38.25" hidden="false" customHeight="true" outlineLevel="0" collapsed="false">
      <c r="A57" s="30" t="n">
        <v>851</v>
      </c>
      <c r="B57" s="31" t="s">
        <v>89</v>
      </c>
      <c r="C57" s="32" t="s">
        <v>90</v>
      </c>
    </row>
    <row r="58" customFormat="false" ht="51" hidden="false" customHeight="false" outlineLevel="0" collapsed="false">
      <c r="A58" s="30" t="n">
        <v>851</v>
      </c>
      <c r="B58" s="31" t="s">
        <v>91</v>
      </c>
      <c r="C58" s="33" t="s">
        <v>92</v>
      </c>
    </row>
    <row r="59" customFormat="false" ht="25.5" hidden="false" customHeight="false" outlineLevel="0" collapsed="false">
      <c r="A59" s="30" t="n">
        <v>851</v>
      </c>
      <c r="B59" s="31" t="s">
        <v>93</v>
      </c>
      <c r="C59" s="32" t="s">
        <v>94</v>
      </c>
    </row>
    <row r="60" customFormat="false" ht="63.75" hidden="false" customHeight="false" outlineLevel="0" collapsed="false">
      <c r="A60" s="30" t="n">
        <v>851</v>
      </c>
      <c r="B60" s="31" t="s">
        <v>95</v>
      </c>
      <c r="C60" s="32" t="s">
        <v>96</v>
      </c>
    </row>
    <row r="61" customFormat="false" ht="25.5" hidden="false" customHeight="false" outlineLevel="0" collapsed="false">
      <c r="A61" s="30" t="n">
        <v>851</v>
      </c>
      <c r="B61" s="31" t="s">
        <v>97</v>
      </c>
      <c r="C61" s="32" t="s">
        <v>98</v>
      </c>
    </row>
    <row r="62" customFormat="false" ht="25.5" hidden="false" customHeight="false" outlineLevel="0" collapsed="false">
      <c r="A62" s="30" t="n">
        <v>851</v>
      </c>
      <c r="B62" s="31" t="s">
        <v>99</v>
      </c>
      <c r="C62" s="32" t="s">
        <v>100</v>
      </c>
    </row>
    <row r="63" customFormat="false" ht="28.5" hidden="false" customHeight="true" outlineLevel="0" collapsed="false">
      <c r="A63" s="30" t="n">
        <v>851</v>
      </c>
      <c r="B63" s="34" t="s">
        <v>101</v>
      </c>
      <c r="C63" s="35" t="s">
        <v>102</v>
      </c>
    </row>
    <row r="64" customFormat="false" ht="13.5" hidden="false" customHeight="true" outlineLevel="0" collapsed="false">
      <c r="A64" s="30" t="n">
        <v>851</v>
      </c>
      <c r="B64" s="36" t="s">
        <v>20</v>
      </c>
      <c r="C64" s="37" t="s">
        <v>21</v>
      </c>
    </row>
    <row r="65" customFormat="false" ht="12.75" hidden="false" customHeight="false" outlineLevel="0" collapsed="false">
      <c r="A65" s="38"/>
      <c r="B65" s="39"/>
      <c r="C65" s="38"/>
    </row>
    <row r="66" customFormat="false" ht="12.75" hidden="false" customHeight="false" outlineLevel="0" collapsed="false">
      <c r="A66" s="38"/>
      <c r="B66" s="39"/>
      <c r="C66" s="38"/>
    </row>
    <row r="67" s="8" customFormat="true" ht="12.75" hidden="false" customHeight="false" outlineLevel="0" collapsed="false">
      <c r="B67" s="7"/>
    </row>
    <row r="68" s="8" customFormat="true" ht="12.75" hidden="false" customHeight="false" outlineLevel="0" collapsed="false">
      <c r="B68" s="7"/>
      <c r="C68" s="7"/>
    </row>
    <row r="69" customFormat="false" ht="12.75" hidden="false" customHeight="false" outlineLevel="0" collapsed="false">
      <c r="A69" s="38"/>
      <c r="B69" s="39"/>
      <c r="C69" s="38"/>
    </row>
    <row r="70" customFormat="false" ht="12.75" hidden="false" customHeight="false" outlineLevel="0" collapsed="false">
      <c r="A70" s="38"/>
      <c r="B70" s="39"/>
      <c r="C70" s="38"/>
    </row>
    <row r="71" customFormat="false" ht="12.75" hidden="false" customHeight="false" outlineLevel="0" collapsed="false">
      <c r="A71" s="38"/>
      <c r="B71" s="39"/>
      <c r="C71" s="38"/>
    </row>
    <row r="72" customFormat="false" ht="12.75" hidden="false" customHeight="false" outlineLevel="0" collapsed="false">
      <c r="A72" s="38"/>
      <c r="B72" s="39"/>
      <c r="C72" s="38"/>
    </row>
    <row r="73" customFormat="false" ht="12.75" hidden="false" customHeight="false" outlineLevel="0" collapsed="false">
      <c r="B73" s="40"/>
    </row>
    <row r="74" customFormat="false" ht="12.75" hidden="false" customHeight="false" outlineLevel="0" collapsed="false">
      <c r="B74" s="40"/>
    </row>
    <row r="75" customFormat="false" ht="12.75" hidden="false" customHeight="false" outlineLevel="0" collapsed="false">
      <c r="B75" s="40"/>
    </row>
    <row r="76" customFormat="false" ht="12.75" hidden="false" customHeight="false" outlineLevel="0" collapsed="false">
      <c r="B76" s="40"/>
    </row>
    <row r="77" customFormat="false" ht="12.75" hidden="false" customHeight="false" outlineLevel="0" collapsed="false">
      <c r="B77" s="40"/>
    </row>
    <row r="78" customFormat="false" ht="12.75" hidden="false" customHeight="false" outlineLevel="0" collapsed="false">
      <c r="B78" s="40"/>
    </row>
    <row r="79" customFormat="false" ht="12.75" hidden="false" customHeight="false" outlineLevel="0" collapsed="false">
      <c r="B79" s="40"/>
    </row>
    <row r="80" customFormat="false" ht="12.75" hidden="false" customHeight="false" outlineLevel="0" collapsed="false">
      <c r="B80" s="40"/>
    </row>
    <row r="81" customFormat="false" ht="12.75" hidden="false" customHeight="false" outlineLevel="0" collapsed="false">
      <c r="B81" s="40"/>
    </row>
    <row r="82" customFormat="false" ht="12.75" hidden="false" customHeight="false" outlineLevel="0" collapsed="false">
      <c r="B82" s="40"/>
    </row>
    <row r="83" customFormat="false" ht="12.75" hidden="false" customHeight="false" outlineLevel="0" collapsed="false">
      <c r="B83" s="40"/>
    </row>
    <row r="84" customFormat="false" ht="12.75" hidden="false" customHeight="false" outlineLevel="0" collapsed="false">
      <c r="B84" s="40"/>
    </row>
    <row r="85" customFormat="false" ht="12.75" hidden="false" customHeight="false" outlineLevel="0" collapsed="false">
      <c r="B85" s="40"/>
    </row>
    <row r="86" customFormat="false" ht="12.75" hidden="false" customHeight="false" outlineLevel="0" collapsed="false">
      <c r="B86" s="40"/>
    </row>
    <row r="87" customFormat="false" ht="12.75" hidden="false" customHeight="false" outlineLevel="0" collapsed="false">
      <c r="B87" s="40"/>
    </row>
    <row r="88" customFormat="false" ht="12.75" hidden="false" customHeight="false" outlineLevel="0" collapsed="false">
      <c r="B88" s="40"/>
    </row>
    <row r="89" customFormat="false" ht="12.75" hidden="false" customHeight="false" outlineLevel="0" collapsed="false">
      <c r="B89" s="40"/>
    </row>
    <row r="90" customFormat="false" ht="12.75" hidden="false" customHeight="false" outlineLevel="0" collapsed="false">
      <c r="B90" s="40"/>
    </row>
    <row r="91" customFormat="false" ht="12.75" hidden="false" customHeight="false" outlineLevel="0" collapsed="false">
      <c r="B91" s="40"/>
    </row>
    <row r="92" customFormat="false" ht="12.75" hidden="false" customHeight="false" outlineLevel="0" collapsed="false">
      <c r="B92" s="40"/>
    </row>
    <row r="93" customFormat="false" ht="12.75" hidden="false" customHeight="false" outlineLevel="0" collapsed="false">
      <c r="B93" s="40"/>
    </row>
    <row r="94" customFormat="false" ht="12.75" hidden="false" customHeight="false" outlineLevel="0" collapsed="false">
      <c r="B94" s="40"/>
    </row>
    <row r="95" customFormat="false" ht="12.75" hidden="false" customHeight="false" outlineLevel="0" collapsed="false">
      <c r="B95" s="40"/>
    </row>
    <row r="96" customFormat="false" ht="12.75" hidden="false" customHeight="false" outlineLevel="0" collapsed="false">
      <c r="B96" s="40"/>
    </row>
    <row r="97" customFormat="false" ht="12.75" hidden="false" customHeight="false" outlineLevel="0" collapsed="false">
      <c r="B97" s="40"/>
    </row>
    <row r="98" customFormat="false" ht="12.75" hidden="false" customHeight="false" outlineLevel="0" collapsed="false">
      <c r="B98" s="40"/>
    </row>
    <row r="99" customFormat="false" ht="12.75" hidden="false" customHeight="false" outlineLevel="0" collapsed="false">
      <c r="B99" s="40"/>
    </row>
    <row r="100" customFormat="false" ht="12.75" hidden="false" customHeight="false" outlineLevel="0" collapsed="false">
      <c r="B100" s="40"/>
    </row>
    <row r="101" customFormat="false" ht="12.75" hidden="false" customHeight="false" outlineLevel="0" collapsed="false">
      <c r="B101" s="40"/>
    </row>
    <row r="102" customFormat="false" ht="12.75" hidden="false" customHeight="false" outlineLevel="0" collapsed="false">
      <c r="B102" s="40"/>
    </row>
    <row r="103" customFormat="false" ht="12.75" hidden="false" customHeight="false" outlineLevel="0" collapsed="false">
      <c r="B103" s="40"/>
    </row>
    <row r="104" customFormat="false" ht="12.75" hidden="false" customHeight="false" outlineLevel="0" collapsed="false">
      <c r="B104" s="40"/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</sheetData>
  <mergeCells count="4">
    <mergeCell ref="A15:C15"/>
    <mergeCell ref="A16:C16"/>
    <mergeCell ref="A18:B18"/>
    <mergeCell ref="C18:C19"/>
  </mergeCells>
  <printOptions headings="false" gridLines="false" gridLinesSet="true" horizontalCentered="false" verticalCentered="false"/>
  <pageMargins left="0.7875" right="0.157638888888889" top="0.236111111111111" bottom="0.4" header="0.511811023622047" footer="0.157638888888889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R&amp;"Times New Roman,Regular"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0.14"/>
    <col collapsed="false" customWidth="true" hidden="false" outlineLevel="0" max="3" min="3" style="1" width="14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14" t="s">
        <v>629</v>
      </c>
      <c r="C1" s="414"/>
    </row>
    <row r="2" customFormat="false" ht="12.75" hidden="false" customHeight="false" outlineLevel="0" collapsed="false">
      <c r="B2" s="414" t="s">
        <v>616</v>
      </c>
      <c r="C2" s="414"/>
    </row>
    <row r="3" customFormat="false" ht="12.75" hidden="false" customHeight="false" outlineLevel="0" collapsed="false">
      <c r="B3" s="414" t="s">
        <v>4</v>
      </c>
      <c r="C3" s="414"/>
    </row>
    <row r="4" customFormat="false" ht="12.75" hidden="false" customHeight="false" outlineLevel="0" collapsed="false">
      <c r="B4" s="414" t="s">
        <v>5</v>
      </c>
      <c r="C4" s="414"/>
    </row>
    <row r="5" customFormat="false" ht="12.75" hidden="false" customHeight="false" outlineLevel="0" collapsed="false">
      <c r="B5" s="414" t="s">
        <v>617</v>
      </c>
      <c r="C5" s="414"/>
    </row>
    <row r="6" customFormat="false" ht="12.75" hidden="false" customHeight="false" outlineLevel="0" collapsed="false">
      <c r="B6" s="414" t="s">
        <v>125</v>
      </c>
      <c r="C6" s="414"/>
    </row>
    <row r="7" customFormat="false" ht="15.95" hidden="false" customHeight="true" outlineLevel="0" collapsed="false">
      <c r="B7" s="415"/>
      <c r="C7" s="40"/>
    </row>
    <row r="8" customFormat="false" ht="12.75" hidden="false" customHeight="false" outlineLevel="0" collapsed="false">
      <c r="B8" s="40"/>
      <c r="C8" s="40"/>
    </row>
    <row r="9" customFormat="false" ht="12.75" hidden="false" customHeight="false" outlineLevel="0" collapsed="false">
      <c r="B9" s="414" t="s">
        <v>630</v>
      </c>
      <c r="C9" s="414"/>
    </row>
    <row r="10" customFormat="false" ht="12.75" hidden="false" customHeight="false" outlineLevel="0" collapsed="false">
      <c r="B10" s="414" t="s">
        <v>616</v>
      </c>
      <c r="C10" s="414"/>
    </row>
    <row r="11" customFormat="false" ht="12.75" hidden="false" customHeight="false" outlineLevel="0" collapsed="false">
      <c r="B11" s="414" t="s">
        <v>617</v>
      </c>
      <c r="C11" s="414"/>
    </row>
    <row r="12" customFormat="false" ht="12.75" hidden="false" customHeight="false" outlineLevel="0" collapsed="false">
      <c r="B12" s="414" t="s">
        <v>126</v>
      </c>
      <c r="C12" s="414"/>
    </row>
    <row r="13" customFormat="false" ht="24.75" hidden="false" customHeight="true" outlineLevel="0" collapsed="false"/>
    <row r="14" s="426" customFormat="true" ht="56.25" hidden="false" customHeight="true" outlineLevel="0" collapsed="false">
      <c r="A14" s="67" t="s">
        <v>631</v>
      </c>
      <c r="B14" s="67"/>
      <c r="C14" s="67"/>
    </row>
    <row r="15" s="75" customFormat="true" ht="20.25" hidden="false" customHeight="false" outlineLevel="0" collapsed="false">
      <c r="A15" s="424"/>
      <c r="B15" s="63"/>
      <c r="C15" s="63"/>
    </row>
    <row r="16" s="75" customFormat="true" ht="20.25" hidden="false" customHeight="false" outlineLevel="0" collapsed="false">
      <c r="A16" s="427"/>
      <c r="B16" s="428"/>
      <c r="C16" s="428"/>
    </row>
    <row r="17" customFormat="false" ht="15.75" hidden="false" customHeight="true" outlineLevel="0" collapsed="false">
      <c r="C17" s="417" t="s">
        <v>155</v>
      </c>
    </row>
    <row r="18" customFormat="false" ht="36.75" hidden="false" customHeight="true" outlineLevel="0" collapsed="false">
      <c r="A18" s="418" t="s">
        <v>622</v>
      </c>
      <c r="B18" s="69" t="s">
        <v>130</v>
      </c>
      <c r="C18" s="69" t="s">
        <v>623</v>
      </c>
    </row>
    <row r="19" customFormat="false" ht="15.75" hidden="false" customHeight="true" outlineLevel="0" collapsed="false">
      <c r="A19" s="28" t="n">
        <v>1</v>
      </c>
      <c r="B19" s="30" t="s">
        <v>142</v>
      </c>
      <c r="C19" s="72" t="n">
        <v>200.5</v>
      </c>
    </row>
    <row r="20" s="75" customFormat="true" ht="15.75" hidden="false" customHeight="true" outlineLevel="0" collapsed="false">
      <c r="A20" s="28" t="n">
        <v>2</v>
      </c>
      <c r="B20" s="35" t="s">
        <v>143</v>
      </c>
      <c r="C20" s="72" t="n">
        <v>338.9</v>
      </c>
    </row>
    <row r="21" customFormat="false" ht="15.75" hidden="false" customHeight="true" outlineLevel="0" collapsed="false">
      <c r="A21" s="28" t="n">
        <v>3</v>
      </c>
      <c r="B21" s="35" t="s">
        <v>144</v>
      </c>
      <c r="C21" s="72" t="n">
        <v>169.4</v>
      </c>
    </row>
    <row r="22" customFormat="false" ht="15.75" hidden="false" customHeight="true" outlineLevel="0" collapsed="false">
      <c r="A22" s="28" t="n">
        <v>4</v>
      </c>
      <c r="B22" s="30" t="s">
        <v>145</v>
      </c>
      <c r="C22" s="72" t="n">
        <v>169.4</v>
      </c>
    </row>
    <row r="23" s="429" customFormat="true" ht="15.75" hidden="false" customHeight="true" outlineLevel="0" collapsed="false">
      <c r="A23" s="28" t="n">
        <v>5</v>
      </c>
      <c r="B23" s="30" t="s">
        <v>146</v>
      </c>
      <c r="C23" s="72" t="n">
        <v>144.4</v>
      </c>
    </row>
    <row r="24" customFormat="false" ht="15.75" hidden="false" customHeight="true" outlineLevel="0" collapsed="false">
      <c r="A24" s="28" t="n">
        <v>6</v>
      </c>
      <c r="B24" s="30" t="s">
        <v>147</v>
      </c>
      <c r="C24" s="72" t="n">
        <v>157.6</v>
      </c>
    </row>
    <row r="25" s="429" customFormat="true" ht="15.75" hidden="false" customHeight="true" outlineLevel="0" collapsed="false">
      <c r="A25" s="28" t="n">
        <v>7</v>
      </c>
      <c r="B25" s="30" t="s">
        <v>148</v>
      </c>
      <c r="C25" s="72" t="n">
        <v>169.4</v>
      </c>
    </row>
    <row r="26" s="429" customFormat="true" ht="15.75" hidden="false" customHeight="true" outlineLevel="0" collapsed="false">
      <c r="A26" s="28" t="n">
        <v>8</v>
      </c>
      <c r="B26" s="30" t="s">
        <v>149</v>
      </c>
      <c r="C26" s="72" t="n">
        <v>169.4</v>
      </c>
    </row>
    <row r="27" s="75" customFormat="true" ht="15.75" hidden="false" customHeight="true" outlineLevel="0" collapsed="false">
      <c r="A27" s="15"/>
      <c r="B27" s="419" t="s">
        <v>624</v>
      </c>
      <c r="C27" s="74" t="n">
        <f aca="false">SUM(C19:C26)</f>
        <v>1519</v>
      </c>
    </row>
    <row r="28" customFormat="false" ht="15.75" hidden="false" customHeight="true" outlineLevel="0" collapsed="false">
      <c r="A28" s="76"/>
      <c r="B28" s="76"/>
    </row>
    <row r="29" customFormat="false" ht="15" hidden="false" customHeight="false" outlineLevel="0" collapsed="false">
      <c r="A29" s="76"/>
      <c r="B29" s="76"/>
    </row>
    <row r="30" s="76" customFormat="true" ht="15" hidden="false" customHeight="true" outlineLevel="0" collapsed="false"/>
    <row r="31" s="76" customFormat="true" ht="15" hidden="false" customHeight="false" outlineLevel="0" collapsed="false"/>
  </sheetData>
  <mergeCells count="11">
    <mergeCell ref="B1:C1"/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A14:C14"/>
  </mergeCells>
  <printOptions headings="false" gridLines="false" gridLinesSet="true" horizontalCentered="false" verticalCentered="false"/>
  <pageMargins left="0.7875" right="0.157638888888889" top="0.275694444444444" bottom="0.433333333333333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78.28"/>
    <col collapsed="false" customWidth="true" hidden="false" outlineLevel="0" max="2" min="2" style="62" width="14.28"/>
    <col collapsed="false" customWidth="false" hidden="false" outlineLevel="0" max="257" min="3" style="62" width="9.14"/>
  </cols>
  <sheetData>
    <row r="1" s="5" customFormat="true" ht="12" hidden="false" customHeight="false" outlineLevel="0" collapsed="false">
      <c r="A1" s="414" t="s">
        <v>618</v>
      </c>
      <c r="B1" s="414"/>
    </row>
    <row r="2" s="5" customFormat="true" ht="12" hidden="false" customHeight="false" outlineLevel="0" collapsed="false">
      <c r="A2" s="414" t="s">
        <v>616</v>
      </c>
      <c r="B2" s="414"/>
    </row>
    <row r="3" s="5" customFormat="true" ht="12" hidden="false" customHeight="false" outlineLevel="0" collapsed="false">
      <c r="A3" s="414" t="s">
        <v>4</v>
      </c>
      <c r="B3" s="414"/>
    </row>
    <row r="4" s="5" customFormat="true" ht="12" hidden="false" customHeight="false" outlineLevel="0" collapsed="false">
      <c r="A4" s="414" t="s">
        <v>5</v>
      </c>
      <c r="B4" s="414"/>
    </row>
    <row r="5" s="5" customFormat="true" ht="12" hidden="false" customHeight="false" outlineLevel="0" collapsed="false">
      <c r="A5" s="414" t="s">
        <v>617</v>
      </c>
      <c r="B5" s="414"/>
    </row>
    <row r="6" s="5" customFormat="true" ht="12" hidden="false" customHeight="false" outlineLevel="0" collapsed="false">
      <c r="A6" s="414" t="s">
        <v>125</v>
      </c>
      <c r="B6" s="414"/>
    </row>
    <row r="7" s="5" customFormat="true" ht="12" hidden="false" customHeight="false" outlineLevel="0" collapsed="false">
      <c r="A7" s="415"/>
      <c r="B7" s="415"/>
    </row>
    <row r="8" s="5" customFormat="true" ht="12" hidden="false" customHeight="false" outlineLevel="0" collapsed="false">
      <c r="A8" s="415"/>
      <c r="B8" s="415"/>
    </row>
    <row r="9" s="5" customFormat="true" ht="12" hidden="false" customHeight="false" outlineLevel="0" collapsed="false">
      <c r="A9" s="414" t="s">
        <v>632</v>
      </c>
      <c r="B9" s="414"/>
    </row>
    <row r="10" s="5" customFormat="true" ht="12" hidden="false" customHeight="false" outlineLevel="0" collapsed="false">
      <c r="A10" s="414" t="s">
        <v>616</v>
      </c>
      <c r="B10" s="414"/>
    </row>
    <row r="11" s="5" customFormat="true" ht="12" hidden="false" customHeight="false" outlineLevel="0" collapsed="false">
      <c r="A11" s="414" t="s">
        <v>617</v>
      </c>
      <c r="B11" s="414"/>
    </row>
    <row r="12" s="5" customFormat="true" ht="12" hidden="false" customHeight="false" outlineLevel="0" collapsed="false">
      <c r="A12" s="414" t="s">
        <v>126</v>
      </c>
      <c r="B12" s="414"/>
    </row>
    <row r="13" customFormat="false" ht="15.95" hidden="false" customHeight="true" outlineLevel="0" collapsed="false">
      <c r="B13" s="430"/>
    </row>
    <row r="14" customFormat="false" ht="15.95" hidden="false" customHeight="true" outlineLevel="0" collapsed="false">
      <c r="B14" s="430"/>
    </row>
    <row r="15" customFormat="false" ht="15.95" hidden="false" customHeight="true" outlineLevel="0" collapsed="false">
      <c r="B15" s="430"/>
    </row>
    <row r="16" s="431" customFormat="true" ht="22.5" hidden="false" customHeight="true" outlineLevel="0" collapsed="false">
      <c r="A16" s="67" t="s">
        <v>633</v>
      </c>
      <c r="B16" s="67"/>
    </row>
    <row r="17" s="431" customFormat="true" ht="37.5" hidden="false" customHeight="true" outlineLevel="0" collapsed="false">
      <c r="A17" s="67" t="s">
        <v>634</v>
      </c>
      <c r="B17" s="67"/>
    </row>
    <row r="18" s="431" customFormat="true" ht="18.75" hidden="false" customHeight="false" outlineLevel="0" collapsed="false">
      <c r="A18" s="63"/>
      <c r="B18" s="63"/>
    </row>
    <row r="19" s="431" customFormat="true" ht="18.75" hidden="false" customHeight="true" outlineLevel="0" collapsed="false">
      <c r="A19" s="432" t="s">
        <v>635</v>
      </c>
      <c r="B19" s="432"/>
    </row>
    <row r="20" customFormat="false" ht="18.75" hidden="false" customHeight="false" outlineLevel="0" collapsed="false">
      <c r="A20" s="63"/>
      <c r="B20" s="62" t="s">
        <v>636</v>
      </c>
    </row>
    <row r="21" customFormat="false" ht="25.5" hidden="false" customHeight="false" outlineLevel="0" collapsed="false">
      <c r="A21" s="433"/>
      <c r="B21" s="434" t="s">
        <v>158</v>
      </c>
    </row>
    <row r="22" customFormat="false" ht="25.5" hidden="false" customHeight="false" outlineLevel="0" collapsed="false">
      <c r="A22" s="435" t="s">
        <v>637</v>
      </c>
      <c r="B22" s="436" t="n">
        <f aca="false">B23</f>
        <v>55000</v>
      </c>
    </row>
    <row r="23" customFormat="false" ht="18" hidden="false" customHeight="true" outlineLevel="0" collapsed="false">
      <c r="A23" s="35" t="s">
        <v>638</v>
      </c>
      <c r="B23" s="437" t="n">
        <v>55000</v>
      </c>
    </row>
    <row r="24" customFormat="false" ht="15.75" hidden="false" customHeight="true" outlineLevel="0" collapsed="false">
      <c r="A24" s="438"/>
      <c r="B24" s="439"/>
    </row>
    <row r="25" s="431" customFormat="true" ht="18.75" hidden="false" customHeight="true" outlineLevel="0" collapsed="false">
      <c r="A25" s="432" t="s">
        <v>639</v>
      </c>
      <c r="B25" s="432"/>
    </row>
    <row r="26" customFormat="false" ht="15.75" hidden="false" customHeight="false" outlineLevel="0" collapsed="false">
      <c r="A26" s="439"/>
      <c r="B26" s="439"/>
    </row>
    <row r="27" customFormat="false" ht="25.5" hidden="false" customHeight="false" outlineLevel="0" collapsed="false">
      <c r="A27" s="433"/>
      <c r="B27" s="434" t="s">
        <v>158</v>
      </c>
    </row>
    <row r="28" customFormat="false" ht="25.5" hidden="false" customHeight="false" outlineLevel="0" collapsed="false">
      <c r="A28" s="435" t="s">
        <v>640</v>
      </c>
      <c r="B28" s="436" t="n">
        <f aca="false">B29</f>
        <v>38000</v>
      </c>
    </row>
    <row r="29" customFormat="false" ht="18" hidden="false" customHeight="true" outlineLevel="0" collapsed="false">
      <c r="A29" s="53" t="s">
        <v>641</v>
      </c>
      <c r="B29" s="437" t="n">
        <v>38000</v>
      </c>
    </row>
    <row r="30" customFormat="false" ht="15.75" hidden="false" customHeight="false" outlineLevel="0" collapsed="false">
      <c r="A30" s="439"/>
      <c r="B30" s="439"/>
    </row>
    <row r="31" customFormat="false" ht="15.75" hidden="false" customHeight="false" outlineLevel="0" collapsed="false">
      <c r="A31" s="439"/>
      <c r="B31" s="439"/>
    </row>
    <row r="32" customFormat="false" ht="15.75" hidden="false" customHeight="false" outlineLevel="0" collapsed="false">
      <c r="A32" s="439"/>
      <c r="B32" s="439"/>
    </row>
    <row r="33" customFormat="false" ht="15.75" hidden="false" customHeight="false" outlineLevel="0" collapsed="false">
      <c r="A33" s="439"/>
      <c r="B33" s="439"/>
    </row>
    <row r="34" customFormat="false" ht="15.75" hidden="false" customHeight="false" outlineLevel="0" collapsed="false">
      <c r="A34" s="439"/>
      <c r="B34" s="439"/>
    </row>
    <row r="35" s="440" customFormat="true" ht="16.5" hidden="false" customHeight="true" outlineLevel="0" collapsed="false"/>
    <row r="36" s="440" customFormat="true" ht="15" hidden="false" customHeight="false" outlineLevel="0" collapsed="false"/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40"/>
    </row>
    <row r="39" customFormat="false" ht="15.75" hidden="false" customHeight="false" outlineLevel="0" collapsed="false">
      <c r="A39" s="430"/>
      <c r="B39" s="430"/>
    </row>
    <row r="40" customFormat="false" ht="15.75" hidden="false" customHeight="false" outlineLevel="0" collapsed="false">
      <c r="A40" s="430"/>
      <c r="B40" s="430"/>
    </row>
    <row r="41" customFormat="false" ht="15.75" hidden="false" customHeight="false" outlineLevel="0" collapsed="false">
      <c r="A41" s="430"/>
      <c r="B41" s="430"/>
    </row>
    <row r="42" customFormat="false" ht="15.75" hidden="false" customHeight="false" outlineLevel="0" collapsed="false">
      <c r="A42" s="430"/>
      <c r="B42" s="430"/>
    </row>
    <row r="43" customFormat="false" ht="15.75" hidden="false" customHeight="false" outlineLevel="0" collapsed="false">
      <c r="A43" s="430"/>
      <c r="B43" s="430"/>
    </row>
    <row r="44" customFormat="false" ht="15.75" hidden="false" customHeight="false" outlineLevel="0" collapsed="false">
      <c r="A44" s="430"/>
      <c r="B44" s="430"/>
    </row>
    <row r="45" customFormat="false" ht="15.75" hidden="false" customHeight="false" outlineLevel="0" collapsed="false">
      <c r="A45" s="430"/>
      <c r="B45" s="430"/>
    </row>
    <row r="46" customFormat="false" ht="15.75" hidden="false" customHeight="false" outlineLevel="0" collapsed="false">
      <c r="A46" s="430"/>
      <c r="B46" s="430"/>
    </row>
    <row r="47" customFormat="false" ht="15.75" hidden="false" customHeight="false" outlineLevel="0" collapsed="false">
      <c r="A47" s="430"/>
      <c r="B47" s="430"/>
    </row>
    <row r="48" customFormat="false" ht="15.75" hidden="false" customHeight="false" outlineLevel="0" collapsed="false">
      <c r="A48" s="430"/>
      <c r="B48" s="430"/>
    </row>
    <row r="49" customFormat="false" ht="15.75" hidden="false" customHeight="false" outlineLevel="0" collapsed="false">
      <c r="A49" s="430"/>
      <c r="B49" s="430"/>
    </row>
    <row r="50" customFormat="false" ht="15.75" hidden="false" customHeight="false" outlineLevel="0" collapsed="false">
      <c r="A50" s="430"/>
      <c r="B50" s="430"/>
    </row>
    <row r="51" customFormat="false" ht="15.75" hidden="false" customHeight="false" outlineLevel="0" collapsed="false">
      <c r="A51" s="430"/>
      <c r="B51" s="430"/>
    </row>
    <row r="52" customFormat="false" ht="15.75" hidden="false" customHeight="false" outlineLevel="0" collapsed="false">
      <c r="A52" s="430"/>
      <c r="B52" s="430"/>
    </row>
    <row r="53" customFormat="false" ht="15.75" hidden="false" customHeight="false" outlineLevel="0" collapsed="false">
      <c r="A53" s="430"/>
      <c r="B53" s="430"/>
    </row>
    <row r="54" customFormat="false" ht="15.75" hidden="false" customHeight="false" outlineLevel="0" collapsed="false">
      <c r="A54" s="430"/>
      <c r="B54" s="430"/>
    </row>
    <row r="55" customFormat="false" ht="15.75" hidden="false" customHeight="false" outlineLevel="0" collapsed="false">
      <c r="A55" s="430"/>
      <c r="B55" s="430"/>
    </row>
    <row r="56" customFormat="false" ht="15.75" hidden="false" customHeight="false" outlineLevel="0" collapsed="false">
      <c r="A56" s="430"/>
      <c r="B56" s="430"/>
    </row>
    <row r="57" customFormat="false" ht="15.75" hidden="false" customHeight="false" outlineLevel="0" collapsed="false">
      <c r="A57" s="430"/>
      <c r="B57" s="430"/>
    </row>
    <row r="58" customFormat="false" ht="15.75" hidden="false" customHeight="false" outlineLevel="0" collapsed="false">
      <c r="A58" s="430"/>
      <c r="B58" s="430"/>
    </row>
    <row r="59" customFormat="false" ht="15.75" hidden="false" customHeight="false" outlineLevel="0" collapsed="false">
      <c r="A59" s="430"/>
      <c r="B59" s="430"/>
    </row>
    <row r="60" customFormat="false" ht="15.75" hidden="false" customHeight="false" outlineLevel="0" collapsed="false">
      <c r="A60" s="430"/>
      <c r="B60" s="430"/>
    </row>
    <row r="61" customFormat="false" ht="15.75" hidden="false" customHeight="false" outlineLevel="0" collapsed="false">
      <c r="A61" s="430"/>
      <c r="B61" s="430"/>
    </row>
    <row r="62" customFormat="false" ht="15.75" hidden="false" customHeight="false" outlineLevel="0" collapsed="false">
      <c r="A62" s="430"/>
      <c r="B62" s="430"/>
    </row>
    <row r="63" customFormat="false" ht="15.75" hidden="false" customHeight="false" outlineLevel="0" collapsed="false">
      <c r="A63" s="430"/>
      <c r="B63" s="430"/>
    </row>
    <row r="64" customFormat="false" ht="15.75" hidden="false" customHeight="false" outlineLevel="0" collapsed="false">
      <c r="A64" s="430"/>
      <c r="B64" s="430"/>
    </row>
    <row r="65" customFormat="false" ht="15.75" hidden="false" customHeight="false" outlineLevel="0" collapsed="false">
      <c r="A65" s="430"/>
      <c r="B65" s="430"/>
    </row>
  </sheetData>
  <mergeCells count="14">
    <mergeCell ref="A1:B1"/>
    <mergeCell ref="A2:B2"/>
    <mergeCell ref="A3:B3"/>
    <mergeCell ref="A4:B4"/>
    <mergeCell ref="A5:B5"/>
    <mergeCell ref="A6:B6"/>
    <mergeCell ref="A9:B9"/>
    <mergeCell ref="A10:B10"/>
    <mergeCell ref="A11:B11"/>
    <mergeCell ref="A12:B12"/>
    <mergeCell ref="A16:B16"/>
    <mergeCell ref="A17:B17"/>
    <mergeCell ref="A19:B19"/>
    <mergeCell ref="A25:B25"/>
  </mergeCells>
  <printOptions headings="false" gridLines="false" gridLinesSet="true" horizontalCentered="false" verticalCentered="false"/>
  <pageMargins left="0.747916666666667" right="0.170138888888889" top="0.279861111111111" bottom="0.4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60.85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s="5" customFormat="true" ht="12" hidden="false" customHeight="false" outlineLevel="0" collapsed="false">
      <c r="A1" s="249"/>
      <c r="B1" s="414" t="s">
        <v>642</v>
      </c>
      <c r="C1" s="414"/>
    </row>
    <row r="2" s="5" customFormat="true" ht="12" hidden="false" customHeight="false" outlineLevel="0" collapsed="false">
      <c r="A2" s="249"/>
      <c r="B2" s="414" t="s">
        <v>643</v>
      </c>
      <c r="C2" s="414"/>
    </row>
    <row r="3" s="5" customFormat="true" ht="12" hidden="false" customHeight="false" outlineLevel="0" collapsed="false">
      <c r="A3" s="249"/>
      <c r="B3" s="414" t="s">
        <v>4</v>
      </c>
      <c r="C3" s="414"/>
    </row>
    <row r="4" s="5" customFormat="true" ht="12" hidden="false" customHeight="false" outlineLevel="0" collapsed="false">
      <c r="A4" s="249"/>
      <c r="B4" s="414" t="s">
        <v>5</v>
      </c>
      <c r="C4" s="414"/>
    </row>
    <row r="5" s="5" customFormat="true" ht="12" hidden="false" customHeight="false" outlineLevel="0" collapsed="false">
      <c r="A5" s="249"/>
      <c r="B5" s="414" t="s">
        <v>617</v>
      </c>
      <c r="C5" s="414"/>
    </row>
    <row r="6" s="5" customFormat="true" ht="12" hidden="false" customHeight="false" outlineLevel="0" collapsed="false">
      <c r="A6" s="249"/>
      <c r="B6" s="414" t="s">
        <v>125</v>
      </c>
      <c r="C6" s="414"/>
    </row>
    <row r="7" s="5" customFormat="true" ht="15.95" hidden="false" customHeight="true" outlineLevel="0" collapsed="false">
      <c r="A7" s="249"/>
      <c r="B7" s="415"/>
      <c r="C7" s="441"/>
    </row>
    <row r="8" s="5" customFormat="true" ht="12" hidden="false" customHeight="false" outlineLevel="0" collapsed="false">
      <c r="A8" s="249"/>
      <c r="B8" s="414" t="s">
        <v>644</v>
      </c>
      <c r="C8" s="414"/>
    </row>
    <row r="9" s="5" customFormat="true" ht="12" hidden="false" customHeight="false" outlineLevel="0" collapsed="false">
      <c r="A9" s="249"/>
      <c r="B9" s="414" t="s">
        <v>643</v>
      </c>
      <c r="C9" s="414"/>
    </row>
    <row r="10" s="5" customFormat="true" ht="12" hidden="false" customHeight="false" outlineLevel="0" collapsed="false">
      <c r="A10" s="249"/>
      <c r="B10" s="414" t="s">
        <v>617</v>
      </c>
      <c r="C10" s="414"/>
    </row>
    <row r="11" s="5" customFormat="true" ht="12" hidden="false" customHeight="false" outlineLevel="0" collapsed="false">
      <c r="A11" s="249"/>
      <c r="B11" s="414" t="s">
        <v>126</v>
      </c>
      <c r="C11" s="414"/>
    </row>
    <row r="12" customFormat="false" ht="15.95" hidden="false" customHeight="true" outlineLevel="0" collapsed="false">
      <c r="A12" s="62"/>
      <c r="B12" s="40"/>
      <c r="C12" s="442"/>
    </row>
    <row r="13" customFormat="false" ht="15.75" hidden="false" customHeight="false" outlineLevel="0" collapsed="false">
      <c r="A13" s="430"/>
      <c r="B13" s="430"/>
      <c r="C13" s="443"/>
    </row>
    <row r="14" s="64" customFormat="true" ht="37.5" hidden="false" customHeight="true" outlineLevel="0" collapsed="false">
      <c r="A14" s="416" t="s">
        <v>645</v>
      </c>
      <c r="B14" s="416"/>
      <c r="C14" s="416"/>
    </row>
    <row r="15" s="75" customFormat="true" ht="13.5" hidden="false" customHeight="true" outlineLevel="0" collapsed="false">
      <c r="A15" s="427"/>
      <c r="B15" s="428"/>
      <c r="C15" s="428"/>
    </row>
    <row r="16" customFormat="false" ht="15.75" hidden="false" customHeight="true" outlineLevel="0" collapsed="false">
      <c r="C16" s="417" t="s">
        <v>646</v>
      </c>
    </row>
    <row r="17" customFormat="false" ht="22.5" hidden="false" customHeight="true" outlineLevel="0" collapsed="false">
      <c r="A17" s="68" t="s">
        <v>647</v>
      </c>
      <c r="B17" s="444" t="s">
        <v>648</v>
      </c>
      <c r="C17" s="445" t="s">
        <v>649</v>
      </c>
    </row>
    <row r="18" s="76" customFormat="true" ht="29.25" hidden="false" customHeight="true" outlineLevel="0" collapsed="false">
      <c r="A18" s="68"/>
      <c r="B18" s="444"/>
      <c r="C18" s="445"/>
    </row>
    <row r="19" s="5" customFormat="true" ht="24" hidden="false" customHeight="false" outlineLevel="0" collapsed="false">
      <c r="A19" s="446" t="s">
        <v>650</v>
      </c>
      <c r="B19" s="447" t="s">
        <v>651</v>
      </c>
      <c r="C19" s="448"/>
    </row>
    <row r="20" s="222" customFormat="true" ht="12" hidden="false" customHeight="false" outlineLevel="0" collapsed="false">
      <c r="A20" s="446" t="s">
        <v>652</v>
      </c>
      <c r="B20" s="449" t="s">
        <v>653</v>
      </c>
      <c r="C20" s="450" t="n">
        <f aca="false">C21-C23</f>
        <v>17000</v>
      </c>
    </row>
    <row r="21" s="5" customFormat="true" ht="12.75" hidden="false" customHeight="true" outlineLevel="0" collapsed="false">
      <c r="A21" s="451" t="s">
        <v>654</v>
      </c>
      <c r="B21" s="25" t="s">
        <v>655</v>
      </c>
      <c r="C21" s="452" t="n">
        <f aca="false">C22</f>
        <v>55000</v>
      </c>
    </row>
    <row r="22" s="5" customFormat="true" ht="25.5" hidden="false" customHeight="true" outlineLevel="0" collapsed="false">
      <c r="A22" s="451" t="s">
        <v>110</v>
      </c>
      <c r="B22" s="453" t="s">
        <v>111</v>
      </c>
      <c r="C22" s="452" t="n">
        <f aca="false">'прил.9'!B23</f>
        <v>55000</v>
      </c>
    </row>
    <row r="23" s="5" customFormat="true" ht="24" hidden="false" customHeight="false" outlineLevel="0" collapsed="false">
      <c r="A23" s="451" t="s">
        <v>656</v>
      </c>
      <c r="B23" s="453" t="s">
        <v>657</v>
      </c>
      <c r="C23" s="452" t="n">
        <f aca="false">C24</f>
        <v>38000</v>
      </c>
    </row>
    <row r="24" s="454" customFormat="true" ht="26.25" hidden="false" customHeight="true" outlineLevel="0" collapsed="false">
      <c r="A24" s="451" t="s">
        <v>112</v>
      </c>
      <c r="B24" s="453" t="s">
        <v>113</v>
      </c>
      <c r="C24" s="452" t="n">
        <f aca="false">'прил.9'!B29</f>
        <v>38000</v>
      </c>
    </row>
    <row r="25" s="454" customFormat="true" ht="13.5" hidden="false" customHeight="true" outlineLevel="0" collapsed="false">
      <c r="A25" s="455" t="s">
        <v>658</v>
      </c>
      <c r="B25" s="456" t="s">
        <v>659</v>
      </c>
      <c r="C25" s="450" t="n">
        <f aca="false">C30-C27</f>
        <v>108835</v>
      </c>
    </row>
    <row r="26" s="454" customFormat="true" ht="12" hidden="false" customHeight="false" outlineLevel="0" collapsed="false">
      <c r="A26" s="267" t="s">
        <v>660</v>
      </c>
      <c r="B26" s="453" t="s">
        <v>661</v>
      </c>
      <c r="C26" s="452" t="n">
        <f aca="false">C27</f>
        <v>1131389.9</v>
      </c>
    </row>
    <row r="27" s="454" customFormat="true" ht="12" hidden="false" customHeight="false" outlineLevel="0" collapsed="false">
      <c r="A27" s="267" t="s">
        <v>662</v>
      </c>
      <c r="B27" s="453" t="s">
        <v>663</v>
      </c>
      <c r="C27" s="452" t="n">
        <f aca="false">C28</f>
        <v>1131389.9</v>
      </c>
    </row>
    <row r="28" s="454" customFormat="true" ht="12" hidden="false" customHeight="false" outlineLevel="0" collapsed="false">
      <c r="A28" s="267" t="s">
        <v>664</v>
      </c>
      <c r="B28" s="453" t="s">
        <v>665</v>
      </c>
      <c r="C28" s="452" t="n">
        <f aca="false">C29</f>
        <v>1131389.9</v>
      </c>
    </row>
    <row r="29" s="5" customFormat="true" ht="24" hidden="false" customHeight="false" outlineLevel="0" collapsed="false">
      <c r="A29" s="103" t="s">
        <v>114</v>
      </c>
      <c r="B29" s="453" t="s">
        <v>115</v>
      </c>
      <c r="C29" s="452" t="n">
        <f aca="false">1059106.2+C22+C34</f>
        <v>1131389.9</v>
      </c>
    </row>
    <row r="30" s="454" customFormat="true" ht="12" hidden="false" customHeight="false" outlineLevel="0" collapsed="false">
      <c r="A30" s="267" t="s">
        <v>666</v>
      </c>
      <c r="B30" s="453" t="s">
        <v>667</v>
      </c>
      <c r="C30" s="452" t="n">
        <f aca="false">C31</f>
        <v>1240224.9</v>
      </c>
    </row>
    <row r="31" s="454" customFormat="true" ht="12" hidden="false" customHeight="false" outlineLevel="0" collapsed="false">
      <c r="A31" s="267" t="s">
        <v>668</v>
      </c>
      <c r="B31" s="453" t="s">
        <v>669</v>
      </c>
      <c r="C31" s="452" t="n">
        <f aca="false">C32</f>
        <v>1240224.9</v>
      </c>
    </row>
    <row r="32" s="454" customFormat="true" ht="12" hidden="false" customHeight="false" outlineLevel="0" collapsed="false">
      <c r="A32" s="267" t="s">
        <v>670</v>
      </c>
      <c r="B32" s="453" t="s">
        <v>671</v>
      </c>
      <c r="C32" s="452" t="n">
        <f aca="false">C33</f>
        <v>1240224.9</v>
      </c>
    </row>
    <row r="33" s="5" customFormat="true" ht="24" hidden="false" customHeight="false" outlineLevel="0" collapsed="false">
      <c r="A33" s="267" t="s">
        <v>116</v>
      </c>
      <c r="B33" s="453" t="s">
        <v>117</v>
      </c>
      <c r="C33" s="452" t="n">
        <f aca="false">1202224.9+C23</f>
        <v>1240224.9</v>
      </c>
    </row>
    <row r="34" s="457" customFormat="true" ht="12" hidden="false" customHeight="false" outlineLevel="0" collapsed="false">
      <c r="A34" s="248" t="s">
        <v>672</v>
      </c>
      <c r="B34" s="455" t="s">
        <v>673</v>
      </c>
      <c r="C34" s="113" t="n">
        <f aca="false">C35+C39</f>
        <v>17283.7</v>
      </c>
    </row>
    <row r="35" s="454" customFormat="true" ht="24" hidden="false" customHeight="false" outlineLevel="0" collapsed="false">
      <c r="A35" s="57" t="s">
        <v>674</v>
      </c>
      <c r="B35" s="169" t="s">
        <v>675</v>
      </c>
      <c r="C35" s="115" t="n">
        <f aca="false">C36</f>
        <v>12383.7</v>
      </c>
    </row>
    <row r="36" s="454" customFormat="true" ht="25.5" hidden="false" customHeight="false" outlineLevel="0" collapsed="false">
      <c r="A36" s="57" t="s">
        <v>676</v>
      </c>
      <c r="B36" s="58" t="s">
        <v>677</v>
      </c>
      <c r="C36" s="115" t="n">
        <f aca="false">C37</f>
        <v>12383.7</v>
      </c>
    </row>
    <row r="37" s="454" customFormat="true" ht="25.5" hidden="false" customHeight="false" outlineLevel="0" collapsed="false">
      <c r="A37" s="57" t="s">
        <v>121</v>
      </c>
      <c r="B37" s="58" t="s">
        <v>122</v>
      </c>
      <c r="C37" s="115" t="n">
        <v>12383.7</v>
      </c>
    </row>
    <row r="38" s="457" customFormat="true" ht="24" hidden="false" customHeight="false" outlineLevel="0" collapsed="false">
      <c r="A38" s="458" t="s">
        <v>678</v>
      </c>
      <c r="B38" s="151" t="s">
        <v>679</v>
      </c>
      <c r="C38" s="115" t="n">
        <f aca="false">C39</f>
        <v>4900</v>
      </c>
    </row>
    <row r="39" s="454" customFormat="true" ht="24" hidden="false" customHeight="false" outlineLevel="0" collapsed="false">
      <c r="A39" s="458" t="s">
        <v>680</v>
      </c>
      <c r="B39" s="151" t="s">
        <v>681</v>
      </c>
      <c r="C39" s="115" t="n">
        <f aca="false">SUM(C40:C40)</f>
        <v>4900</v>
      </c>
    </row>
    <row r="40" s="454" customFormat="true" ht="24" hidden="false" customHeight="false" outlineLevel="0" collapsed="false">
      <c r="A40" s="458" t="s">
        <v>118</v>
      </c>
      <c r="B40" s="169" t="s">
        <v>119</v>
      </c>
      <c r="C40" s="115" t="n">
        <v>4900</v>
      </c>
    </row>
    <row r="41" s="222" customFormat="true" ht="12" hidden="false" customHeight="false" outlineLevel="0" collapsed="false">
      <c r="A41" s="459"/>
      <c r="B41" s="447" t="s">
        <v>682</v>
      </c>
      <c r="C41" s="450" t="n">
        <f aca="false">C20+C25+C34</f>
        <v>143118.7</v>
      </c>
    </row>
    <row r="42" s="463" customFormat="true" ht="14.25" hidden="false" customHeight="false" outlineLevel="0" collapsed="false">
      <c r="A42" s="460"/>
      <c r="B42" s="461"/>
      <c r="C42" s="462"/>
    </row>
    <row r="43" s="463" customFormat="true" ht="22.5" hidden="false" customHeight="true" outlineLevel="0" collapsed="false">
      <c r="A43" s="460"/>
      <c r="B43" s="461"/>
      <c r="C43" s="462"/>
    </row>
    <row r="44" s="463" customFormat="true" ht="14.25" hidden="false" customHeight="false" outlineLevel="0" collapsed="false">
      <c r="A44" s="460"/>
      <c r="B44" s="461"/>
      <c r="C44" s="462"/>
    </row>
    <row r="45" s="76" customFormat="true" ht="15" hidden="false" customHeight="false" outlineLevel="0" collapsed="false">
      <c r="A45" s="420"/>
      <c r="C45" s="464"/>
    </row>
    <row r="46" s="76" customFormat="true" ht="15" hidden="false" customHeight="false" outlineLevel="0" collapsed="false">
      <c r="A46" s="420"/>
    </row>
  </sheetData>
  <mergeCells count="14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4:C14"/>
    <mergeCell ref="A17:A18"/>
    <mergeCell ref="B17:B18"/>
    <mergeCell ref="C17:C18"/>
  </mergeCells>
  <printOptions headings="false" gridLines="false" gridLinesSet="true" horizontalCentered="false" verticalCentered="false"/>
  <pageMargins left="0.747916666666667" right="0.170138888888889" top="0.259722222222222" bottom="0.3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2.56"/>
    <col collapsed="false" customWidth="true" hidden="false" outlineLevel="0" max="3" min="3" style="1" width="12.99"/>
    <col collapsed="false" customWidth="false" hidden="false" outlineLevel="0" max="257" min="4" style="1" width="9.14"/>
  </cols>
  <sheetData>
    <row r="1" s="21" customFormat="true" ht="12" hidden="false" customHeight="false" outlineLevel="0" collapsed="false">
      <c r="A1" s="465"/>
      <c r="B1" s="223" t="s">
        <v>630</v>
      </c>
      <c r="C1" s="223"/>
    </row>
    <row r="2" s="21" customFormat="true" ht="12" hidden="false" customHeight="false" outlineLevel="0" collapsed="false">
      <c r="A2" s="465"/>
      <c r="B2" s="223" t="s">
        <v>643</v>
      </c>
      <c r="C2" s="223"/>
    </row>
    <row r="3" s="467" customFormat="true" ht="12" hidden="false" customHeight="false" outlineLevel="0" collapsed="false">
      <c r="A3" s="466"/>
      <c r="B3" s="223" t="s">
        <v>4</v>
      </c>
      <c r="C3" s="223"/>
    </row>
    <row r="4" s="467" customFormat="true" ht="12" hidden="false" customHeight="false" outlineLevel="0" collapsed="false">
      <c r="A4" s="466"/>
      <c r="B4" s="223" t="s">
        <v>5</v>
      </c>
      <c r="C4" s="223"/>
    </row>
    <row r="5" s="21" customFormat="true" ht="12" hidden="false" customHeight="false" outlineLevel="0" collapsed="false">
      <c r="A5" s="465"/>
      <c r="B5" s="223" t="s">
        <v>617</v>
      </c>
      <c r="C5" s="223"/>
    </row>
    <row r="6" s="21" customFormat="true" ht="12" hidden="false" customHeight="false" outlineLevel="0" collapsed="false">
      <c r="A6" s="465"/>
      <c r="B6" s="223" t="s">
        <v>125</v>
      </c>
      <c r="C6" s="223"/>
    </row>
    <row r="7" s="21" customFormat="true" ht="12" hidden="false" customHeight="false" outlineLevel="0" collapsed="false">
      <c r="A7" s="465"/>
      <c r="B7" s="350"/>
      <c r="C7" s="468"/>
    </row>
    <row r="8" s="21" customFormat="true" ht="12" hidden="false" customHeight="false" outlineLevel="0" collapsed="false">
      <c r="A8" s="465"/>
      <c r="B8" s="350"/>
      <c r="C8" s="468"/>
    </row>
    <row r="9" s="5" customFormat="true" ht="12" hidden="false" customHeight="true" outlineLevel="0" collapsed="false">
      <c r="A9" s="469" t="s">
        <v>683</v>
      </c>
      <c r="B9" s="469"/>
      <c r="C9" s="469"/>
    </row>
    <row r="10" s="5" customFormat="true" ht="12" hidden="false" customHeight="true" outlineLevel="0" collapsed="false">
      <c r="A10" s="469" t="s">
        <v>616</v>
      </c>
      <c r="B10" s="469"/>
      <c r="C10" s="469"/>
    </row>
    <row r="11" s="5" customFormat="true" ht="12" hidden="false" customHeight="true" outlineLevel="0" collapsed="false">
      <c r="A11" s="469" t="s">
        <v>617</v>
      </c>
      <c r="B11" s="469"/>
      <c r="C11" s="469"/>
    </row>
    <row r="12" s="5" customFormat="true" ht="12" hidden="false" customHeight="true" outlineLevel="0" collapsed="false">
      <c r="A12" s="469" t="s">
        <v>126</v>
      </c>
      <c r="B12" s="469"/>
      <c r="C12" s="469"/>
    </row>
    <row r="13" s="5" customFormat="true" ht="12" hidden="false" customHeight="false" outlineLevel="0" collapsed="false">
      <c r="A13" s="470"/>
      <c r="B13" s="470"/>
      <c r="C13" s="470"/>
    </row>
    <row r="14" s="5" customFormat="true" ht="12" hidden="false" customHeight="false" outlineLevel="0" collapsed="false">
      <c r="A14" s="470"/>
      <c r="B14" s="470"/>
      <c r="C14" s="470"/>
    </row>
    <row r="15" s="64" customFormat="true" ht="93.75" hidden="false" customHeight="true" outlineLevel="0" collapsed="false">
      <c r="A15" s="80" t="s">
        <v>684</v>
      </c>
      <c r="B15" s="80"/>
      <c r="C15" s="80"/>
    </row>
    <row r="16" s="75" customFormat="true" ht="20.25" hidden="false" customHeight="false" outlineLevel="0" collapsed="false">
      <c r="A16" s="427"/>
      <c r="B16" s="428"/>
      <c r="C16" s="428"/>
    </row>
    <row r="17" customFormat="false" ht="15.75" hidden="false" customHeight="true" outlineLevel="0" collapsed="false">
      <c r="C17" s="417" t="s">
        <v>155</v>
      </c>
    </row>
    <row r="18" customFormat="false" ht="30" hidden="false" customHeight="true" outlineLevel="0" collapsed="false">
      <c r="A18" s="418" t="s">
        <v>622</v>
      </c>
      <c r="B18" s="69" t="s">
        <v>130</v>
      </c>
      <c r="C18" s="68" t="s">
        <v>685</v>
      </c>
    </row>
    <row r="19" customFormat="false" ht="18.75" hidden="false" customHeight="true" outlineLevel="0" collapsed="false">
      <c r="A19" s="28" t="n">
        <v>1</v>
      </c>
      <c r="B19" s="35" t="s">
        <v>144</v>
      </c>
      <c r="C19" s="72" t="n">
        <v>7420.2</v>
      </c>
    </row>
    <row r="20" customFormat="false" ht="18.75" hidden="false" customHeight="true" outlineLevel="0" collapsed="false">
      <c r="A20" s="28" t="n">
        <v>2</v>
      </c>
      <c r="B20" s="35" t="s">
        <v>145</v>
      </c>
      <c r="C20" s="72" t="n">
        <v>250</v>
      </c>
    </row>
    <row r="21" customFormat="false" ht="18.75" hidden="false" customHeight="true" outlineLevel="0" collapsed="false">
      <c r="A21" s="28" t="n">
        <v>3</v>
      </c>
      <c r="B21" s="24" t="s">
        <v>146</v>
      </c>
      <c r="C21" s="72" t="n">
        <v>68</v>
      </c>
    </row>
    <row r="22" s="429" customFormat="true" ht="18.75" hidden="false" customHeight="true" outlineLevel="0" collapsed="false">
      <c r="A22" s="28" t="n">
        <v>4</v>
      </c>
      <c r="B22" s="24" t="s">
        <v>147</v>
      </c>
      <c r="C22" s="72" t="n">
        <v>1089.6</v>
      </c>
    </row>
    <row r="23" s="429" customFormat="true" ht="18.75" hidden="false" customHeight="true" outlineLevel="0" collapsed="false">
      <c r="A23" s="28" t="n">
        <v>5</v>
      </c>
      <c r="B23" s="24" t="s">
        <v>148</v>
      </c>
      <c r="C23" s="72" t="n">
        <v>1883.6</v>
      </c>
    </row>
    <row r="24" s="429" customFormat="true" ht="18.75" hidden="false" customHeight="true" outlineLevel="0" collapsed="false">
      <c r="A24" s="28" t="n">
        <v>6</v>
      </c>
      <c r="B24" s="24" t="s">
        <v>149</v>
      </c>
      <c r="C24" s="72" t="n">
        <v>788.6</v>
      </c>
    </row>
    <row r="25" s="75" customFormat="true" ht="18.75" hidden="false" customHeight="true" outlineLevel="0" collapsed="false">
      <c r="A25" s="15"/>
      <c r="B25" s="419" t="s">
        <v>624</v>
      </c>
      <c r="C25" s="74" t="n">
        <f aca="false">SUM(C19:C24)</f>
        <v>11500</v>
      </c>
    </row>
    <row r="26" customFormat="false" ht="15.75" hidden="false" customHeight="true" outlineLevel="0" collapsed="false">
      <c r="A26" s="413"/>
      <c r="B26" s="471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413"/>
      <c r="B27" s="471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472" customFormat="true" ht="15" hidden="false" customHeight="false" outlineLevel="0" collapsed="false"/>
    <row r="29" s="473" customFormat="true" ht="12.75" hidden="false" customHeight="false" outlineLevel="0" collapsed="false"/>
    <row r="30" s="473" customFormat="true" ht="12.75" hidden="false" customHeight="false" outlineLevel="0" collapsed="false"/>
    <row r="31" customFormat="false" ht="15" hidden="false" customHeight="false" outlineLevel="0" collapsed="false">
      <c r="A31" s="413"/>
      <c r="B31" s="471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413"/>
      <c r="B32" s="471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1">
    <mergeCell ref="B1:C1"/>
    <mergeCell ref="B2:C2"/>
    <mergeCell ref="B3:C3"/>
    <mergeCell ref="B4:C4"/>
    <mergeCell ref="B5:C5"/>
    <mergeCell ref="B6:C6"/>
    <mergeCell ref="A9:C9"/>
    <mergeCell ref="A10:C10"/>
    <mergeCell ref="A11:C11"/>
    <mergeCell ref="A12:C12"/>
    <mergeCell ref="A15:C15"/>
  </mergeCells>
  <printOptions headings="false" gridLines="false" gridLinesSet="true" horizontalCentered="false" verticalCentered="false"/>
  <pageMargins left="0.747916666666667" right="0.170138888888889" top="0.3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Z&amp;F\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2.28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s="5" customFormat="true" ht="12" hidden="false" customHeight="true" outlineLevel="0" collapsed="false">
      <c r="B1" s="469" t="s">
        <v>686</v>
      </c>
      <c r="C1" s="469"/>
    </row>
    <row r="2" s="5" customFormat="true" ht="12" hidden="false" customHeight="true" outlineLevel="0" collapsed="false">
      <c r="B2" s="469" t="s">
        <v>3</v>
      </c>
      <c r="C2" s="469"/>
    </row>
    <row r="3" customFormat="false" ht="12.75" hidden="false" customHeight="false" outlineLevel="0" collapsed="false">
      <c r="B3" s="414" t="s">
        <v>4</v>
      </c>
      <c r="C3" s="414"/>
      <c r="D3" s="414"/>
    </row>
    <row r="4" customFormat="false" ht="12.75" hidden="false" customHeight="false" outlineLevel="0" collapsed="false">
      <c r="B4" s="414" t="s">
        <v>5</v>
      </c>
      <c r="C4" s="414"/>
      <c r="D4" s="414"/>
    </row>
    <row r="5" s="5" customFormat="true" ht="12" hidden="false" customHeight="true" outlineLevel="0" collapsed="false">
      <c r="B5" s="469" t="s">
        <v>124</v>
      </c>
      <c r="C5" s="469"/>
      <c r="D5" s="469"/>
    </row>
    <row r="6" s="5" customFormat="true" ht="15" hidden="false" customHeight="true" outlineLevel="0" collapsed="false">
      <c r="B6" s="469" t="s">
        <v>125</v>
      </c>
      <c r="C6" s="469"/>
    </row>
    <row r="10" s="5" customFormat="true" ht="12" hidden="false" customHeight="true" outlineLevel="0" collapsed="false">
      <c r="B10" s="469" t="s">
        <v>687</v>
      </c>
      <c r="C10" s="469"/>
    </row>
    <row r="11" s="5" customFormat="true" ht="12" hidden="false" customHeight="true" outlineLevel="0" collapsed="false">
      <c r="B11" s="469" t="s">
        <v>3</v>
      </c>
      <c r="C11" s="469"/>
    </row>
    <row r="12" s="5" customFormat="true" ht="12" hidden="false" customHeight="true" outlineLevel="0" collapsed="false">
      <c r="B12" s="469" t="s">
        <v>124</v>
      </c>
      <c r="C12" s="469"/>
      <c r="D12" s="469"/>
    </row>
    <row r="13" s="5" customFormat="true" ht="15" hidden="false" customHeight="true" outlineLevel="0" collapsed="false">
      <c r="B13" s="469" t="s">
        <v>126</v>
      </c>
      <c r="C13" s="469"/>
    </row>
    <row r="14" customFormat="false" ht="12.75" hidden="false" customHeight="true" outlineLevel="0" collapsed="false"/>
    <row r="15" s="64" customFormat="true" ht="18.75" hidden="false" customHeight="false" outlineLevel="0" collapsed="false">
      <c r="B15" s="63"/>
      <c r="C15" s="63"/>
    </row>
    <row r="16" s="66" customFormat="true" ht="56.25" hidden="false" customHeight="true" outlineLevel="0" collapsed="false">
      <c r="A16" s="65" t="s">
        <v>688</v>
      </c>
      <c r="B16" s="65"/>
      <c r="C16" s="65"/>
    </row>
    <row r="17" s="66" customFormat="true" ht="18.75" hidden="false" customHeight="true" outlineLevel="0" collapsed="false">
      <c r="B17" s="67" t="s">
        <v>128</v>
      </c>
      <c r="C17" s="67"/>
    </row>
    <row r="18" s="66" customFormat="true" ht="18.75" hidden="false" customHeight="false" outlineLevel="0" collapsed="false">
      <c r="B18" s="63"/>
      <c r="C18" s="63"/>
    </row>
    <row r="19" customFormat="false" ht="12.75" hidden="false" customHeight="false" outlineLevel="0" collapsed="false">
      <c r="C19" s="40" t="s">
        <v>129</v>
      </c>
    </row>
    <row r="20" customFormat="false" ht="18.75" hidden="false" customHeight="true" outlineLevel="0" collapsed="false">
      <c r="A20" s="418" t="s">
        <v>622</v>
      </c>
      <c r="B20" s="69" t="s">
        <v>130</v>
      </c>
      <c r="C20" s="69" t="s">
        <v>685</v>
      </c>
    </row>
    <row r="21" customFormat="false" ht="15.75" hidden="false" customHeight="true" outlineLevel="0" collapsed="false">
      <c r="A21" s="28" t="n">
        <v>1</v>
      </c>
      <c r="B21" s="30" t="s">
        <v>141</v>
      </c>
      <c r="C21" s="71" t="n">
        <v>1</v>
      </c>
    </row>
    <row r="22" customFormat="false" ht="14.25" hidden="false" customHeight="true" outlineLevel="0" collapsed="false">
      <c r="A22" s="28" t="n">
        <v>2</v>
      </c>
      <c r="B22" s="35" t="s">
        <v>143</v>
      </c>
      <c r="C22" s="71" t="n">
        <v>1.6</v>
      </c>
    </row>
    <row r="23" customFormat="false" ht="15.75" hidden="false" customHeight="true" outlineLevel="0" collapsed="false">
      <c r="A23" s="28" t="n">
        <v>3</v>
      </c>
      <c r="B23" s="30" t="s">
        <v>145</v>
      </c>
      <c r="C23" s="71" t="n">
        <v>117</v>
      </c>
    </row>
    <row r="24" s="75" customFormat="true" ht="16.5" hidden="false" customHeight="true" outlineLevel="0" collapsed="false">
      <c r="A24" s="15"/>
      <c r="B24" s="73" t="s">
        <v>150</v>
      </c>
      <c r="C24" s="74" t="n">
        <f aca="false">SUM(C21:C23)</f>
        <v>119.6</v>
      </c>
    </row>
    <row r="27" s="76" customFormat="true" ht="15" hidden="false" customHeight="false" outlineLevel="0" collapsed="false"/>
    <row r="28" s="76" customFormat="true" ht="15" hidden="false" customHeight="false" outlineLevel="0" collapsed="false"/>
  </sheetData>
  <mergeCells count="12">
    <mergeCell ref="B1:C1"/>
    <mergeCell ref="B2:C2"/>
    <mergeCell ref="B3:D3"/>
    <mergeCell ref="B4:D4"/>
    <mergeCell ref="B5:D5"/>
    <mergeCell ref="B6:C6"/>
    <mergeCell ref="B10:C10"/>
    <mergeCell ref="B11:C11"/>
    <mergeCell ref="B12:D12"/>
    <mergeCell ref="B13:C13"/>
    <mergeCell ref="A16:C16"/>
    <mergeCell ref="B17:C17"/>
  </mergeCells>
  <printOptions headings="false" gridLines="false" gridLinesSet="true" horizontalCentered="false" verticalCentered="false"/>
  <pageMargins left="0.747916666666667" right="0.170138888888889" top="0.259722222222222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41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s="5" customFormat="true" ht="12" hidden="false" customHeight="true" outlineLevel="0" collapsed="false">
      <c r="B1" s="469" t="s">
        <v>689</v>
      </c>
      <c r="C1" s="469"/>
    </row>
    <row r="2" s="5" customFormat="true" ht="12" hidden="false" customHeight="true" outlineLevel="0" collapsed="false">
      <c r="B2" s="469" t="s">
        <v>3</v>
      </c>
      <c r="C2" s="469"/>
    </row>
    <row r="3" customFormat="false" ht="12.75" hidden="false" customHeight="false" outlineLevel="0" collapsed="false">
      <c r="B3" s="414" t="s">
        <v>4</v>
      </c>
      <c r="C3" s="414"/>
    </row>
    <row r="4" customFormat="false" ht="12.75" hidden="false" customHeight="false" outlineLevel="0" collapsed="false">
      <c r="B4" s="414" t="s">
        <v>5</v>
      </c>
      <c r="C4" s="414"/>
    </row>
    <row r="5" s="5" customFormat="true" ht="12" hidden="false" customHeight="true" outlineLevel="0" collapsed="false">
      <c r="B5" s="469" t="s">
        <v>124</v>
      </c>
      <c r="C5" s="469"/>
    </row>
    <row r="6" s="5" customFormat="true" ht="15" hidden="false" customHeight="true" outlineLevel="0" collapsed="false">
      <c r="B6" s="469" t="s">
        <v>125</v>
      </c>
      <c r="C6" s="469"/>
    </row>
    <row r="10" s="5" customFormat="true" ht="12" hidden="false" customHeight="true" outlineLevel="0" collapsed="false">
      <c r="B10" s="469" t="s">
        <v>690</v>
      </c>
      <c r="C10" s="469"/>
    </row>
    <row r="11" s="5" customFormat="true" ht="12" hidden="false" customHeight="true" outlineLevel="0" collapsed="false">
      <c r="B11" s="469" t="s">
        <v>3</v>
      </c>
      <c r="C11" s="469"/>
    </row>
    <row r="12" s="5" customFormat="true" ht="12" hidden="false" customHeight="true" outlineLevel="0" collapsed="false">
      <c r="B12" s="469" t="s">
        <v>124</v>
      </c>
      <c r="C12" s="469"/>
    </row>
    <row r="13" s="5" customFormat="true" ht="12" hidden="false" customHeight="true" outlineLevel="0" collapsed="false">
      <c r="B13" s="469" t="s">
        <v>126</v>
      </c>
      <c r="C13" s="469"/>
    </row>
    <row r="14" customFormat="false" ht="12.75" hidden="false" customHeight="true" outlineLevel="0" collapsed="false"/>
    <row r="15" s="64" customFormat="true" ht="18.75" hidden="false" customHeight="false" outlineLevel="0" collapsed="false">
      <c r="B15" s="63"/>
      <c r="C15" s="63"/>
    </row>
    <row r="16" s="11" customFormat="true" ht="56.25" hidden="false" customHeight="true" outlineLevel="0" collapsed="false">
      <c r="A16" s="80" t="s">
        <v>691</v>
      </c>
      <c r="B16" s="80"/>
      <c r="C16" s="80"/>
    </row>
    <row r="17" s="66" customFormat="true" ht="18.75" hidden="false" customHeight="false" outlineLevel="0" collapsed="false">
      <c r="B17" s="63"/>
      <c r="C17" s="63"/>
    </row>
    <row r="18" customFormat="false" ht="12.75" hidden="false" customHeight="false" outlineLevel="0" collapsed="false">
      <c r="C18" s="40" t="s">
        <v>129</v>
      </c>
    </row>
    <row r="19" customFormat="false" ht="18.75" hidden="false" customHeight="true" outlineLevel="0" collapsed="false">
      <c r="A19" s="418" t="s">
        <v>622</v>
      </c>
      <c r="B19" s="69" t="s">
        <v>130</v>
      </c>
      <c r="C19" s="69" t="s">
        <v>685</v>
      </c>
    </row>
    <row r="20" customFormat="false" ht="15.75" hidden="false" customHeight="true" outlineLevel="0" collapsed="false">
      <c r="A20" s="28" t="n">
        <v>1</v>
      </c>
      <c r="B20" s="35" t="s">
        <v>144</v>
      </c>
      <c r="C20" s="71" t="n">
        <v>1194.8</v>
      </c>
    </row>
    <row r="21" customFormat="false" ht="15.75" hidden="false" customHeight="true" outlineLevel="0" collapsed="false">
      <c r="A21" s="28" t="n">
        <v>2</v>
      </c>
      <c r="B21" s="24" t="s">
        <v>146</v>
      </c>
      <c r="C21" s="71" t="n">
        <v>21.1</v>
      </c>
    </row>
    <row r="22" customFormat="false" ht="15.75" hidden="false" customHeight="true" outlineLevel="0" collapsed="false">
      <c r="A22" s="28" t="n">
        <v>3</v>
      </c>
      <c r="B22" s="30" t="s">
        <v>147</v>
      </c>
      <c r="C22" s="71" t="n">
        <f aca="false">140+146</f>
        <v>286</v>
      </c>
    </row>
    <row r="23" customFormat="false" ht="15.75" hidden="false" customHeight="true" outlineLevel="0" collapsed="false">
      <c r="A23" s="28" t="n">
        <v>4</v>
      </c>
      <c r="B23" s="30" t="s">
        <v>149</v>
      </c>
      <c r="C23" s="71" t="n">
        <f aca="false">132+84.8</f>
        <v>216.8</v>
      </c>
    </row>
    <row r="24" s="75" customFormat="true" ht="16.5" hidden="false" customHeight="true" outlineLevel="0" collapsed="false">
      <c r="A24" s="15"/>
      <c r="B24" s="73" t="s">
        <v>150</v>
      </c>
      <c r="C24" s="74" t="n">
        <f aca="false">SUM(C20:C23)</f>
        <v>1718.7</v>
      </c>
    </row>
    <row r="27" s="76" customFormat="true" ht="15" hidden="false" customHeight="false" outlineLevel="0" collapsed="false"/>
    <row r="28" s="76" customFormat="true" ht="15" hidden="false" customHeight="false" outlineLevel="0" collapsed="false"/>
  </sheetData>
  <mergeCells count="11">
    <mergeCell ref="B1:C1"/>
    <mergeCell ref="B2:C2"/>
    <mergeCell ref="B3:C3"/>
    <mergeCell ref="B4:C4"/>
    <mergeCell ref="B5:C5"/>
    <mergeCell ref="B6:C6"/>
    <mergeCell ref="B10:C10"/>
    <mergeCell ref="B11:C11"/>
    <mergeCell ref="B12:C12"/>
    <mergeCell ref="B13:C13"/>
    <mergeCell ref="A16:C16"/>
  </mergeCells>
  <printOptions headings="false" gridLines="false" gridLinesSet="true" horizontalCentered="false" verticalCentered="false"/>
  <pageMargins left="0.747916666666667" right="0.170138888888889" top="0.309722222222222" bottom="0.35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41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s="5" customFormat="true" ht="12" hidden="false" customHeight="true" outlineLevel="0" collapsed="false">
      <c r="B1" s="469" t="s">
        <v>692</v>
      </c>
      <c r="C1" s="469"/>
    </row>
    <row r="2" s="5" customFormat="true" ht="12" hidden="false" customHeight="true" outlineLevel="0" collapsed="false">
      <c r="B2" s="469" t="s">
        <v>3</v>
      </c>
      <c r="C2" s="469"/>
    </row>
    <row r="3" customFormat="false" ht="12.75" hidden="false" customHeight="false" outlineLevel="0" collapsed="false">
      <c r="B3" s="414" t="s">
        <v>4</v>
      </c>
      <c r="C3" s="414"/>
    </row>
    <row r="4" customFormat="false" ht="12.75" hidden="false" customHeight="false" outlineLevel="0" collapsed="false">
      <c r="B4" s="414" t="s">
        <v>5</v>
      </c>
      <c r="C4" s="414"/>
    </row>
    <row r="5" s="5" customFormat="true" ht="12" hidden="false" customHeight="true" outlineLevel="0" collapsed="false">
      <c r="B5" s="469" t="s">
        <v>124</v>
      </c>
      <c r="C5" s="469"/>
    </row>
    <row r="6" s="5" customFormat="true" ht="15" hidden="false" customHeight="true" outlineLevel="0" collapsed="false">
      <c r="B6" s="469" t="s">
        <v>125</v>
      </c>
      <c r="C6" s="469"/>
    </row>
    <row r="10" s="5" customFormat="true" ht="12" hidden="false" customHeight="true" outlineLevel="0" collapsed="false">
      <c r="B10" s="469" t="s">
        <v>693</v>
      </c>
      <c r="C10" s="469"/>
    </row>
    <row r="11" s="5" customFormat="true" ht="12" hidden="false" customHeight="true" outlineLevel="0" collapsed="false">
      <c r="B11" s="469" t="s">
        <v>3</v>
      </c>
      <c r="C11" s="469"/>
    </row>
    <row r="12" s="5" customFormat="true" ht="12" hidden="false" customHeight="true" outlineLevel="0" collapsed="false">
      <c r="B12" s="469" t="s">
        <v>124</v>
      </c>
      <c r="C12" s="469"/>
    </row>
    <row r="13" s="5" customFormat="true" ht="12" hidden="false" customHeight="true" outlineLevel="0" collapsed="false">
      <c r="B13" s="469" t="s">
        <v>126</v>
      </c>
      <c r="C13" s="469"/>
    </row>
    <row r="14" customFormat="false" ht="12.75" hidden="false" customHeight="true" outlineLevel="0" collapsed="false"/>
    <row r="15" s="64" customFormat="true" ht="18.75" hidden="false" customHeight="false" outlineLevel="0" collapsed="false">
      <c r="B15" s="63"/>
      <c r="C15" s="63"/>
    </row>
    <row r="16" s="11" customFormat="true" ht="56.25" hidden="false" customHeight="true" outlineLevel="0" collapsed="false">
      <c r="A16" s="80" t="s">
        <v>694</v>
      </c>
      <c r="B16" s="80"/>
      <c r="C16" s="80"/>
    </row>
    <row r="17" s="66" customFormat="true" ht="18.75" hidden="false" customHeight="false" outlineLevel="0" collapsed="false">
      <c r="B17" s="63"/>
      <c r="C17" s="63"/>
    </row>
    <row r="18" customFormat="false" ht="12.75" hidden="false" customHeight="false" outlineLevel="0" collapsed="false">
      <c r="C18" s="40" t="s">
        <v>129</v>
      </c>
    </row>
    <row r="19" customFormat="false" ht="18.75" hidden="false" customHeight="true" outlineLevel="0" collapsed="false">
      <c r="A19" s="418" t="s">
        <v>622</v>
      </c>
      <c r="B19" s="69" t="s">
        <v>130</v>
      </c>
      <c r="C19" s="69" t="s">
        <v>685</v>
      </c>
    </row>
    <row r="20" customFormat="false" ht="15.75" hidden="false" customHeight="true" outlineLevel="0" collapsed="false">
      <c r="A20" s="28" t="n">
        <v>1</v>
      </c>
      <c r="B20" s="30" t="s">
        <v>141</v>
      </c>
      <c r="C20" s="71" t="n">
        <v>124.9</v>
      </c>
    </row>
    <row r="21" s="75" customFormat="true" ht="16.5" hidden="false" customHeight="true" outlineLevel="0" collapsed="false">
      <c r="A21" s="15"/>
      <c r="B21" s="73" t="s">
        <v>150</v>
      </c>
      <c r="C21" s="74" t="n">
        <f aca="false">SUM(C20:C20)</f>
        <v>124.9</v>
      </c>
    </row>
    <row r="24" s="76" customFormat="true" ht="15" hidden="false" customHeight="false" outlineLevel="0" collapsed="false"/>
    <row r="25" s="76" customFormat="true" ht="15" hidden="false" customHeight="false" outlineLevel="0" collapsed="false"/>
  </sheetData>
  <mergeCells count="11">
    <mergeCell ref="B1:C1"/>
    <mergeCell ref="B2:C2"/>
    <mergeCell ref="B3:C3"/>
    <mergeCell ref="B4:C4"/>
    <mergeCell ref="B5:C5"/>
    <mergeCell ref="B6:C6"/>
    <mergeCell ref="B10:C10"/>
    <mergeCell ref="B11:C11"/>
    <mergeCell ref="B12:C12"/>
    <mergeCell ref="B13:C13"/>
    <mergeCell ref="A16:C16"/>
  </mergeCells>
  <printOptions headings="false" gridLines="false" gridLinesSet="true" horizontalCentered="false" verticalCentered="false"/>
  <pageMargins left="0.747916666666667" right="0.170138888888889" top="0.259722222222222" bottom="0.3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2.56"/>
    <col collapsed="false" customWidth="true" hidden="false" outlineLevel="0" max="3" min="3" style="1" width="12.99"/>
    <col collapsed="false" customWidth="false" hidden="false" outlineLevel="0" max="257" min="4" style="1" width="9.14"/>
  </cols>
  <sheetData>
    <row r="1" s="476" customFormat="true" ht="12.75" hidden="false" customHeight="false" outlineLevel="0" collapsed="false">
      <c r="A1" s="474"/>
      <c r="B1" s="475" t="s">
        <v>683</v>
      </c>
      <c r="C1" s="475"/>
    </row>
    <row r="2" s="476" customFormat="true" ht="12.75" hidden="false" customHeight="false" outlineLevel="0" collapsed="false">
      <c r="A2" s="474"/>
      <c r="B2" s="475" t="s">
        <v>643</v>
      </c>
      <c r="C2" s="475"/>
    </row>
    <row r="3" s="478" customFormat="true" ht="12.75" hidden="false" customHeight="false" outlineLevel="0" collapsed="false">
      <c r="A3" s="477"/>
      <c r="B3" s="475" t="s">
        <v>4</v>
      </c>
      <c r="C3" s="475"/>
    </row>
    <row r="4" s="478" customFormat="true" ht="12.75" hidden="false" customHeight="false" outlineLevel="0" collapsed="false">
      <c r="A4" s="477"/>
      <c r="B4" s="475" t="s">
        <v>5</v>
      </c>
      <c r="C4" s="475"/>
    </row>
    <row r="5" s="476" customFormat="true" ht="12.75" hidden="false" customHeight="false" outlineLevel="0" collapsed="false">
      <c r="A5" s="474"/>
      <c r="B5" s="475" t="s">
        <v>617</v>
      </c>
      <c r="C5" s="475"/>
    </row>
    <row r="6" s="476" customFormat="true" ht="12.75" hidden="false" customHeight="false" outlineLevel="0" collapsed="false">
      <c r="A6" s="474"/>
      <c r="B6" s="475" t="s">
        <v>125</v>
      </c>
      <c r="C6" s="475"/>
    </row>
    <row r="7" s="476" customFormat="true" ht="12.75" hidden="false" customHeight="false" outlineLevel="0" collapsed="false">
      <c r="A7" s="474"/>
      <c r="B7" s="479"/>
      <c r="C7" s="480"/>
    </row>
    <row r="8" s="476" customFormat="true" ht="12.75" hidden="false" customHeight="false" outlineLevel="0" collapsed="false">
      <c r="A8" s="474"/>
      <c r="B8" s="479"/>
      <c r="C8" s="480"/>
    </row>
    <row r="9" s="476" customFormat="true" ht="12.75" hidden="false" customHeight="false" outlineLevel="0" collapsed="false">
      <c r="A9" s="474"/>
      <c r="B9" s="479"/>
      <c r="C9" s="480"/>
    </row>
    <row r="10" s="476" customFormat="true" ht="12.75" hidden="false" customHeight="false" outlineLevel="0" collapsed="false">
      <c r="A10" s="474"/>
      <c r="B10" s="475" t="s">
        <v>695</v>
      </c>
      <c r="C10" s="475"/>
    </row>
    <row r="11" s="476" customFormat="true" ht="12.75" hidden="false" customHeight="false" outlineLevel="0" collapsed="false">
      <c r="A11" s="474"/>
      <c r="B11" s="475" t="s">
        <v>643</v>
      </c>
      <c r="C11" s="475"/>
    </row>
    <row r="12" s="476" customFormat="true" ht="12.75" hidden="false" customHeight="false" outlineLevel="0" collapsed="false">
      <c r="A12" s="474"/>
      <c r="B12" s="475" t="s">
        <v>617</v>
      </c>
      <c r="C12" s="475"/>
    </row>
    <row r="13" s="476" customFormat="true" ht="12.75" hidden="false" customHeight="false" outlineLevel="0" collapsed="false">
      <c r="A13" s="474"/>
      <c r="B13" s="475" t="s">
        <v>696</v>
      </c>
      <c r="C13" s="475"/>
    </row>
    <row r="14" s="476" customFormat="true" ht="12.75" hidden="false" customHeight="false" outlineLevel="0" collapsed="false">
      <c r="A14" s="474"/>
      <c r="B14" s="479"/>
      <c r="C14" s="480"/>
    </row>
    <row r="15" s="476" customFormat="true" ht="12.75" hidden="false" customHeight="false" outlineLevel="0" collapsed="false">
      <c r="A15" s="474"/>
      <c r="B15" s="479"/>
      <c r="C15" s="442"/>
    </row>
    <row r="16" customFormat="false" ht="15.75" hidden="false" customHeight="false" outlineLevel="0" collapsed="false">
      <c r="A16" s="481"/>
      <c r="B16" s="481"/>
      <c r="C16" s="482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64" customFormat="true" ht="56.25" hidden="false" customHeight="true" outlineLevel="0" collapsed="false">
      <c r="A17" s="416" t="s">
        <v>697</v>
      </c>
      <c r="B17" s="416"/>
      <c r="C17" s="416"/>
    </row>
    <row r="18" s="75" customFormat="true" ht="20.25" hidden="false" customHeight="false" outlineLevel="0" collapsed="false">
      <c r="A18" s="427"/>
      <c r="B18" s="428"/>
      <c r="C18" s="428"/>
    </row>
    <row r="19" customFormat="false" ht="15.75" hidden="false" customHeight="true" outlineLevel="0" collapsed="false">
      <c r="C19" s="417" t="s">
        <v>155</v>
      </c>
    </row>
    <row r="20" customFormat="false" ht="30" hidden="false" customHeight="true" outlineLevel="0" collapsed="false">
      <c r="A20" s="418" t="s">
        <v>622</v>
      </c>
      <c r="B20" s="69" t="s">
        <v>130</v>
      </c>
      <c r="C20" s="68" t="s">
        <v>685</v>
      </c>
    </row>
    <row r="21" customFormat="false" ht="18.75" hidden="false" customHeight="true" outlineLevel="0" collapsed="false">
      <c r="A21" s="28" t="n">
        <v>1</v>
      </c>
      <c r="B21" s="35" t="s">
        <v>149</v>
      </c>
      <c r="C21" s="72" t="n">
        <v>99.9</v>
      </c>
    </row>
    <row r="22" s="75" customFormat="true" ht="18.75" hidden="false" customHeight="true" outlineLevel="0" collapsed="false">
      <c r="A22" s="15"/>
      <c r="B22" s="419" t="s">
        <v>624</v>
      </c>
      <c r="C22" s="74" t="n">
        <f aca="false">SUM(C21:C21)</f>
        <v>99.9</v>
      </c>
    </row>
    <row r="23" customFormat="false" ht="15.75" hidden="false" customHeight="true" outlineLevel="0" collapsed="false">
      <c r="A23" s="413"/>
      <c r="B23" s="471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413"/>
      <c r="B24" s="471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472" customFormat="true" ht="15" hidden="false" customHeight="false" outlineLevel="0" collapsed="false"/>
    <row r="26" s="473" customFormat="true" ht="12.75" hidden="false" customHeight="false" outlineLevel="0" collapsed="false"/>
    <row r="27" s="473" customFormat="true" ht="12.75" hidden="false" customHeight="false" outlineLevel="0" collapsed="false"/>
    <row r="28" customFormat="false" ht="15" hidden="false" customHeight="false" outlineLevel="0" collapsed="false">
      <c r="A28" s="413"/>
      <c r="B28" s="471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413"/>
      <c r="B29" s="471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11">
    <mergeCell ref="B1:C1"/>
    <mergeCell ref="B2:C2"/>
    <mergeCell ref="B3:C3"/>
    <mergeCell ref="B4:C4"/>
    <mergeCell ref="B5:C5"/>
    <mergeCell ref="B6:C6"/>
    <mergeCell ref="B10:C10"/>
    <mergeCell ref="B11:C11"/>
    <mergeCell ref="B12:C12"/>
    <mergeCell ref="B13:C13"/>
    <mergeCell ref="A17:C17"/>
  </mergeCells>
  <printOptions headings="false" gridLines="false" gridLinesSet="true" horizontalCentered="false" verticalCentered="false"/>
  <pageMargins left="0.747916666666667" right="0.170138888888889" top="0.279861111111111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56"/>
    <col collapsed="false" customWidth="true" hidden="false" outlineLevel="0" max="2" min="2" style="8" width="23.99"/>
    <col collapsed="false" customWidth="true" hidden="false" outlineLevel="0" max="3" min="3" style="8" width="59.85"/>
    <col collapsed="false" customWidth="false" hidden="false" outlineLevel="0" max="257" min="4" style="8" width="9.14"/>
  </cols>
  <sheetData>
    <row r="1" s="4" customFormat="true" ht="12" hidden="false" customHeight="false" outlineLevel="0" collapsed="false">
      <c r="A1" s="2"/>
      <c r="B1" s="2" t="s">
        <v>0</v>
      </c>
      <c r="C1" s="3" t="s">
        <v>103</v>
      </c>
    </row>
    <row r="2" s="4" customFormat="true" ht="12" hidden="false" customHeight="false" outlineLevel="0" collapsed="false">
      <c r="A2" s="2"/>
      <c r="B2" s="2" t="s">
        <v>2</v>
      </c>
      <c r="C2" s="3" t="s">
        <v>3</v>
      </c>
    </row>
    <row r="3" s="4" customFormat="true" ht="12" hidden="false" customHeight="false" outlineLevel="0" collapsed="false">
      <c r="A3" s="2"/>
      <c r="B3" s="2"/>
      <c r="C3" s="3" t="s">
        <v>4</v>
      </c>
    </row>
    <row r="4" s="4" customFormat="true" ht="12" hidden="false" customHeight="false" outlineLevel="0" collapsed="false">
      <c r="A4" s="2"/>
      <c r="B4" s="2"/>
      <c r="C4" s="3" t="s">
        <v>5</v>
      </c>
    </row>
    <row r="5" s="4" customFormat="true" ht="12" hidden="false" customHeight="false" outlineLevel="0" collapsed="false">
      <c r="A5" s="2"/>
      <c r="B5" s="2"/>
      <c r="C5" s="3" t="s">
        <v>6</v>
      </c>
    </row>
    <row r="6" s="4" customFormat="true" ht="12" hidden="false" customHeight="false" outlineLevel="0" collapsed="false">
      <c r="A6" s="2"/>
      <c r="B6" s="2" t="s">
        <v>7</v>
      </c>
      <c r="C6" s="3" t="s">
        <v>8</v>
      </c>
    </row>
    <row r="7" s="5" customFormat="true" ht="12" hidden="false" customHeight="false" outlineLevel="0" collapsed="false"/>
    <row r="8" s="5" customFormat="true" ht="12" hidden="false" customHeight="false" outlineLevel="0" collapsed="false"/>
    <row r="9" s="4" customFormat="true" ht="12" hidden="false" customHeight="false" outlineLevel="0" collapsed="false">
      <c r="A9" s="2"/>
      <c r="B9" s="2" t="s">
        <v>0</v>
      </c>
      <c r="C9" s="3" t="s">
        <v>103</v>
      </c>
    </row>
    <row r="10" s="4" customFormat="true" ht="12" hidden="false" customHeight="false" outlineLevel="0" collapsed="false">
      <c r="A10" s="2"/>
      <c r="B10" s="2" t="s">
        <v>2</v>
      </c>
      <c r="C10" s="3" t="s">
        <v>3</v>
      </c>
    </row>
    <row r="11" s="4" customFormat="true" ht="12" hidden="false" customHeight="false" outlineLevel="0" collapsed="false">
      <c r="A11" s="2"/>
      <c r="B11" s="2"/>
      <c r="C11" s="3" t="s">
        <v>6</v>
      </c>
    </row>
    <row r="12" s="4" customFormat="true" ht="12" hidden="false" customHeight="false" outlineLevel="0" collapsed="false">
      <c r="A12" s="2"/>
      <c r="B12" s="2" t="s">
        <v>7</v>
      </c>
      <c r="C12" s="3" t="s">
        <v>9</v>
      </c>
    </row>
    <row r="13" customFormat="false" ht="12.75" hidden="false" customHeight="false" outlineLevel="0" collapsed="false">
      <c r="A13" s="6"/>
      <c r="B13" s="6"/>
      <c r="C13" s="7"/>
    </row>
    <row r="14" customFormat="false" ht="12.75" hidden="false" customHeight="false" outlineLevel="0" collapsed="false">
      <c r="A14" s="6"/>
      <c r="B14" s="6"/>
      <c r="C14" s="7"/>
    </row>
    <row r="15" customFormat="false" ht="15.95" hidden="false" customHeight="true" outlineLevel="0" collapsed="false">
      <c r="A15" s="6"/>
      <c r="B15" s="6"/>
      <c r="C15" s="7"/>
    </row>
    <row r="16" customFormat="false" ht="15.95" hidden="false" customHeight="true" outlineLevel="0" collapsed="false">
      <c r="A16" s="6"/>
      <c r="B16" s="6"/>
      <c r="C16" s="9"/>
    </row>
    <row r="17" s="11" customFormat="true" ht="18.75" hidden="false" customHeight="true" outlineLevel="0" collapsed="false">
      <c r="A17" s="10" t="s">
        <v>104</v>
      </c>
      <c r="B17" s="10"/>
      <c r="C17" s="10"/>
    </row>
    <row r="18" s="11" customFormat="true" ht="39.75" hidden="false" customHeight="true" outlineLevel="0" collapsed="false">
      <c r="A18" s="10" t="s">
        <v>105</v>
      </c>
      <c r="B18" s="10"/>
      <c r="C18" s="10"/>
    </row>
    <row r="19" customFormat="false" ht="13.5" hidden="false" customHeight="true" outlineLevel="0" collapsed="false">
      <c r="A19" s="41"/>
      <c r="B19" s="42"/>
      <c r="C19" s="43"/>
    </row>
    <row r="20" s="46" customFormat="true" ht="12.75" hidden="false" customHeight="true" outlineLevel="0" collapsed="false">
      <c r="A20" s="44" t="s">
        <v>106</v>
      </c>
      <c r="B20" s="45" t="s">
        <v>107</v>
      </c>
      <c r="C20" s="45" t="s">
        <v>108</v>
      </c>
    </row>
    <row r="21" s="46" customFormat="true" ht="35.25" hidden="false" customHeight="true" outlineLevel="0" collapsed="false">
      <c r="A21" s="44"/>
      <c r="B21" s="45"/>
      <c r="C21" s="45"/>
    </row>
    <row r="22" s="50" customFormat="true" ht="28.5" hidden="false" customHeight="false" outlineLevel="0" collapsed="false">
      <c r="A22" s="47" t="n">
        <v>850</v>
      </c>
      <c r="B22" s="48"/>
      <c r="C22" s="49" t="s">
        <v>109</v>
      </c>
    </row>
    <row r="23" s="50" customFormat="true" ht="25.5" hidden="false" customHeight="false" outlineLevel="0" collapsed="false">
      <c r="A23" s="51" t="n">
        <v>850</v>
      </c>
      <c r="B23" s="52" t="s">
        <v>110</v>
      </c>
      <c r="C23" s="53" t="s">
        <v>111</v>
      </c>
    </row>
    <row r="24" s="54" customFormat="true" ht="25.5" hidden="false" customHeight="false" outlineLevel="0" collapsed="false">
      <c r="A24" s="51" t="n">
        <v>850</v>
      </c>
      <c r="B24" s="52" t="s">
        <v>112</v>
      </c>
      <c r="C24" s="53" t="s">
        <v>113</v>
      </c>
    </row>
    <row r="25" s="46" customFormat="true" ht="25.5" hidden="false" customHeight="false" outlineLevel="0" collapsed="false">
      <c r="A25" s="51" t="n">
        <v>850</v>
      </c>
      <c r="B25" s="55" t="s">
        <v>114</v>
      </c>
      <c r="C25" s="53" t="s">
        <v>115</v>
      </c>
    </row>
    <row r="26" s="46" customFormat="true" ht="25.5" hidden="false" customHeight="false" outlineLevel="0" collapsed="false">
      <c r="A26" s="51" t="n">
        <v>850</v>
      </c>
      <c r="B26" s="56" t="s">
        <v>116</v>
      </c>
      <c r="C26" s="53" t="s">
        <v>117</v>
      </c>
    </row>
    <row r="27" s="50" customFormat="true" ht="25.5" hidden="false" customHeight="false" outlineLevel="0" collapsed="false">
      <c r="A27" s="51" t="n">
        <v>850</v>
      </c>
      <c r="B27" s="57" t="s">
        <v>118</v>
      </c>
      <c r="C27" s="58" t="s">
        <v>119</v>
      </c>
    </row>
    <row r="28" s="50" customFormat="true" ht="28.5" hidden="false" customHeight="false" outlineLevel="0" collapsed="false">
      <c r="A28" s="47" t="n">
        <v>851</v>
      </c>
      <c r="B28" s="48"/>
      <c r="C28" s="49" t="s">
        <v>120</v>
      </c>
    </row>
    <row r="29" s="50" customFormat="true" ht="25.5" hidden="false" customHeight="false" outlineLevel="0" collapsed="false">
      <c r="A29" s="51" t="n">
        <v>851</v>
      </c>
      <c r="B29" s="57" t="s">
        <v>121</v>
      </c>
      <c r="C29" s="58" t="s">
        <v>122</v>
      </c>
    </row>
    <row r="30" s="61" customFormat="true" ht="12.75" hidden="false" customHeight="false" outlineLevel="0" collapsed="false">
      <c r="A30" s="8"/>
      <c r="B30" s="59"/>
      <c r="C30" s="60"/>
    </row>
    <row r="32" customFormat="false" ht="12.75" hidden="false" customHeight="false" outlineLevel="0" collapsed="false">
      <c r="B32" s="7"/>
      <c r="C32" s="7"/>
    </row>
    <row r="33" customFormat="false" ht="12.75" hidden="false" customHeight="false" outlineLevel="0" collapsed="false">
      <c r="B33" s="7"/>
    </row>
    <row r="34" customFormat="false" ht="12.75" hidden="false" customHeight="false" outlineLevel="0" collapsed="false">
      <c r="B34" s="7"/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B36" s="7"/>
    </row>
    <row r="37" customFormat="false" ht="12.75" hidden="false" customHeight="false" outlineLevel="0" collapsed="false">
      <c r="B37" s="7"/>
    </row>
    <row r="38" customFormat="false" ht="12.75" hidden="false" customHeight="false" outlineLevel="0" collapsed="false">
      <c r="B38" s="7"/>
    </row>
    <row r="39" customFormat="false" ht="12.75" hidden="false" customHeight="false" outlineLevel="0" collapsed="false">
      <c r="B39" s="7"/>
    </row>
    <row r="40" customFormat="false" ht="12.75" hidden="false" customHeight="false" outlineLevel="0" collapsed="false">
      <c r="B40" s="7"/>
    </row>
    <row r="41" customFormat="false" ht="12.75" hidden="false" customHeight="false" outlineLevel="0" collapsed="false">
      <c r="B41" s="7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B43" s="7"/>
    </row>
    <row r="44" customFormat="false" ht="12.75" hidden="false" customHeight="false" outlineLevel="0" collapsed="false">
      <c r="B44" s="7"/>
    </row>
  </sheetData>
  <mergeCells count="5">
    <mergeCell ref="A17:C17"/>
    <mergeCell ref="A18:C18"/>
    <mergeCell ref="A20:A21"/>
    <mergeCell ref="B20:B21"/>
    <mergeCell ref="C20:C21"/>
  </mergeCells>
  <printOptions headings="false" gridLines="false" gridLinesSet="true" horizontalCentered="false" verticalCentered="false"/>
  <pageMargins left="0.747916666666667" right="0.170138888888889" top="0.279861111111111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4.99"/>
    <col collapsed="false" customWidth="true" hidden="false" outlineLevel="0" max="3" min="3" style="1" width="13.41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62"/>
      <c r="D1" s="39" t="s">
        <v>123</v>
      </c>
      <c r="E1" s="39"/>
      <c r="F1" s="39"/>
    </row>
    <row r="2" customFormat="false" ht="12.75" hidden="false" customHeight="false" outlineLevel="0" collapsed="false">
      <c r="C2" s="62"/>
      <c r="D2" s="39" t="s">
        <v>3</v>
      </c>
      <c r="E2" s="39"/>
      <c r="F2" s="39"/>
    </row>
    <row r="3" customFormat="false" ht="12.75" hidden="false" customHeight="false" outlineLevel="0" collapsed="false">
      <c r="C3" s="39" t="s">
        <v>4</v>
      </c>
      <c r="D3" s="39"/>
      <c r="E3" s="39"/>
      <c r="F3" s="39"/>
      <c r="G3" s="39"/>
    </row>
    <row r="4" customFormat="false" ht="12.75" hidden="false" customHeight="false" outlineLevel="0" collapsed="false">
      <c r="C4" s="39" t="s">
        <v>5</v>
      </c>
      <c r="D4" s="39"/>
      <c r="E4" s="39"/>
      <c r="F4" s="39"/>
      <c r="G4" s="39"/>
    </row>
    <row r="5" customFormat="false" ht="12.75" hidden="false" customHeight="false" outlineLevel="0" collapsed="false">
      <c r="C5" s="39" t="s">
        <v>124</v>
      </c>
      <c r="D5" s="39"/>
      <c r="E5" s="39"/>
      <c r="F5" s="39"/>
      <c r="G5" s="39"/>
    </row>
    <row r="6" customFormat="false" ht="15" hidden="false" customHeight="true" outlineLevel="0" collapsed="false">
      <c r="C6" s="62"/>
      <c r="D6" s="39" t="s">
        <v>125</v>
      </c>
      <c r="E6" s="39"/>
      <c r="F6" s="39"/>
    </row>
    <row r="7" customFormat="false" ht="16.5" hidden="false" customHeight="true" outlineLevel="0" collapsed="false"/>
    <row r="8" customFormat="false" ht="12.75" hidden="false" customHeight="false" outlineLevel="0" collapsed="false">
      <c r="C8" s="62"/>
      <c r="D8" s="39" t="s">
        <v>123</v>
      </c>
      <c r="E8" s="39"/>
      <c r="F8" s="39"/>
    </row>
    <row r="9" customFormat="false" ht="12.75" hidden="false" customHeight="false" outlineLevel="0" collapsed="false">
      <c r="C9" s="62"/>
      <c r="D9" s="39" t="s">
        <v>3</v>
      </c>
      <c r="E9" s="39"/>
      <c r="F9" s="39"/>
    </row>
    <row r="10" customFormat="false" ht="12.75" hidden="false" customHeight="false" outlineLevel="0" collapsed="false">
      <c r="C10" s="39" t="s">
        <v>124</v>
      </c>
      <c r="D10" s="39"/>
      <c r="E10" s="39"/>
      <c r="F10" s="39"/>
      <c r="G10" s="39"/>
    </row>
    <row r="11" customFormat="false" ht="15" hidden="false" customHeight="true" outlineLevel="0" collapsed="false">
      <c r="C11" s="62"/>
      <c r="D11" s="39" t="s">
        <v>126</v>
      </c>
      <c r="E11" s="39"/>
      <c r="F11" s="39"/>
    </row>
    <row r="12" customFormat="false" ht="12.75" hidden="false" customHeight="true" outlineLevel="0" collapsed="false"/>
    <row r="13" customFormat="false" ht="12.75" hidden="false" customHeight="true" outlineLevel="0" collapsed="false"/>
    <row r="14" s="64" customFormat="true" ht="18.75" hidden="false" customHeight="false" outlineLevel="0" collapsed="false">
      <c r="A14" s="63"/>
      <c r="B14" s="63"/>
      <c r="C14" s="63"/>
      <c r="D14" s="63"/>
      <c r="E14" s="63"/>
      <c r="F14" s="63"/>
    </row>
    <row r="15" s="66" customFormat="true" ht="56.25" hidden="false" customHeight="true" outlineLevel="0" collapsed="false">
      <c r="A15" s="65" t="s">
        <v>127</v>
      </c>
      <c r="B15" s="65"/>
      <c r="C15" s="65"/>
      <c r="D15" s="65"/>
      <c r="E15" s="65"/>
      <c r="F15" s="65"/>
    </row>
    <row r="16" s="66" customFormat="true" ht="18.75" hidden="false" customHeight="true" outlineLevel="0" collapsed="false">
      <c r="A16" s="67" t="s">
        <v>128</v>
      </c>
      <c r="B16" s="67"/>
      <c r="C16" s="67"/>
      <c r="D16" s="67"/>
      <c r="E16" s="67"/>
      <c r="F16" s="67"/>
    </row>
    <row r="17" customFormat="false" ht="12.75" hidden="false" customHeight="false" outlineLevel="0" collapsed="false">
      <c r="F17" s="40" t="s">
        <v>129</v>
      </c>
    </row>
    <row r="18" customFormat="false" ht="18.75" hidden="false" customHeight="true" outlineLevel="0" collapsed="false">
      <c r="A18" s="68" t="s">
        <v>130</v>
      </c>
      <c r="B18" s="68" t="s">
        <v>131</v>
      </c>
      <c r="C18" s="68" t="s">
        <v>132</v>
      </c>
      <c r="D18" s="68"/>
      <c r="E18" s="68"/>
      <c r="F18" s="68"/>
    </row>
    <row r="19" customFormat="false" ht="83.25" hidden="false" customHeight="true" outlineLevel="0" collapsed="false">
      <c r="A19" s="68"/>
      <c r="B19" s="68"/>
      <c r="C19" s="69" t="s">
        <v>133</v>
      </c>
      <c r="D19" s="69" t="s">
        <v>134</v>
      </c>
      <c r="E19" s="69" t="s">
        <v>135</v>
      </c>
      <c r="F19" s="69" t="s">
        <v>136</v>
      </c>
    </row>
    <row r="20" customFormat="false" ht="15.75" hidden="false" customHeight="true" outlineLevel="0" collapsed="false">
      <c r="A20" s="68"/>
      <c r="B20" s="68"/>
      <c r="C20" s="70" t="s">
        <v>137</v>
      </c>
      <c r="D20" s="70" t="s">
        <v>138</v>
      </c>
      <c r="E20" s="70" t="s">
        <v>139</v>
      </c>
      <c r="F20" s="70" t="s">
        <v>140</v>
      </c>
    </row>
    <row r="21" customFormat="false" ht="15.75" hidden="false" customHeight="true" outlineLevel="0" collapsed="false">
      <c r="A21" s="30" t="s">
        <v>141</v>
      </c>
      <c r="B21" s="71" t="n">
        <f aca="false">SUM(C21:F21)</f>
        <v>1059.8</v>
      </c>
      <c r="C21" s="72"/>
      <c r="D21" s="72" t="n">
        <v>727.8</v>
      </c>
      <c r="E21" s="72" t="n">
        <v>87.1</v>
      </c>
      <c r="F21" s="72" t="n">
        <v>244.9</v>
      </c>
    </row>
    <row r="22" customFormat="false" ht="15.75" hidden="false" customHeight="true" outlineLevel="0" collapsed="false">
      <c r="A22" s="30" t="s">
        <v>142</v>
      </c>
      <c r="B22" s="71" t="n">
        <f aca="false">SUM(C22:F22)</f>
        <v>554.8</v>
      </c>
      <c r="C22" s="72" t="n">
        <v>75.1</v>
      </c>
      <c r="D22" s="72" t="n">
        <v>437.3</v>
      </c>
      <c r="E22" s="71" t="n">
        <v>11.7</v>
      </c>
      <c r="F22" s="72" t="n">
        <v>30.7</v>
      </c>
    </row>
    <row r="23" customFormat="false" ht="14.25" hidden="false" customHeight="true" outlineLevel="0" collapsed="false">
      <c r="A23" s="35" t="s">
        <v>143</v>
      </c>
      <c r="B23" s="71" t="n">
        <f aca="false">SUM(C23:F23)</f>
        <v>774.2</v>
      </c>
      <c r="C23" s="71" t="n">
        <v>102.5</v>
      </c>
      <c r="D23" s="72" t="n">
        <v>613.8</v>
      </c>
      <c r="E23" s="71" t="n">
        <v>16</v>
      </c>
      <c r="F23" s="72" t="n">
        <v>41.9</v>
      </c>
    </row>
    <row r="24" customFormat="false" ht="16.5" hidden="false" customHeight="true" outlineLevel="0" collapsed="false">
      <c r="A24" s="35" t="s">
        <v>144</v>
      </c>
      <c r="B24" s="71" t="n">
        <f aca="false">SUM(C24:F24)</f>
        <v>199.3</v>
      </c>
      <c r="C24" s="71" t="n">
        <v>28.3</v>
      </c>
      <c r="D24" s="72" t="n">
        <v>154.9</v>
      </c>
      <c r="E24" s="71" t="n">
        <v>4.4</v>
      </c>
      <c r="F24" s="72" t="n">
        <v>11.7</v>
      </c>
    </row>
    <row r="25" customFormat="false" ht="15.75" hidden="false" customHeight="true" outlineLevel="0" collapsed="false">
      <c r="A25" s="30" t="s">
        <v>145</v>
      </c>
      <c r="B25" s="71" t="n">
        <f aca="false">SUM(C25:F25)</f>
        <v>274.3</v>
      </c>
      <c r="C25" s="71"/>
      <c r="D25" s="72" t="n">
        <v>244.3</v>
      </c>
      <c r="E25" s="71" t="n">
        <v>8.4</v>
      </c>
      <c r="F25" s="72" t="n">
        <v>21.6</v>
      </c>
    </row>
    <row r="26" customFormat="false" ht="15.75" hidden="false" customHeight="true" outlineLevel="0" collapsed="false">
      <c r="A26" s="30" t="s">
        <v>146</v>
      </c>
      <c r="B26" s="71" t="n">
        <f aca="false">SUM(C26:F26)</f>
        <v>211.5</v>
      </c>
      <c r="C26" s="71" t="n">
        <v>36.1</v>
      </c>
      <c r="D26" s="72" t="n">
        <v>155.1</v>
      </c>
      <c r="E26" s="71" t="n">
        <v>5.6</v>
      </c>
      <c r="F26" s="72" t="n">
        <v>14.7</v>
      </c>
    </row>
    <row r="27" customFormat="false" ht="15.75" hidden="false" customHeight="true" outlineLevel="0" collapsed="false">
      <c r="A27" s="30" t="s">
        <v>147</v>
      </c>
      <c r="B27" s="71" t="n">
        <f aca="false">SUM(C27:F27)</f>
        <v>322.1</v>
      </c>
      <c r="C27" s="71" t="n">
        <v>49.8</v>
      </c>
      <c r="D27" s="72" t="n">
        <v>244.3</v>
      </c>
      <c r="E27" s="71" t="n">
        <v>7.7</v>
      </c>
      <c r="F27" s="72" t="n">
        <v>20.3</v>
      </c>
    </row>
    <row r="28" customFormat="false" ht="15.75" hidden="false" customHeight="true" outlineLevel="0" collapsed="false">
      <c r="A28" s="30" t="s">
        <v>148</v>
      </c>
      <c r="B28" s="71" t="n">
        <f aca="false">SUM(C28:F28)</f>
        <v>353.6</v>
      </c>
      <c r="C28" s="71"/>
      <c r="D28" s="72" t="n">
        <v>308.2</v>
      </c>
      <c r="E28" s="71" t="n">
        <v>12.6</v>
      </c>
      <c r="F28" s="72" t="n">
        <v>32.8</v>
      </c>
    </row>
    <row r="29" customFormat="false" ht="15.75" hidden="false" customHeight="true" outlineLevel="0" collapsed="false">
      <c r="A29" s="30" t="s">
        <v>149</v>
      </c>
      <c r="B29" s="71" t="n">
        <f aca="false">SUM(C29:F29)</f>
        <v>328</v>
      </c>
      <c r="C29" s="71" t="n">
        <v>53.7</v>
      </c>
      <c r="D29" s="72" t="n">
        <v>244.3</v>
      </c>
      <c r="E29" s="71" t="n">
        <v>8.4</v>
      </c>
      <c r="F29" s="72" t="n">
        <v>21.6</v>
      </c>
    </row>
    <row r="30" s="75" customFormat="true" ht="12.75" hidden="false" customHeight="false" outlineLevel="0" collapsed="false">
      <c r="A30" s="73" t="s">
        <v>150</v>
      </c>
      <c r="B30" s="74" t="n">
        <f aca="false">SUM(B21:B29)</f>
        <v>4077.6</v>
      </c>
      <c r="C30" s="74" t="n">
        <f aca="false">SUM(C21:C29)</f>
        <v>345.5</v>
      </c>
      <c r="D30" s="74" t="n">
        <f aca="false">SUM(D21:D29)</f>
        <v>3130</v>
      </c>
      <c r="E30" s="74" t="n">
        <f aca="false">SUM(E21:E29)</f>
        <v>161.9</v>
      </c>
      <c r="F30" s="74" t="n">
        <f aca="false">SUM(F21:F29)</f>
        <v>440.2</v>
      </c>
    </row>
    <row r="33" s="76" customFormat="true" ht="15" hidden="false" customHeight="false" outlineLevel="0" collapsed="false"/>
    <row r="34" s="76" customFormat="true" ht="15" hidden="false" customHeight="false" outlineLevel="0" collapsed="false"/>
  </sheetData>
  <mergeCells count="15">
    <mergeCell ref="D1:F1"/>
    <mergeCell ref="D2:F2"/>
    <mergeCell ref="C3:G3"/>
    <mergeCell ref="C4:G4"/>
    <mergeCell ref="C5:G5"/>
    <mergeCell ref="D6:F6"/>
    <mergeCell ref="D8:F8"/>
    <mergeCell ref="D9:F9"/>
    <mergeCell ref="C10:G10"/>
    <mergeCell ref="D11:F11"/>
    <mergeCell ref="A15:F15"/>
    <mergeCell ref="A16:F16"/>
    <mergeCell ref="A18:A20"/>
    <mergeCell ref="B18:B20"/>
    <mergeCell ref="C18:F18"/>
  </mergeCells>
  <printOptions headings="false" gridLines="false" gridLinesSet="true" horizontalCentered="true" verticalCentered="false"/>
  <pageMargins left="0.7875" right="0.157638888888889" top="0.236111111111111" bottom="0.39375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9.13"/>
    <col collapsed="false" customWidth="true" hidden="false" outlineLevel="0" max="2" min="2" style="6" width="4.28"/>
    <col collapsed="false" customWidth="true" hidden="false" outlineLevel="0" max="3" min="3" style="6" width="4.41"/>
    <col collapsed="false" customWidth="true" hidden="false" outlineLevel="0" max="4" min="4" style="6" width="8.56"/>
    <col collapsed="false" customWidth="true" hidden="false" outlineLevel="0" max="5" min="5" style="6" width="4.7"/>
    <col collapsed="false" customWidth="true" hidden="false" outlineLevel="0" max="6" min="6" style="77" width="11.42"/>
    <col collapsed="false" customWidth="true" hidden="true" outlineLevel="0" max="7" min="7" style="6" width="13.7"/>
    <col collapsed="false" customWidth="true" hidden="true" outlineLevel="0" max="8" min="8" style="6" width="11.99"/>
    <col collapsed="false" customWidth="true" hidden="false" outlineLevel="0" max="9" min="9" style="6" width="10.28"/>
    <col collapsed="false" customWidth="true" hidden="false" outlineLevel="0" max="10" min="10" style="6" width="10.56"/>
    <col collapsed="false" customWidth="false" hidden="false" outlineLevel="0" max="257" min="11" style="6" width="9.14"/>
  </cols>
  <sheetData>
    <row r="1" customFormat="false" ht="12.75" hidden="false" customHeight="true" outlineLevel="0" collapsed="false">
      <c r="A1" s="78" t="s">
        <v>151</v>
      </c>
      <c r="B1" s="78"/>
      <c r="C1" s="78"/>
      <c r="D1" s="78"/>
      <c r="E1" s="78"/>
      <c r="F1" s="78"/>
    </row>
    <row r="2" s="2" customFormat="true" ht="12.75" hidden="false" customHeight="true" outlineLevel="0" collapsed="false">
      <c r="A2" s="79" t="s">
        <v>3</v>
      </c>
      <c r="B2" s="79"/>
      <c r="C2" s="79"/>
      <c r="D2" s="79"/>
      <c r="E2" s="79"/>
      <c r="F2" s="79"/>
    </row>
    <row r="3" s="2" customFormat="true" ht="12.75" hidden="false" customHeight="true" outlineLevel="0" collapsed="false">
      <c r="A3" s="79" t="s">
        <v>4</v>
      </c>
      <c r="B3" s="79"/>
      <c r="C3" s="79"/>
      <c r="D3" s="79"/>
      <c r="E3" s="79"/>
      <c r="F3" s="79"/>
    </row>
    <row r="4" s="2" customFormat="true" ht="12.75" hidden="false" customHeight="true" outlineLevel="0" collapsed="false">
      <c r="A4" s="79" t="s">
        <v>5</v>
      </c>
      <c r="B4" s="79"/>
      <c r="C4" s="79"/>
      <c r="D4" s="79"/>
      <c r="E4" s="79"/>
      <c r="F4" s="79"/>
    </row>
    <row r="5" s="2" customFormat="true" ht="12.75" hidden="false" customHeight="true" outlineLevel="0" collapsed="false">
      <c r="A5" s="79" t="s">
        <v>124</v>
      </c>
      <c r="B5" s="79"/>
      <c r="C5" s="79"/>
      <c r="D5" s="79"/>
      <c r="E5" s="79"/>
      <c r="F5" s="79"/>
    </row>
    <row r="6" s="2" customFormat="true" ht="12.75" hidden="false" customHeight="true" outlineLevel="0" collapsed="false">
      <c r="A6" s="79" t="s">
        <v>125</v>
      </c>
      <c r="B6" s="79"/>
      <c r="C6" s="79"/>
      <c r="D6" s="79"/>
      <c r="E6" s="79"/>
      <c r="F6" s="7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78" t="s">
        <v>152</v>
      </c>
      <c r="B9" s="78"/>
      <c r="C9" s="78"/>
      <c r="D9" s="78"/>
      <c r="E9" s="78"/>
      <c r="F9" s="78"/>
    </row>
    <row r="10" s="2" customFormat="true" ht="12.75" hidden="false" customHeight="true" outlineLevel="0" collapsed="false">
      <c r="A10" s="79" t="s">
        <v>3</v>
      </c>
      <c r="B10" s="79"/>
      <c r="C10" s="79"/>
      <c r="D10" s="79"/>
      <c r="E10" s="79"/>
      <c r="F10" s="79"/>
    </row>
    <row r="11" s="2" customFormat="true" ht="12.75" hidden="false" customHeight="true" outlineLevel="0" collapsed="false">
      <c r="A11" s="79" t="s">
        <v>124</v>
      </c>
      <c r="B11" s="79"/>
      <c r="C11" s="79"/>
      <c r="D11" s="79"/>
      <c r="E11" s="79"/>
      <c r="F11" s="79"/>
    </row>
    <row r="12" s="2" customFormat="true" ht="12.75" hidden="false" customHeight="true" outlineLevel="0" collapsed="false">
      <c r="A12" s="79" t="s">
        <v>126</v>
      </c>
      <c r="B12" s="79"/>
      <c r="C12" s="79"/>
      <c r="D12" s="79"/>
      <c r="E12" s="79"/>
      <c r="F12" s="79"/>
    </row>
    <row r="13" customFormat="false" ht="15.95" hidden="false" customHeight="tru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15" s="81" customFormat="true" ht="18.75" hidden="false" customHeight="true" outlineLevel="0" collapsed="false">
      <c r="A15" s="80" t="s">
        <v>153</v>
      </c>
      <c r="B15" s="80"/>
      <c r="C15" s="80"/>
      <c r="D15" s="80"/>
      <c r="E15" s="80"/>
      <c r="F15" s="80"/>
    </row>
    <row r="16" s="83" customFormat="true" ht="75" hidden="false" customHeight="true" outlineLevel="0" collapsed="false">
      <c r="A16" s="82" t="s">
        <v>154</v>
      </c>
      <c r="B16" s="82"/>
      <c r="C16" s="82"/>
      <c r="D16" s="82"/>
      <c r="E16" s="82"/>
      <c r="F16" s="82"/>
    </row>
    <row r="17" s="85" customFormat="true" ht="12.75" hidden="false" customHeight="false" outlineLevel="0" collapsed="false">
      <c r="A17" s="6"/>
      <c r="B17" s="6"/>
      <c r="C17" s="6"/>
      <c r="D17" s="6"/>
      <c r="E17" s="6"/>
      <c r="F17" s="84" t="s">
        <v>155</v>
      </c>
    </row>
    <row r="18" s="89" customFormat="true" ht="36" hidden="false" customHeight="true" outlineLevel="0" collapsed="false">
      <c r="A18" s="86" t="s">
        <v>156</v>
      </c>
      <c r="B18" s="87" t="s">
        <v>157</v>
      </c>
      <c r="C18" s="87"/>
      <c r="D18" s="87"/>
      <c r="E18" s="87"/>
      <c r="F18" s="88" t="s">
        <v>158</v>
      </c>
    </row>
    <row r="19" s="89" customFormat="true" ht="42.75" hidden="false" customHeight="true" outlineLevel="0" collapsed="false">
      <c r="A19" s="86"/>
      <c r="B19" s="90" t="s">
        <v>159</v>
      </c>
      <c r="C19" s="91" t="s">
        <v>160</v>
      </c>
      <c r="D19" s="92" t="s">
        <v>161</v>
      </c>
      <c r="E19" s="92" t="s">
        <v>162</v>
      </c>
      <c r="F19" s="88"/>
      <c r="G19" s="93"/>
      <c r="H19" s="93"/>
    </row>
    <row r="20" s="2" customFormat="true" ht="12" hidden="false" customHeight="false" outlineLevel="0" collapsed="false">
      <c r="A20" s="94" t="s">
        <v>163</v>
      </c>
      <c r="B20" s="95" t="s">
        <v>164</v>
      </c>
      <c r="C20" s="95"/>
      <c r="D20" s="95"/>
      <c r="E20" s="95"/>
      <c r="F20" s="96" t="n">
        <f aca="false">F21+F25+F31+F37+F41+F46+F50+F54</f>
        <v>69386.3</v>
      </c>
      <c r="G20" s="97"/>
      <c r="H20" s="97"/>
      <c r="I20" s="2" t="n">
        <v>69386.3</v>
      </c>
      <c r="J20" s="98" t="n">
        <f aca="false">I20-F20</f>
        <v>0</v>
      </c>
    </row>
    <row r="21" s="2" customFormat="true" ht="24" hidden="false" customHeight="false" outlineLevel="0" collapsed="false">
      <c r="A21" s="99" t="s">
        <v>165</v>
      </c>
      <c r="B21" s="100" t="s">
        <v>164</v>
      </c>
      <c r="C21" s="100" t="s">
        <v>166</v>
      </c>
      <c r="D21" s="95"/>
      <c r="E21" s="95"/>
      <c r="F21" s="96" t="n">
        <f aca="false">F22</f>
        <v>675</v>
      </c>
      <c r="G21" s="101"/>
      <c r="H21" s="101"/>
    </row>
    <row r="22" s="2" customFormat="true" ht="35.25" hidden="false" customHeight="true" outlineLevel="0" collapsed="false">
      <c r="A22" s="102" t="s">
        <v>167</v>
      </c>
      <c r="B22" s="103" t="s">
        <v>164</v>
      </c>
      <c r="C22" s="103" t="s">
        <v>166</v>
      </c>
      <c r="D22" s="104" t="s">
        <v>168</v>
      </c>
      <c r="E22" s="104" t="s">
        <v>169</v>
      </c>
      <c r="F22" s="105" t="n">
        <f aca="false">F23</f>
        <v>675</v>
      </c>
      <c r="G22" s="101"/>
      <c r="H22" s="101"/>
    </row>
    <row r="23" s="106" customFormat="true" ht="12" hidden="false" customHeight="false" outlineLevel="0" collapsed="false">
      <c r="A23" s="102" t="s">
        <v>170</v>
      </c>
      <c r="B23" s="103" t="s">
        <v>164</v>
      </c>
      <c r="C23" s="103" t="s">
        <v>166</v>
      </c>
      <c r="D23" s="104" t="s">
        <v>171</v>
      </c>
      <c r="E23" s="104" t="s">
        <v>169</v>
      </c>
      <c r="F23" s="105" t="n">
        <f aca="false">F24</f>
        <v>675</v>
      </c>
      <c r="G23" s="97"/>
      <c r="H23" s="97"/>
    </row>
    <row r="24" s="2" customFormat="true" ht="12.75" hidden="false" customHeight="true" outlineLevel="0" collapsed="false">
      <c r="A24" s="102" t="s">
        <v>172</v>
      </c>
      <c r="B24" s="103" t="s">
        <v>164</v>
      </c>
      <c r="C24" s="103" t="s">
        <v>166</v>
      </c>
      <c r="D24" s="104" t="s">
        <v>171</v>
      </c>
      <c r="E24" s="104" t="s">
        <v>173</v>
      </c>
      <c r="F24" s="105" t="n">
        <f aca="false">'прил.5'!H189</f>
        <v>675</v>
      </c>
      <c r="G24" s="101"/>
      <c r="H24" s="101"/>
    </row>
    <row r="25" s="2" customFormat="true" ht="36" hidden="false" customHeight="false" outlineLevel="0" collapsed="false">
      <c r="A25" s="99" t="s">
        <v>174</v>
      </c>
      <c r="B25" s="99" t="s">
        <v>164</v>
      </c>
      <c r="C25" s="99" t="s">
        <v>175</v>
      </c>
      <c r="D25" s="107" t="s">
        <v>176</v>
      </c>
      <c r="E25" s="107" t="s">
        <v>169</v>
      </c>
      <c r="F25" s="96" t="n">
        <f aca="false">F26</f>
        <v>2584.2</v>
      </c>
      <c r="G25" s="101"/>
      <c r="H25" s="101"/>
    </row>
    <row r="26" s="2" customFormat="true" ht="35.25" hidden="false" customHeight="true" outlineLevel="0" collapsed="false">
      <c r="A26" s="102" t="s">
        <v>167</v>
      </c>
      <c r="B26" s="108" t="s">
        <v>164</v>
      </c>
      <c r="C26" s="108" t="s">
        <v>175</v>
      </c>
      <c r="D26" s="104" t="s">
        <v>168</v>
      </c>
      <c r="E26" s="104" t="s">
        <v>169</v>
      </c>
      <c r="F26" s="105" t="n">
        <f aca="false">F27+F29</f>
        <v>2584.2</v>
      </c>
      <c r="G26" s="101"/>
      <c r="H26" s="101"/>
    </row>
    <row r="27" s="2" customFormat="true" ht="12" hidden="false" customHeight="false" outlineLevel="0" collapsed="false">
      <c r="A27" s="102" t="s">
        <v>177</v>
      </c>
      <c r="B27" s="108" t="s">
        <v>164</v>
      </c>
      <c r="C27" s="108" t="s">
        <v>175</v>
      </c>
      <c r="D27" s="104" t="s">
        <v>178</v>
      </c>
      <c r="E27" s="104" t="s">
        <v>169</v>
      </c>
      <c r="F27" s="105" t="n">
        <f aca="false">F28</f>
        <v>2174.5</v>
      </c>
      <c r="G27" s="101"/>
      <c r="H27" s="101"/>
    </row>
    <row r="28" s="2" customFormat="true" ht="12.75" hidden="false" customHeight="true" outlineLevel="0" collapsed="false">
      <c r="A28" s="102" t="s">
        <v>172</v>
      </c>
      <c r="B28" s="108" t="s">
        <v>164</v>
      </c>
      <c r="C28" s="108" t="s">
        <v>175</v>
      </c>
      <c r="D28" s="104" t="s">
        <v>178</v>
      </c>
      <c r="E28" s="104" t="s">
        <v>173</v>
      </c>
      <c r="F28" s="105" t="n">
        <f aca="false">'прил.5'!H193</f>
        <v>2174.5</v>
      </c>
      <c r="G28" s="101"/>
      <c r="H28" s="101"/>
    </row>
    <row r="29" s="2" customFormat="true" ht="12" hidden="false" customHeight="false" outlineLevel="0" collapsed="false">
      <c r="A29" s="102" t="s">
        <v>179</v>
      </c>
      <c r="B29" s="108" t="s">
        <v>164</v>
      </c>
      <c r="C29" s="108" t="s">
        <v>175</v>
      </c>
      <c r="D29" s="104" t="s">
        <v>180</v>
      </c>
      <c r="E29" s="104" t="s">
        <v>169</v>
      </c>
      <c r="F29" s="105" t="n">
        <f aca="false">F30</f>
        <v>409.7</v>
      </c>
      <c r="G29" s="101"/>
      <c r="H29" s="101"/>
    </row>
    <row r="30" s="2" customFormat="true" ht="12.75" hidden="false" customHeight="true" outlineLevel="0" collapsed="false">
      <c r="A30" s="102" t="s">
        <v>172</v>
      </c>
      <c r="B30" s="108" t="s">
        <v>164</v>
      </c>
      <c r="C30" s="108" t="s">
        <v>175</v>
      </c>
      <c r="D30" s="104" t="s">
        <v>180</v>
      </c>
      <c r="E30" s="104" t="s">
        <v>173</v>
      </c>
      <c r="F30" s="105" t="n">
        <f aca="false">'прил.5'!H195</f>
        <v>409.7</v>
      </c>
      <c r="G30" s="101"/>
      <c r="H30" s="101"/>
    </row>
    <row r="31" s="2" customFormat="true" ht="36" hidden="false" customHeight="false" outlineLevel="0" collapsed="false">
      <c r="A31" s="99" t="s">
        <v>181</v>
      </c>
      <c r="B31" s="99" t="s">
        <v>164</v>
      </c>
      <c r="C31" s="99" t="s">
        <v>182</v>
      </c>
      <c r="D31" s="107" t="s">
        <v>176</v>
      </c>
      <c r="E31" s="107" t="s">
        <v>169</v>
      </c>
      <c r="F31" s="96" t="n">
        <f aca="false">F32</f>
        <v>37197.8</v>
      </c>
      <c r="G31" s="101"/>
      <c r="H31" s="101"/>
    </row>
    <row r="32" s="2" customFormat="true" ht="36" hidden="false" customHeight="true" outlineLevel="0" collapsed="false">
      <c r="A32" s="102" t="s">
        <v>167</v>
      </c>
      <c r="B32" s="108" t="s">
        <v>164</v>
      </c>
      <c r="C32" s="108" t="s">
        <v>182</v>
      </c>
      <c r="D32" s="104" t="s">
        <v>168</v>
      </c>
      <c r="E32" s="104" t="s">
        <v>169</v>
      </c>
      <c r="F32" s="105" t="n">
        <f aca="false">F33+F35</f>
        <v>37197.8</v>
      </c>
      <c r="G32" s="101"/>
      <c r="H32" s="101"/>
    </row>
    <row r="33" s="2" customFormat="true" ht="12" hidden="false" customHeight="false" outlineLevel="0" collapsed="false">
      <c r="A33" s="102" t="s">
        <v>177</v>
      </c>
      <c r="B33" s="108" t="s">
        <v>164</v>
      </c>
      <c r="C33" s="108" t="s">
        <v>182</v>
      </c>
      <c r="D33" s="104" t="s">
        <v>178</v>
      </c>
      <c r="E33" s="104" t="s">
        <v>169</v>
      </c>
      <c r="F33" s="105" t="n">
        <f aca="false">F34</f>
        <v>36222.5</v>
      </c>
      <c r="G33" s="101"/>
      <c r="H33" s="101"/>
    </row>
    <row r="34" s="2" customFormat="true" ht="12.75" hidden="false" customHeight="true" outlineLevel="0" collapsed="false">
      <c r="A34" s="102" t="s">
        <v>172</v>
      </c>
      <c r="B34" s="108" t="s">
        <v>164</v>
      </c>
      <c r="C34" s="108" t="s">
        <v>182</v>
      </c>
      <c r="D34" s="104" t="s">
        <v>178</v>
      </c>
      <c r="E34" s="104" t="s">
        <v>173</v>
      </c>
      <c r="F34" s="105" t="n">
        <f aca="false">'прил.5'!H23</f>
        <v>36222.5</v>
      </c>
      <c r="G34" s="101"/>
      <c r="H34" s="101"/>
    </row>
    <row r="35" s="2" customFormat="true" ht="24" hidden="false" customHeight="true" outlineLevel="0" collapsed="false">
      <c r="A35" s="102" t="s">
        <v>183</v>
      </c>
      <c r="B35" s="108" t="s">
        <v>164</v>
      </c>
      <c r="C35" s="108" t="s">
        <v>182</v>
      </c>
      <c r="D35" s="104" t="s">
        <v>184</v>
      </c>
      <c r="E35" s="104" t="s">
        <v>169</v>
      </c>
      <c r="F35" s="105" t="n">
        <f aca="false">F36</f>
        <v>975.3</v>
      </c>
      <c r="G35" s="101"/>
      <c r="H35" s="101"/>
    </row>
    <row r="36" s="2" customFormat="true" ht="12.75" hidden="false" customHeight="true" outlineLevel="0" collapsed="false">
      <c r="A36" s="102" t="s">
        <v>172</v>
      </c>
      <c r="B36" s="108" t="s">
        <v>164</v>
      </c>
      <c r="C36" s="108" t="s">
        <v>182</v>
      </c>
      <c r="D36" s="104" t="s">
        <v>184</v>
      </c>
      <c r="E36" s="104" t="s">
        <v>173</v>
      </c>
      <c r="F36" s="105" t="n">
        <f aca="false">'прил.5'!H25</f>
        <v>975.3</v>
      </c>
      <c r="G36" s="101"/>
      <c r="H36" s="101"/>
    </row>
    <row r="37" s="2" customFormat="true" ht="12.75" hidden="false" customHeight="true" outlineLevel="0" collapsed="false">
      <c r="A37" s="99" t="s">
        <v>185</v>
      </c>
      <c r="B37" s="99" t="s">
        <v>164</v>
      </c>
      <c r="C37" s="107" t="s">
        <v>186</v>
      </c>
      <c r="D37" s="107"/>
      <c r="E37" s="107"/>
      <c r="F37" s="96" t="n">
        <f aca="false">F38</f>
        <v>6.9</v>
      </c>
      <c r="G37" s="101"/>
      <c r="H37" s="101"/>
    </row>
    <row r="38" s="2" customFormat="true" ht="24" hidden="false" customHeight="false" outlineLevel="0" collapsed="false">
      <c r="A38" s="102" t="s">
        <v>187</v>
      </c>
      <c r="B38" s="108" t="s">
        <v>164</v>
      </c>
      <c r="C38" s="108" t="s">
        <v>186</v>
      </c>
      <c r="D38" s="104" t="s">
        <v>188</v>
      </c>
      <c r="E38" s="104" t="s">
        <v>169</v>
      </c>
      <c r="F38" s="105" t="n">
        <f aca="false">F39</f>
        <v>6.9</v>
      </c>
      <c r="G38" s="101"/>
      <c r="H38" s="101"/>
    </row>
    <row r="39" s="2" customFormat="true" ht="12.75" hidden="false" customHeight="true" outlineLevel="0" collapsed="false">
      <c r="A39" s="102" t="s">
        <v>172</v>
      </c>
      <c r="B39" s="108" t="s">
        <v>164</v>
      </c>
      <c r="C39" s="108" t="s">
        <v>186</v>
      </c>
      <c r="D39" s="104" t="s">
        <v>188</v>
      </c>
      <c r="E39" s="104" t="s">
        <v>173</v>
      </c>
      <c r="F39" s="105" t="n">
        <f aca="false">F40</f>
        <v>6.9</v>
      </c>
      <c r="G39" s="101"/>
      <c r="H39" s="101"/>
    </row>
    <row r="40" s="2" customFormat="true" ht="12.75" hidden="false" customHeight="true" outlineLevel="0" collapsed="false">
      <c r="A40" s="109" t="s">
        <v>189</v>
      </c>
      <c r="B40" s="109" t="s">
        <v>164</v>
      </c>
      <c r="C40" s="109" t="s">
        <v>186</v>
      </c>
      <c r="D40" s="110" t="s">
        <v>188</v>
      </c>
      <c r="E40" s="110" t="s">
        <v>173</v>
      </c>
      <c r="F40" s="111" t="n">
        <f aca="false">'прил.5'!H29</f>
        <v>6.9</v>
      </c>
      <c r="G40" s="101"/>
      <c r="H40" s="101"/>
    </row>
    <row r="41" s="2" customFormat="true" ht="24" hidden="false" customHeight="false" outlineLevel="0" collapsed="false">
      <c r="A41" s="112" t="s">
        <v>190</v>
      </c>
      <c r="B41" s="100" t="s">
        <v>164</v>
      </c>
      <c r="C41" s="100" t="s">
        <v>191</v>
      </c>
      <c r="D41" s="100"/>
      <c r="E41" s="100"/>
      <c r="F41" s="113" t="n">
        <f aca="false">F42</f>
        <v>10381.9</v>
      </c>
      <c r="G41" s="101"/>
      <c r="H41" s="101"/>
    </row>
    <row r="42" s="106" customFormat="true" ht="36" hidden="false" customHeight="true" outlineLevel="0" collapsed="false">
      <c r="A42" s="102" t="s">
        <v>167</v>
      </c>
      <c r="B42" s="114" t="s">
        <v>164</v>
      </c>
      <c r="C42" s="114" t="s">
        <v>191</v>
      </c>
      <c r="D42" s="104" t="s">
        <v>168</v>
      </c>
      <c r="E42" s="104" t="s">
        <v>169</v>
      </c>
      <c r="F42" s="115" t="n">
        <f aca="false">F43</f>
        <v>10381.9</v>
      </c>
      <c r="G42" s="97"/>
      <c r="H42" s="97"/>
    </row>
    <row r="43" s="106" customFormat="true" ht="12" hidden="false" customHeight="false" outlineLevel="0" collapsed="false">
      <c r="A43" s="102" t="s">
        <v>177</v>
      </c>
      <c r="B43" s="114" t="s">
        <v>164</v>
      </c>
      <c r="C43" s="114" t="s">
        <v>191</v>
      </c>
      <c r="D43" s="104" t="s">
        <v>178</v>
      </c>
      <c r="E43" s="104" t="s">
        <v>169</v>
      </c>
      <c r="F43" s="115" t="n">
        <f aca="false">SUM(F44:F45)</f>
        <v>10381.9</v>
      </c>
      <c r="G43" s="97"/>
      <c r="H43" s="97"/>
    </row>
    <row r="44" s="117" customFormat="true" ht="12.75" hidden="false" customHeight="true" outlineLevel="0" collapsed="false">
      <c r="A44" s="102" t="s">
        <v>172</v>
      </c>
      <c r="B44" s="114" t="s">
        <v>164</v>
      </c>
      <c r="C44" s="114" t="s">
        <v>191</v>
      </c>
      <c r="D44" s="104" t="s">
        <v>178</v>
      </c>
      <c r="E44" s="104" t="s">
        <v>173</v>
      </c>
      <c r="F44" s="115" t="n">
        <f aca="false">'прил.5'!H205+'прил.5'!H215</f>
        <v>10374.2</v>
      </c>
      <c r="G44" s="116"/>
      <c r="H44" s="116"/>
    </row>
    <row r="45" s="120" customFormat="true" ht="48" hidden="false" customHeight="false" outlineLevel="0" collapsed="false">
      <c r="A45" s="118" t="s">
        <v>192</v>
      </c>
      <c r="B45" s="114" t="s">
        <v>164</v>
      </c>
      <c r="C45" s="114" t="s">
        <v>191</v>
      </c>
      <c r="D45" s="104" t="s">
        <v>178</v>
      </c>
      <c r="E45" s="104" t="s">
        <v>173</v>
      </c>
      <c r="F45" s="115" t="n">
        <f aca="false">'прил.5'!H216</f>
        <v>7.7</v>
      </c>
      <c r="G45" s="119"/>
      <c r="H45" s="119"/>
    </row>
    <row r="46" s="120" customFormat="true" ht="12" hidden="false" customHeight="false" outlineLevel="0" collapsed="false">
      <c r="A46" s="121" t="s">
        <v>193</v>
      </c>
      <c r="B46" s="122" t="s">
        <v>164</v>
      </c>
      <c r="C46" s="122" t="s">
        <v>194</v>
      </c>
      <c r="D46" s="122"/>
      <c r="E46" s="122"/>
      <c r="F46" s="113" t="n">
        <f aca="false">F47</f>
        <v>6666.9</v>
      </c>
      <c r="G46" s="119"/>
      <c r="H46" s="119"/>
    </row>
    <row r="47" s="120" customFormat="true" ht="12" hidden="false" customHeight="false" outlineLevel="0" collapsed="false">
      <c r="A47" s="102" t="s">
        <v>195</v>
      </c>
      <c r="B47" s="108" t="s">
        <v>164</v>
      </c>
      <c r="C47" s="108" t="s">
        <v>194</v>
      </c>
      <c r="D47" s="108" t="s">
        <v>196</v>
      </c>
      <c r="E47" s="104" t="s">
        <v>169</v>
      </c>
      <c r="F47" s="115" t="n">
        <f aca="false">F48</f>
        <v>6666.9</v>
      </c>
      <c r="G47" s="119"/>
      <c r="H47" s="119"/>
    </row>
    <row r="48" s="117" customFormat="true" ht="12" hidden="false" customHeight="false" outlineLevel="0" collapsed="false">
      <c r="A48" s="102" t="s">
        <v>197</v>
      </c>
      <c r="B48" s="108" t="s">
        <v>164</v>
      </c>
      <c r="C48" s="108" t="s">
        <v>194</v>
      </c>
      <c r="D48" s="108" t="s">
        <v>198</v>
      </c>
      <c r="E48" s="104" t="s">
        <v>169</v>
      </c>
      <c r="F48" s="115" t="n">
        <f aca="false">F49</f>
        <v>6666.9</v>
      </c>
      <c r="G48" s="116"/>
      <c r="H48" s="116"/>
    </row>
    <row r="49" s="120" customFormat="true" ht="12" hidden="false" customHeight="false" outlineLevel="0" collapsed="false">
      <c r="A49" s="102" t="s">
        <v>199</v>
      </c>
      <c r="B49" s="108" t="s">
        <v>164</v>
      </c>
      <c r="C49" s="108" t="s">
        <v>194</v>
      </c>
      <c r="D49" s="108" t="s">
        <v>198</v>
      </c>
      <c r="E49" s="104" t="s">
        <v>200</v>
      </c>
      <c r="F49" s="115" t="n">
        <f aca="false">'прил.5'!H220</f>
        <v>6666.9</v>
      </c>
      <c r="G49" s="119"/>
      <c r="H49" s="119"/>
    </row>
    <row r="50" s="120" customFormat="true" ht="12" hidden="false" customHeight="false" outlineLevel="0" collapsed="false">
      <c r="A50" s="99" t="s">
        <v>201</v>
      </c>
      <c r="B50" s="99" t="s">
        <v>164</v>
      </c>
      <c r="C50" s="99" t="s">
        <v>202</v>
      </c>
      <c r="D50" s="99" t="s">
        <v>176</v>
      </c>
      <c r="E50" s="107" t="s">
        <v>169</v>
      </c>
      <c r="F50" s="113" t="n">
        <f aca="false">F51</f>
        <v>184.1</v>
      </c>
      <c r="G50" s="119"/>
      <c r="H50" s="119"/>
    </row>
    <row r="51" s="120" customFormat="true" ht="12" hidden="false" customHeight="false" outlineLevel="0" collapsed="false">
      <c r="A51" s="102" t="s">
        <v>201</v>
      </c>
      <c r="B51" s="108" t="s">
        <v>164</v>
      </c>
      <c r="C51" s="108" t="s">
        <v>202</v>
      </c>
      <c r="D51" s="108" t="s">
        <v>203</v>
      </c>
      <c r="E51" s="104" t="s">
        <v>169</v>
      </c>
      <c r="F51" s="115" t="n">
        <f aca="false">F52</f>
        <v>184.1</v>
      </c>
      <c r="G51" s="119"/>
      <c r="H51" s="119"/>
    </row>
    <row r="52" s="117" customFormat="true" ht="12" hidden="false" customHeight="false" outlineLevel="0" collapsed="false">
      <c r="A52" s="102" t="s">
        <v>204</v>
      </c>
      <c r="B52" s="108" t="s">
        <v>164</v>
      </c>
      <c r="C52" s="108" t="s">
        <v>202</v>
      </c>
      <c r="D52" s="108" t="s">
        <v>205</v>
      </c>
      <c r="E52" s="104" t="s">
        <v>169</v>
      </c>
      <c r="F52" s="115" t="n">
        <f aca="false">F53</f>
        <v>184.1</v>
      </c>
      <c r="G52" s="116"/>
      <c r="H52" s="116"/>
    </row>
    <row r="53" s="117" customFormat="true" ht="12" hidden="false" customHeight="false" outlineLevel="0" collapsed="false">
      <c r="A53" s="102" t="s">
        <v>199</v>
      </c>
      <c r="B53" s="108" t="s">
        <v>164</v>
      </c>
      <c r="C53" s="108" t="s">
        <v>202</v>
      </c>
      <c r="D53" s="108" t="s">
        <v>205</v>
      </c>
      <c r="E53" s="104" t="s">
        <v>200</v>
      </c>
      <c r="F53" s="115" t="n">
        <f aca="false">'прил.5'!H33</f>
        <v>184.1</v>
      </c>
      <c r="G53" s="116"/>
      <c r="H53" s="116"/>
    </row>
    <row r="54" s="117" customFormat="true" ht="12" hidden="false" customHeight="false" outlineLevel="0" collapsed="false">
      <c r="A54" s="99" t="s">
        <v>206</v>
      </c>
      <c r="B54" s="99" t="s">
        <v>164</v>
      </c>
      <c r="C54" s="99" t="s">
        <v>207</v>
      </c>
      <c r="D54" s="107" t="s">
        <v>176</v>
      </c>
      <c r="E54" s="107" t="s">
        <v>169</v>
      </c>
      <c r="F54" s="96" t="n">
        <f aca="false">F55+F58+F63+F66+F69</f>
        <v>11689.5</v>
      </c>
      <c r="G54" s="116"/>
      <c r="H54" s="116"/>
    </row>
    <row r="55" s="120" customFormat="true" ht="12" hidden="false" customHeight="false" outlineLevel="0" collapsed="false">
      <c r="A55" s="102" t="s">
        <v>208</v>
      </c>
      <c r="B55" s="108" t="s">
        <v>164</v>
      </c>
      <c r="C55" s="108" t="s">
        <v>207</v>
      </c>
      <c r="D55" s="104" t="s">
        <v>209</v>
      </c>
      <c r="E55" s="104" t="s">
        <v>169</v>
      </c>
      <c r="F55" s="105" t="n">
        <f aca="false">F57</f>
        <v>3035</v>
      </c>
      <c r="G55" s="119"/>
      <c r="H55" s="119"/>
    </row>
    <row r="56" s="120" customFormat="true" ht="12.75" hidden="false" customHeight="true" outlineLevel="0" collapsed="false">
      <c r="A56" s="102" t="s">
        <v>172</v>
      </c>
      <c r="B56" s="108" t="s">
        <v>164</v>
      </c>
      <c r="C56" s="108" t="s">
        <v>207</v>
      </c>
      <c r="D56" s="104" t="s">
        <v>209</v>
      </c>
      <c r="E56" s="104" t="s">
        <v>173</v>
      </c>
      <c r="F56" s="105" t="n">
        <f aca="false">F57</f>
        <v>3035</v>
      </c>
      <c r="G56" s="119"/>
      <c r="H56" s="119"/>
    </row>
    <row r="57" s="120" customFormat="true" ht="36" hidden="false" customHeight="false" outlineLevel="0" collapsed="false">
      <c r="A57" s="109" t="s">
        <v>210</v>
      </c>
      <c r="B57" s="109" t="s">
        <v>164</v>
      </c>
      <c r="C57" s="109" t="s">
        <v>207</v>
      </c>
      <c r="D57" s="110" t="s">
        <v>209</v>
      </c>
      <c r="E57" s="110" t="s">
        <v>173</v>
      </c>
      <c r="F57" s="111" t="n">
        <f aca="false">'прил.5'!H37</f>
        <v>3035</v>
      </c>
      <c r="G57" s="119"/>
      <c r="H57" s="119"/>
    </row>
    <row r="58" s="120" customFormat="true" ht="36" hidden="false" customHeight="true" outlineLevel="0" collapsed="false">
      <c r="A58" s="102" t="s">
        <v>167</v>
      </c>
      <c r="B58" s="108" t="s">
        <v>164</v>
      </c>
      <c r="C58" s="108" t="n">
        <v>14</v>
      </c>
      <c r="D58" s="104" t="s">
        <v>168</v>
      </c>
      <c r="E58" s="104" t="s">
        <v>169</v>
      </c>
      <c r="F58" s="105" t="n">
        <f aca="false">F60</f>
        <v>1310.4</v>
      </c>
      <c r="G58" s="119"/>
      <c r="H58" s="119"/>
    </row>
    <row r="59" s="120" customFormat="true" ht="12" hidden="false" customHeight="false" outlineLevel="0" collapsed="false">
      <c r="A59" s="102" t="s">
        <v>177</v>
      </c>
      <c r="B59" s="108" t="s">
        <v>164</v>
      </c>
      <c r="C59" s="108" t="n">
        <v>14</v>
      </c>
      <c r="D59" s="104" t="s">
        <v>178</v>
      </c>
      <c r="E59" s="104" t="s">
        <v>169</v>
      </c>
      <c r="F59" s="105" t="n">
        <f aca="false">F60</f>
        <v>1310.4</v>
      </c>
      <c r="G59" s="119"/>
      <c r="H59" s="119"/>
    </row>
    <row r="60" s="120" customFormat="true" ht="12.75" hidden="false" customHeight="true" outlineLevel="0" collapsed="false">
      <c r="A60" s="102" t="s">
        <v>172</v>
      </c>
      <c r="B60" s="108" t="s">
        <v>164</v>
      </c>
      <c r="C60" s="108" t="n">
        <v>14</v>
      </c>
      <c r="D60" s="104" t="s">
        <v>178</v>
      </c>
      <c r="E60" s="104" t="s">
        <v>173</v>
      </c>
      <c r="F60" s="105" t="n">
        <f aca="false">SUM(F61:F62)</f>
        <v>1310.4</v>
      </c>
      <c r="G60" s="119"/>
      <c r="H60" s="119"/>
    </row>
    <row r="61" s="120" customFormat="true" ht="48.75" hidden="false" customHeight="true" outlineLevel="0" collapsed="false">
      <c r="A61" s="123" t="s">
        <v>211</v>
      </c>
      <c r="B61" s="109" t="s">
        <v>164</v>
      </c>
      <c r="C61" s="109" t="s">
        <v>207</v>
      </c>
      <c r="D61" s="110" t="s">
        <v>178</v>
      </c>
      <c r="E61" s="110" t="s">
        <v>173</v>
      </c>
      <c r="F61" s="111" t="n">
        <f aca="false">'прил.5'!H41</f>
        <v>325.5</v>
      </c>
      <c r="G61" s="119"/>
      <c r="H61" s="119"/>
    </row>
    <row r="62" s="120" customFormat="true" ht="36" hidden="false" customHeight="false" outlineLevel="0" collapsed="false">
      <c r="A62" s="123" t="s">
        <v>212</v>
      </c>
      <c r="B62" s="109" t="s">
        <v>164</v>
      </c>
      <c r="C62" s="109" t="s">
        <v>207</v>
      </c>
      <c r="D62" s="110" t="s">
        <v>178</v>
      </c>
      <c r="E62" s="110" t="s">
        <v>173</v>
      </c>
      <c r="F62" s="111" t="n">
        <f aca="false">'прил.5'!H42</f>
        <v>984.9</v>
      </c>
      <c r="G62" s="119"/>
      <c r="H62" s="119"/>
    </row>
    <row r="63" s="120" customFormat="true" ht="24" hidden="false" customHeight="false" outlineLevel="0" collapsed="false">
      <c r="A63" s="124" t="s">
        <v>213</v>
      </c>
      <c r="B63" s="108" t="s">
        <v>164</v>
      </c>
      <c r="C63" s="108" t="s">
        <v>207</v>
      </c>
      <c r="D63" s="104" t="s">
        <v>214</v>
      </c>
      <c r="E63" s="104"/>
      <c r="F63" s="105" t="n">
        <f aca="false">F64</f>
        <v>1581.1</v>
      </c>
      <c r="G63" s="119"/>
      <c r="H63" s="119"/>
    </row>
    <row r="64" s="120" customFormat="true" ht="24" hidden="false" customHeight="false" outlineLevel="0" collapsed="false">
      <c r="A64" s="125" t="s">
        <v>215</v>
      </c>
      <c r="B64" s="108" t="s">
        <v>164</v>
      </c>
      <c r="C64" s="108" t="s">
        <v>207</v>
      </c>
      <c r="D64" s="104" t="s">
        <v>216</v>
      </c>
      <c r="E64" s="104"/>
      <c r="F64" s="105" t="n">
        <f aca="false">F65</f>
        <v>1581.1</v>
      </c>
      <c r="G64" s="119"/>
      <c r="H64" s="119"/>
    </row>
    <row r="65" s="120" customFormat="true" ht="12.75" hidden="false" customHeight="true" outlineLevel="0" collapsed="false">
      <c r="A65" s="102" t="s">
        <v>172</v>
      </c>
      <c r="B65" s="108" t="s">
        <v>164</v>
      </c>
      <c r="C65" s="108" t="s">
        <v>207</v>
      </c>
      <c r="D65" s="104" t="s">
        <v>216</v>
      </c>
      <c r="E65" s="104" t="s">
        <v>173</v>
      </c>
      <c r="F65" s="105" t="n">
        <f aca="false">'прил.5'!H45</f>
        <v>1581.1</v>
      </c>
      <c r="G65" s="119"/>
      <c r="H65" s="119"/>
    </row>
    <row r="66" s="120" customFormat="true" ht="24" hidden="false" customHeight="false" outlineLevel="0" collapsed="false">
      <c r="A66" s="102" t="s">
        <v>217</v>
      </c>
      <c r="B66" s="108" t="s">
        <v>164</v>
      </c>
      <c r="C66" s="108" t="s">
        <v>207</v>
      </c>
      <c r="D66" s="104" t="s">
        <v>218</v>
      </c>
      <c r="E66" s="104"/>
      <c r="F66" s="105" t="n">
        <f aca="false">F67</f>
        <v>4552</v>
      </c>
      <c r="G66" s="119"/>
      <c r="H66" s="119"/>
    </row>
    <row r="67" s="120" customFormat="true" ht="12" hidden="false" customHeight="false" outlineLevel="0" collapsed="false">
      <c r="A67" s="102" t="s">
        <v>219</v>
      </c>
      <c r="B67" s="108" t="s">
        <v>164</v>
      </c>
      <c r="C67" s="108" t="s">
        <v>207</v>
      </c>
      <c r="D67" s="104" t="s">
        <v>220</v>
      </c>
      <c r="E67" s="104"/>
      <c r="F67" s="105" t="n">
        <f aca="false">F68</f>
        <v>4552</v>
      </c>
      <c r="G67" s="119"/>
      <c r="H67" s="119"/>
    </row>
    <row r="68" s="120" customFormat="true" ht="12.75" hidden="false" customHeight="true" outlineLevel="0" collapsed="false">
      <c r="A68" s="102" t="s">
        <v>172</v>
      </c>
      <c r="B68" s="108" t="s">
        <v>164</v>
      </c>
      <c r="C68" s="108" t="s">
        <v>207</v>
      </c>
      <c r="D68" s="104" t="s">
        <v>220</v>
      </c>
      <c r="E68" s="104" t="s">
        <v>173</v>
      </c>
      <c r="F68" s="105" t="n">
        <f aca="false">'прил.5'!H48</f>
        <v>4552</v>
      </c>
      <c r="G68" s="119"/>
      <c r="H68" s="119"/>
    </row>
    <row r="69" s="120" customFormat="true" ht="12.75" hidden="false" customHeight="false" outlineLevel="0" collapsed="false">
      <c r="A69" s="126" t="s">
        <v>221</v>
      </c>
      <c r="B69" s="127" t="s">
        <v>164</v>
      </c>
      <c r="C69" s="127" t="s">
        <v>207</v>
      </c>
      <c r="D69" s="128" t="s">
        <v>222</v>
      </c>
      <c r="E69" s="128"/>
      <c r="F69" s="129" t="n">
        <f aca="false">F70</f>
        <v>1211</v>
      </c>
      <c r="G69" s="119"/>
      <c r="H69" s="119"/>
    </row>
    <row r="70" s="120" customFormat="true" ht="12.75" hidden="false" customHeight="true" outlineLevel="0" collapsed="false">
      <c r="A70" s="126" t="s">
        <v>223</v>
      </c>
      <c r="B70" s="127" t="s">
        <v>164</v>
      </c>
      <c r="C70" s="127" t="s">
        <v>207</v>
      </c>
      <c r="D70" s="128" t="s">
        <v>224</v>
      </c>
      <c r="E70" s="128"/>
      <c r="F70" s="129" t="n">
        <f aca="false">F71</f>
        <v>1211</v>
      </c>
      <c r="G70" s="119"/>
      <c r="H70" s="119"/>
    </row>
    <row r="71" s="120" customFormat="true" ht="12.75" hidden="false" customHeight="false" outlineLevel="0" collapsed="false">
      <c r="A71" s="126" t="s">
        <v>172</v>
      </c>
      <c r="B71" s="127" t="s">
        <v>164</v>
      </c>
      <c r="C71" s="127" t="s">
        <v>207</v>
      </c>
      <c r="D71" s="128" t="s">
        <v>224</v>
      </c>
      <c r="E71" s="128" t="s">
        <v>173</v>
      </c>
      <c r="F71" s="129" t="n">
        <f aca="false">'прил.5'!H51</f>
        <v>1211</v>
      </c>
      <c r="G71" s="119"/>
      <c r="H71" s="119"/>
    </row>
    <row r="72" s="2" customFormat="true" ht="14.25" hidden="true" customHeight="true" outlineLevel="0" collapsed="false">
      <c r="A72" s="121" t="s">
        <v>225</v>
      </c>
      <c r="B72" s="100" t="s">
        <v>166</v>
      </c>
      <c r="C72" s="100"/>
      <c r="D72" s="100"/>
      <c r="E72" s="100"/>
      <c r="F72" s="113" t="n">
        <f aca="false">F73</f>
        <v>0</v>
      </c>
      <c r="G72" s="97"/>
      <c r="H72" s="97"/>
    </row>
    <row r="73" s="2" customFormat="true" ht="14.25" hidden="true" customHeight="true" outlineLevel="0" collapsed="false">
      <c r="A73" s="121" t="s">
        <v>226</v>
      </c>
      <c r="B73" s="100" t="s">
        <v>166</v>
      </c>
      <c r="C73" s="100" t="s">
        <v>182</v>
      </c>
      <c r="D73" s="100"/>
      <c r="E73" s="100"/>
      <c r="F73" s="113" t="n">
        <f aca="false">F74</f>
        <v>0</v>
      </c>
      <c r="G73" s="101"/>
      <c r="H73" s="101"/>
    </row>
    <row r="74" s="2" customFormat="true" ht="13.5" hidden="true" customHeight="true" outlineLevel="0" collapsed="false">
      <c r="A74" s="130" t="s">
        <v>227</v>
      </c>
      <c r="B74" s="114" t="s">
        <v>166</v>
      </c>
      <c r="C74" s="114" t="s">
        <v>182</v>
      </c>
      <c r="D74" s="114" t="s">
        <v>228</v>
      </c>
      <c r="E74" s="114"/>
      <c r="F74" s="115" t="n">
        <f aca="false">F75</f>
        <v>0</v>
      </c>
      <c r="G74" s="101"/>
      <c r="H74" s="101"/>
    </row>
    <row r="75" s="89" customFormat="true" ht="12" hidden="true" customHeight="false" outlineLevel="0" collapsed="false">
      <c r="A75" s="130" t="s">
        <v>229</v>
      </c>
      <c r="B75" s="114" t="s">
        <v>166</v>
      </c>
      <c r="C75" s="114" t="s">
        <v>182</v>
      </c>
      <c r="D75" s="114" t="s">
        <v>230</v>
      </c>
      <c r="E75" s="114"/>
      <c r="F75" s="115" t="n">
        <f aca="false">F76</f>
        <v>0</v>
      </c>
      <c r="G75" s="93"/>
      <c r="H75" s="93"/>
    </row>
    <row r="76" s="89" customFormat="true" ht="12.75" hidden="true" customHeight="true" outlineLevel="0" collapsed="false">
      <c r="A76" s="102" t="s">
        <v>172</v>
      </c>
      <c r="B76" s="114" t="s">
        <v>166</v>
      </c>
      <c r="C76" s="114" t="s">
        <v>182</v>
      </c>
      <c r="D76" s="114" t="s">
        <v>230</v>
      </c>
      <c r="E76" s="104" t="s">
        <v>173</v>
      </c>
      <c r="F76" s="115" t="n">
        <f aca="false">'прил.5'!H56</f>
        <v>0</v>
      </c>
      <c r="G76" s="93"/>
      <c r="H76" s="93"/>
    </row>
    <row r="77" s="2" customFormat="true" ht="24" hidden="false" customHeight="false" outlineLevel="0" collapsed="false">
      <c r="A77" s="112" t="s">
        <v>231</v>
      </c>
      <c r="B77" s="100" t="s">
        <v>175</v>
      </c>
      <c r="C77" s="100"/>
      <c r="D77" s="95"/>
      <c r="E77" s="95"/>
      <c r="F77" s="96" t="n">
        <f aca="false">F78+F82</f>
        <v>604.3</v>
      </c>
      <c r="G77" s="97"/>
      <c r="H77" s="97"/>
    </row>
    <row r="78" s="2" customFormat="true" ht="12" hidden="false" customHeight="false" outlineLevel="0" collapsed="false">
      <c r="A78" s="112" t="s">
        <v>232</v>
      </c>
      <c r="B78" s="100" t="s">
        <v>175</v>
      </c>
      <c r="C78" s="100" t="s">
        <v>166</v>
      </c>
      <c r="D78" s="95"/>
      <c r="E78" s="95"/>
      <c r="F78" s="96" t="n">
        <f aca="false">F79</f>
        <v>120</v>
      </c>
      <c r="G78" s="101"/>
      <c r="H78" s="101"/>
    </row>
    <row r="79" s="2" customFormat="true" ht="12" hidden="false" customHeight="false" outlineLevel="0" collapsed="false">
      <c r="A79" s="131" t="s">
        <v>233</v>
      </c>
      <c r="B79" s="114" t="s">
        <v>175</v>
      </c>
      <c r="C79" s="114" t="s">
        <v>166</v>
      </c>
      <c r="D79" s="103" t="s">
        <v>234</v>
      </c>
      <c r="E79" s="104"/>
      <c r="F79" s="115" t="n">
        <f aca="false">F80</f>
        <v>120</v>
      </c>
      <c r="G79" s="101"/>
      <c r="H79" s="101"/>
    </row>
    <row r="80" s="2" customFormat="true" ht="36" hidden="false" customHeight="true" outlineLevel="0" collapsed="false">
      <c r="A80" s="109" t="s">
        <v>235</v>
      </c>
      <c r="B80" s="132" t="s">
        <v>175</v>
      </c>
      <c r="C80" s="132" t="s">
        <v>166</v>
      </c>
      <c r="D80" s="133" t="s">
        <v>236</v>
      </c>
      <c r="E80" s="110" t="s">
        <v>173</v>
      </c>
      <c r="F80" s="134" t="n">
        <f aca="false">F81</f>
        <v>120</v>
      </c>
      <c r="G80" s="101"/>
      <c r="H80" s="101"/>
    </row>
    <row r="81" s="2" customFormat="true" ht="12.75" hidden="false" customHeight="true" outlineLevel="0" collapsed="false">
      <c r="A81" s="102" t="s">
        <v>172</v>
      </c>
      <c r="B81" s="114" t="s">
        <v>175</v>
      </c>
      <c r="C81" s="114" t="s">
        <v>166</v>
      </c>
      <c r="D81" s="103" t="s">
        <v>236</v>
      </c>
      <c r="E81" s="104" t="s">
        <v>173</v>
      </c>
      <c r="F81" s="115" t="n">
        <f aca="false">'прил.5'!H61</f>
        <v>120</v>
      </c>
      <c r="G81" s="101"/>
      <c r="H81" s="101"/>
    </row>
    <row r="82" s="2" customFormat="true" ht="24" hidden="false" customHeight="false" outlineLevel="0" collapsed="false">
      <c r="A82" s="112" t="s">
        <v>237</v>
      </c>
      <c r="B82" s="100" t="s">
        <v>175</v>
      </c>
      <c r="C82" s="100" t="s">
        <v>238</v>
      </c>
      <c r="D82" s="95"/>
      <c r="E82" s="95"/>
      <c r="F82" s="113" t="n">
        <f aca="false">F86+F89+F83</f>
        <v>484.3</v>
      </c>
      <c r="G82" s="101"/>
      <c r="H82" s="101"/>
    </row>
    <row r="83" s="2" customFormat="true" ht="14.25" hidden="false" customHeight="true" outlineLevel="0" collapsed="false">
      <c r="A83" s="135" t="s">
        <v>201</v>
      </c>
      <c r="B83" s="136" t="s">
        <v>175</v>
      </c>
      <c r="C83" s="136" t="s">
        <v>238</v>
      </c>
      <c r="D83" s="137" t="s">
        <v>203</v>
      </c>
      <c r="E83" s="137"/>
      <c r="F83" s="115" t="n">
        <f aca="false">F84</f>
        <v>44.1</v>
      </c>
      <c r="G83" s="101"/>
      <c r="H83" s="101"/>
    </row>
    <row r="84" s="2" customFormat="true" ht="14.25" hidden="false" customHeight="true" outlineLevel="0" collapsed="false">
      <c r="A84" s="135" t="s">
        <v>204</v>
      </c>
      <c r="B84" s="136" t="s">
        <v>175</v>
      </c>
      <c r="C84" s="136" t="s">
        <v>238</v>
      </c>
      <c r="D84" s="137" t="s">
        <v>205</v>
      </c>
      <c r="E84" s="137"/>
      <c r="F84" s="115" t="n">
        <f aca="false">F85</f>
        <v>44.1</v>
      </c>
      <c r="G84" s="101"/>
      <c r="H84" s="101"/>
    </row>
    <row r="85" s="2" customFormat="true" ht="14.25" hidden="false" customHeight="true" outlineLevel="0" collapsed="false">
      <c r="A85" s="135" t="s">
        <v>172</v>
      </c>
      <c r="B85" s="136" t="s">
        <v>175</v>
      </c>
      <c r="C85" s="136" t="s">
        <v>238</v>
      </c>
      <c r="D85" s="137" t="s">
        <v>205</v>
      </c>
      <c r="E85" s="137" t="s">
        <v>173</v>
      </c>
      <c r="F85" s="115" t="n">
        <f aca="false">'прил.5'!H65</f>
        <v>44.1</v>
      </c>
      <c r="G85" s="101"/>
      <c r="H85" s="101"/>
    </row>
    <row r="86" s="2" customFormat="true" ht="24" hidden="false" customHeight="false" outlineLevel="0" collapsed="false">
      <c r="A86" s="138" t="s">
        <v>239</v>
      </c>
      <c r="B86" s="136" t="s">
        <v>175</v>
      </c>
      <c r="C86" s="136" t="s">
        <v>238</v>
      </c>
      <c r="D86" s="137" t="s">
        <v>240</v>
      </c>
      <c r="E86" s="137"/>
      <c r="F86" s="129" t="n">
        <f aca="false">F87</f>
        <v>440.2</v>
      </c>
      <c r="G86" s="101"/>
      <c r="H86" s="101"/>
    </row>
    <row r="87" s="2" customFormat="true" ht="24" hidden="false" customHeight="false" outlineLevel="0" collapsed="false">
      <c r="A87" s="138" t="s">
        <v>241</v>
      </c>
      <c r="B87" s="136" t="s">
        <v>175</v>
      </c>
      <c r="C87" s="136" t="s">
        <v>238</v>
      </c>
      <c r="D87" s="137" t="s">
        <v>242</v>
      </c>
      <c r="E87" s="137"/>
      <c r="F87" s="129" t="n">
        <f aca="false">F88</f>
        <v>440.2</v>
      </c>
      <c r="G87" s="101"/>
      <c r="H87" s="101"/>
    </row>
    <row r="88" s="2" customFormat="true" ht="14.25" hidden="false" customHeight="true" outlineLevel="0" collapsed="false">
      <c r="A88" s="102" t="s">
        <v>172</v>
      </c>
      <c r="B88" s="136" t="s">
        <v>175</v>
      </c>
      <c r="C88" s="136" t="s">
        <v>238</v>
      </c>
      <c r="D88" s="137" t="s">
        <v>242</v>
      </c>
      <c r="E88" s="137" t="s">
        <v>173</v>
      </c>
      <c r="F88" s="129" t="n">
        <f aca="false">'прил.5'!H68</f>
        <v>440.2</v>
      </c>
      <c r="G88" s="101"/>
      <c r="H88" s="101"/>
    </row>
    <row r="89" s="2" customFormat="true" ht="14.25" hidden="true" customHeight="true" outlineLevel="0" collapsed="false">
      <c r="A89" s="102" t="s">
        <v>243</v>
      </c>
      <c r="B89" s="114" t="s">
        <v>175</v>
      </c>
      <c r="C89" s="114" t="s">
        <v>238</v>
      </c>
      <c r="D89" s="108" t="s">
        <v>244</v>
      </c>
      <c r="E89" s="104"/>
      <c r="F89" s="115" t="n">
        <f aca="false">F90</f>
        <v>0</v>
      </c>
      <c r="G89" s="101"/>
      <c r="H89" s="101"/>
    </row>
    <row r="90" s="2" customFormat="true" ht="24" hidden="true" customHeight="false" outlineLevel="0" collapsed="false">
      <c r="A90" s="102" t="s">
        <v>245</v>
      </c>
      <c r="B90" s="114" t="s">
        <v>175</v>
      </c>
      <c r="C90" s="114" t="s">
        <v>238</v>
      </c>
      <c r="D90" s="108" t="s">
        <v>246</v>
      </c>
      <c r="E90" s="104"/>
      <c r="F90" s="115" t="n">
        <f aca="false">F91</f>
        <v>0</v>
      </c>
      <c r="G90" s="101"/>
      <c r="H90" s="101"/>
    </row>
    <row r="91" s="2" customFormat="true" ht="14.25" hidden="true" customHeight="true" outlineLevel="0" collapsed="false">
      <c r="A91" s="102" t="s">
        <v>172</v>
      </c>
      <c r="B91" s="114" t="s">
        <v>175</v>
      </c>
      <c r="C91" s="114" t="s">
        <v>238</v>
      </c>
      <c r="D91" s="108" t="s">
        <v>246</v>
      </c>
      <c r="E91" s="104" t="s">
        <v>173</v>
      </c>
      <c r="F91" s="115" t="n">
        <f aca="false">'прил.5'!H71</f>
        <v>0</v>
      </c>
      <c r="G91" s="101"/>
      <c r="H91" s="101"/>
    </row>
    <row r="92" s="3" customFormat="true" ht="12" hidden="false" customHeight="false" outlineLevel="0" collapsed="false">
      <c r="A92" s="121" t="s">
        <v>247</v>
      </c>
      <c r="B92" s="100" t="s">
        <v>182</v>
      </c>
      <c r="C92" s="100"/>
      <c r="D92" s="95"/>
      <c r="E92" s="95"/>
      <c r="F92" s="113" t="n">
        <f aca="false">F93+F97+F101</f>
        <v>38092.8</v>
      </c>
      <c r="G92" s="93"/>
      <c r="H92" s="93"/>
    </row>
    <row r="93" s="3" customFormat="true" ht="12" hidden="false" customHeight="false" outlineLevel="0" collapsed="false">
      <c r="A93" s="112" t="s">
        <v>248</v>
      </c>
      <c r="B93" s="100" t="s">
        <v>182</v>
      </c>
      <c r="C93" s="100" t="s">
        <v>166</v>
      </c>
      <c r="D93" s="95"/>
      <c r="E93" s="95"/>
      <c r="F93" s="113" t="n">
        <f aca="false">F94</f>
        <v>31201.5</v>
      </c>
    </row>
    <row r="94" s="89" customFormat="true" ht="12" hidden="false" customHeight="false" outlineLevel="0" collapsed="false">
      <c r="A94" s="102" t="s">
        <v>249</v>
      </c>
      <c r="B94" s="114" t="s">
        <v>182</v>
      </c>
      <c r="C94" s="114" t="s">
        <v>166</v>
      </c>
      <c r="D94" s="108" t="s">
        <v>250</v>
      </c>
      <c r="E94" s="104" t="s">
        <v>169</v>
      </c>
      <c r="F94" s="115" t="n">
        <f aca="false">F95</f>
        <v>31201.5</v>
      </c>
    </row>
    <row r="95" s="3" customFormat="true" ht="24" hidden="false" customHeight="false" outlineLevel="0" collapsed="false">
      <c r="A95" s="102" t="s">
        <v>251</v>
      </c>
      <c r="B95" s="114" t="s">
        <v>182</v>
      </c>
      <c r="C95" s="114" t="s">
        <v>166</v>
      </c>
      <c r="D95" s="108" t="s">
        <v>252</v>
      </c>
      <c r="E95" s="104" t="s">
        <v>169</v>
      </c>
      <c r="F95" s="115" t="n">
        <f aca="false">F96</f>
        <v>31201.5</v>
      </c>
    </row>
    <row r="96" s="3" customFormat="true" ht="12.75" hidden="false" customHeight="true" outlineLevel="0" collapsed="false">
      <c r="A96" s="102" t="s">
        <v>172</v>
      </c>
      <c r="B96" s="114" t="s">
        <v>182</v>
      </c>
      <c r="C96" s="114" t="s">
        <v>166</v>
      </c>
      <c r="D96" s="108" t="s">
        <v>252</v>
      </c>
      <c r="E96" s="104" t="s">
        <v>173</v>
      </c>
      <c r="F96" s="115" t="n">
        <f aca="false">'прил.5'!H76</f>
        <v>31201.5</v>
      </c>
    </row>
    <row r="97" s="3" customFormat="true" ht="12" hidden="false" customHeight="false" outlineLevel="0" collapsed="false">
      <c r="A97" s="99" t="s">
        <v>253</v>
      </c>
      <c r="B97" s="100" t="s">
        <v>182</v>
      </c>
      <c r="C97" s="100" t="s">
        <v>186</v>
      </c>
      <c r="D97" s="99"/>
      <c r="E97" s="107"/>
      <c r="F97" s="139" t="n">
        <f aca="false">F98</f>
        <v>112</v>
      </c>
    </row>
    <row r="98" s="3" customFormat="true" ht="12.75" hidden="false" customHeight="true" outlineLevel="0" collapsed="false">
      <c r="A98" s="131" t="s">
        <v>233</v>
      </c>
      <c r="B98" s="114" t="s">
        <v>182</v>
      </c>
      <c r="C98" s="114" t="s">
        <v>186</v>
      </c>
      <c r="D98" s="137" t="s">
        <v>234</v>
      </c>
      <c r="E98" s="104"/>
      <c r="F98" s="129" t="n">
        <f aca="false">F99</f>
        <v>112</v>
      </c>
    </row>
    <row r="99" s="3" customFormat="true" ht="36" hidden="false" customHeight="false" outlineLevel="0" collapsed="false">
      <c r="A99" s="140" t="s">
        <v>254</v>
      </c>
      <c r="B99" s="132" t="s">
        <v>182</v>
      </c>
      <c r="C99" s="132" t="s">
        <v>186</v>
      </c>
      <c r="D99" s="109" t="s">
        <v>255</v>
      </c>
      <c r="E99" s="110" t="s">
        <v>173</v>
      </c>
      <c r="F99" s="141" t="n">
        <f aca="false">F100</f>
        <v>112</v>
      </c>
    </row>
    <row r="100" s="3" customFormat="true" ht="12.75" hidden="false" customHeight="true" outlineLevel="0" collapsed="false">
      <c r="A100" s="142" t="s">
        <v>172</v>
      </c>
      <c r="B100" s="114" t="s">
        <v>182</v>
      </c>
      <c r="C100" s="114" t="s">
        <v>186</v>
      </c>
      <c r="D100" s="108" t="s">
        <v>255</v>
      </c>
      <c r="E100" s="104" t="s">
        <v>173</v>
      </c>
      <c r="F100" s="129" t="n">
        <f aca="false">'прил.5'!H80</f>
        <v>112</v>
      </c>
    </row>
    <row r="101" s="3" customFormat="true" ht="12" hidden="false" customHeight="false" outlineLevel="0" collapsed="false">
      <c r="A101" s="121" t="s">
        <v>256</v>
      </c>
      <c r="B101" s="100" t="s">
        <v>182</v>
      </c>
      <c r="C101" s="100" t="s">
        <v>202</v>
      </c>
      <c r="D101" s="95"/>
      <c r="E101" s="95"/>
      <c r="F101" s="113" t="n">
        <f aca="false">F102+F104+F106</f>
        <v>6779.3</v>
      </c>
    </row>
    <row r="102" s="3" customFormat="true" ht="12.75" hidden="false" customHeight="true" outlineLevel="0" collapsed="false">
      <c r="A102" s="143" t="s">
        <v>257</v>
      </c>
      <c r="B102" s="144" t="s">
        <v>182</v>
      </c>
      <c r="C102" s="144" t="s">
        <v>202</v>
      </c>
      <c r="D102" s="55" t="s">
        <v>258</v>
      </c>
      <c r="E102" s="55"/>
      <c r="F102" s="115" t="n">
        <f aca="false">F103</f>
        <v>1597.1</v>
      </c>
    </row>
    <row r="103" s="3" customFormat="true" ht="12.75" hidden="false" customHeight="false" outlineLevel="0" collapsed="false">
      <c r="A103" s="126" t="s">
        <v>172</v>
      </c>
      <c r="B103" s="144" t="s">
        <v>182</v>
      </c>
      <c r="C103" s="144" t="s">
        <v>202</v>
      </c>
      <c r="D103" s="55" t="s">
        <v>258</v>
      </c>
      <c r="E103" s="55" t="s">
        <v>173</v>
      </c>
      <c r="F103" s="145" t="n">
        <f aca="false">'прил.5'!H83</f>
        <v>1597.1</v>
      </c>
    </row>
    <row r="104" s="3" customFormat="true" ht="12" hidden="false" customHeight="true" outlineLevel="0" collapsed="false">
      <c r="A104" s="146" t="s">
        <v>259</v>
      </c>
      <c r="B104" s="114" t="s">
        <v>182</v>
      </c>
      <c r="C104" s="114" t="s">
        <v>202</v>
      </c>
      <c r="D104" s="103" t="s">
        <v>260</v>
      </c>
      <c r="E104" s="103"/>
      <c r="F104" s="115" t="n">
        <f aca="false">F105</f>
        <v>1000</v>
      </c>
    </row>
    <row r="105" s="3" customFormat="true" ht="12.75" hidden="false" customHeight="true" outlineLevel="0" collapsed="false">
      <c r="A105" s="102" t="s">
        <v>172</v>
      </c>
      <c r="B105" s="114" t="s">
        <v>182</v>
      </c>
      <c r="C105" s="114" t="s">
        <v>202</v>
      </c>
      <c r="D105" s="103" t="s">
        <v>260</v>
      </c>
      <c r="E105" s="103" t="s">
        <v>173</v>
      </c>
      <c r="F105" s="115" t="n">
        <f aca="false">'прил.5'!H85</f>
        <v>1000</v>
      </c>
    </row>
    <row r="106" s="3" customFormat="true" ht="12" hidden="false" customHeight="false" outlineLevel="0" collapsed="false">
      <c r="A106" s="131" t="s">
        <v>233</v>
      </c>
      <c r="B106" s="114" t="s">
        <v>182</v>
      </c>
      <c r="C106" s="114" t="s">
        <v>202</v>
      </c>
      <c r="D106" s="103" t="s">
        <v>234</v>
      </c>
      <c r="E106" s="103"/>
      <c r="F106" s="115" t="n">
        <f aca="false">F107+F109</f>
        <v>4182.2</v>
      </c>
    </row>
    <row r="107" s="89" customFormat="true" ht="72" hidden="false" customHeight="false" outlineLevel="0" collapsed="false">
      <c r="A107" s="147" t="s">
        <v>261</v>
      </c>
      <c r="B107" s="114" t="s">
        <v>182</v>
      </c>
      <c r="C107" s="114" t="s">
        <v>202</v>
      </c>
      <c r="D107" s="103" t="s">
        <v>262</v>
      </c>
      <c r="E107" s="103"/>
      <c r="F107" s="115" t="n">
        <f aca="false">F108</f>
        <v>2298.1</v>
      </c>
    </row>
    <row r="108" s="3" customFormat="true" ht="12.75" hidden="false" customHeight="true" outlineLevel="0" collapsed="false">
      <c r="A108" s="102" t="s">
        <v>172</v>
      </c>
      <c r="B108" s="114" t="s">
        <v>182</v>
      </c>
      <c r="C108" s="114" t="s">
        <v>202</v>
      </c>
      <c r="D108" s="103" t="s">
        <v>262</v>
      </c>
      <c r="E108" s="104" t="s">
        <v>173</v>
      </c>
      <c r="F108" s="115" t="n">
        <f aca="false">'прил.5'!H88</f>
        <v>2298.1</v>
      </c>
    </row>
    <row r="109" s="89" customFormat="true" ht="72" hidden="false" customHeight="false" outlineLevel="0" collapsed="false">
      <c r="A109" s="147" t="s">
        <v>263</v>
      </c>
      <c r="B109" s="114" t="s">
        <v>182</v>
      </c>
      <c r="C109" s="114" t="s">
        <v>202</v>
      </c>
      <c r="D109" s="148" t="s">
        <v>264</v>
      </c>
      <c r="E109" s="103"/>
      <c r="F109" s="115" t="n">
        <f aca="false">F110</f>
        <v>1884.1</v>
      </c>
    </row>
    <row r="110" s="3" customFormat="true" ht="12" hidden="false" customHeight="false" outlineLevel="0" collapsed="false">
      <c r="A110" s="102" t="s">
        <v>172</v>
      </c>
      <c r="B110" s="114" t="s">
        <v>182</v>
      </c>
      <c r="C110" s="114" t="s">
        <v>202</v>
      </c>
      <c r="D110" s="137" t="s">
        <v>264</v>
      </c>
      <c r="E110" s="104" t="s">
        <v>173</v>
      </c>
      <c r="F110" s="115" t="n">
        <f aca="false">'прил.5'!H90</f>
        <v>1884.1</v>
      </c>
    </row>
    <row r="111" s="3" customFormat="true" ht="14.25" hidden="false" customHeight="true" outlineLevel="0" collapsed="false">
      <c r="A111" s="149" t="s">
        <v>265</v>
      </c>
      <c r="B111" s="100" t="s">
        <v>186</v>
      </c>
      <c r="C111" s="100"/>
      <c r="D111" s="95"/>
      <c r="E111" s="95"/>
      <c r="F111" s="113" t="n">
        <f aca="false">F112+F135</f>
        <v>98850</v>
      </c>
      <c r="G111" s="93"/>
      <c r="H111" s="93"/>
    </row>
    <row r="112" s="3" customFormat="true" ht="14.25" hidden="false" customHeight="true" outlineLevel="0" collapsed="false">
      <c r="A112" s="112" t="s">
        <v>266</v>
      </c>
      <c r="B112" s="100" t="s">
        <v>186</v>
      </c>
      <c r="C112" s="100" t="s">
        <v>164</v>
      </c>
      <c r="D112" s="150"/>
      <c r="E112" s="122"/>
      <c r="F112" s="113" t="n">
        <f aca="false">F113+F127+F129+F132</f>
        <v>91350.5</v>
      </c>
    </row>
    <row r="113" s="3" customFormat="true" ht="24" hidden="false" customHeight="false" outlineLevel="0" collapsed="false">
      <c r="A113" s="151" t="s">
        <v>267</v>
      </c>
      <c r="B113" s="103" t="s">
        <v>186</v>
      </c>
      <c r="C113" s="103" t="s">
        <v>164</v>
      </c>
      <c r="D113" s="152" t="s">
        <v>268</v>
      </c>
      <c r="E113" s="122"/>
      <c r="F113" s="129" t="n">
        <f aca="false">F114+F119</f>
        <v>67336.2</v>
      </c>
    </row>
    <row r="114" s="3" customFormat="true" ht="48" hidden="false" customHeight="false" outlineLevel="0" collapsed="false">
      <c r="A114" s="153" t="s">
        <v>269</v>
      </c>
      <c r="B114" s="103" t="s">
        <v>186</v>
      </c>
      <c r="C114" s="103" t="s">
        <v>164</v>
      </c>
      <c r="D114" s="152" t="s">
        <v>270</v>
      </c>
      <c r="E114" s="152"/>
      <c r="F114" s="129" t="n">
        <f aca="false">F115+F117</f>
        <v>44035.1</v>
      </c>
    </row>
    <row r="115" s="3" customFormat="true" ht="13.5" hidden="false" customHeight="true" outlineLevel="0" collapsed="false">
      <c r="A115" s="151" t="s">
        <v>271</v>
      </c>
      <c r="B115" s="103" t="s">
        <v>186</v>
      </c>
      <c r="C115" s="103" t="s">
        <v>164</v>
      </c>
      <c r="D115" s="152" t="s">
        <v>272</v>
      </c>
      <c r="E115" s="152"/>
      <c r="F115" s="129" t="n">
        <f aca="false">F116</f>
        <v>8269.9</v>
      </c>
    </row>
    <row r="116" s="3" customFormat="true" ht="12" hidden="false" customHeight="false" outlineLevel="0" collapsed="false">
      <c r="A116" s="154" t="s">
        <v>273</v>
      </c>
      <c r="B116" s="103" t="s">
        <v>186</v>
      </c>
      <c r="C116" s="103" t="s">
        <v>164</v>
      </c>
      <c r="D116" s="152" t="s">
        <v>272</v>
      </c>
      <c r="E116" s="152" t="s">
        <v>274</v>
      </c>
      <c r="F116" s="129" t="n">
        <f aca="false">'прил.5'!H96</f>
        <v>8269.9</v>
      </c>
    </row>
    <row r="117" s="3" customFormat="true" ht="24" hidden="false" customHeight="false" outlineLevel="0" collapsed="false">
      <c r="A117" s="153" t="s">
        <v>275</v>
      </c>
      <c r="B117" s="103" t="s">
        <v>186</v>
      </c>
      <c r="C117" s="103" t="s">
        <v>164</v>
      </c>
      <c r="D117" s="152" t="s">
        <v>276</v>
      </c>
      <c r="E117" s="152"/>
      <c r="F117" s="129" t="n">
        <f aca="false">F118</f>
        <v>35765.2</v>
      </c>
    </row>
    <row r="118" s="3" customFormat="true" ht="12" hidden="false" customHeight="false" outlineLevel="0" collapsed="false">
      <c r="A118" s="154" t="s">
        <v>273</v>
      </c>
      <c r="B118" s="103" t="s">
        <v>186</v>
      </c>
      <c r="C118" s="103" t="s">
        <v>164</v>
      </c>
      <c r="D118" s="152" t="s">
        <v>276</v>
      </c>
      <c r="E118" s="152" t="s">
        <v>274</v>
      </c>
      <c r="F118" s="129" t="n">
        <f aca="false">'прил.5'!H98</f>
        <v>35765.2</v>
      </c>
    </row>
    <row r="119" s="3" customFormat="true" ht="23.25" hidden="false" customHeight="true" outlineLevel="0" collapsed="false">
      <c r="A119" s="151" t="s">
        <v>277</v>
      </c>
      <c r="B119" s="103" t="s">
        <v>186</v>
      </c>
      <c r="C119" s="103" t="s">
        <v>164</v>
      </c>
      <c r="D119" s="152" t="s">
        <v>278</v>
      </c>
      <c r="E119" s="152"/>
      <c r="F119" s="129" t="n">
        <f aca="false">F120+F123+F125</f>
        <v>23301.1</v>
      </c>
    </row>
    <row r="120" s="3" customFormat="true" ht="12" hidden="false" customHeight="true" outlineLevel="0" collapsed="false">
      <c r="A120" s="151" t="s">
        <v>271</v>
      </c>
      <c r="B120" s="103" t="s">
        <v>186</v>
      </c>
      <c r="C120" s="103" t="s">
        <v>164</v>
      </c>
      <c r="D120" s="152" t="s">
        <v>279</v>
      </c>
      <c r="E120" s="152"/>
      <c r="F120" s="115" t="n">
        <f aca="false">F121</f>
        <v>1804.3</v>
      </c>
    </row>
    <row r="121" s="3" customFormat="true" ht="12" hidden="false" customHeight="false" outlineLevel="0" collapsed="false">
      <c r="A121" s="154" t="s">
        <v>273</v>
      </c>
      <c r="B121" s="103" t="s">
        <v>186</v>
      </c>
      <c r="C121" s="103" t="s">
        <v>164</v>
      </c>
      <c r="D121" s="152" t="s">
        <v>279</v>
      </c>
      <c r="E121" s="152" t="s">
        <v>274</v>
      </c>
      <c r="F121" s="115" t="n">
        <f aca="false">'прил.5'!H101</f>
        <v>1804.3</v>
      </c>
    </row>
    <row r="122" s="3" customFormat="true" ht="36" hidden="false" customHeight="false" outlineLevel="0" collapsed="false">
      <c r="A122" s="147" t="s">
        <v>280</v>
      </c>
      <c r="B122" s="133" t="s">
        <v>186</v>
      </c>
      <c r="C122" s="133" t="s">
        <v>164</v>
      </c>
      <c r="D122" s="155" t="s">
        <v>278</v>
      </c>
      <c r="E122" s="155"/>
      <c r="F122" s="134" t="n">
        <f aca="false">F123</f>
        <v>2041.9</v>
      </c>
    </row>
    <row r="123" s="3" customFormat="true" ht="12.75" hidden="false" customHeight="true" outlineLevel="0" collapsed="false">
      <c r="A123" s="151" t="s">
        <v>271</v>
      </c>
      <c r="B123" s="103" t="s">
        <v>186</v>
      </c>
      <c r="C123" s="103" t="s">
        <v>164</v>
      </c>
      <c r="D123" s="152" t="s">
        <v>279</v>
      </c>
      <c r="E123" s="152"/>
      <c r="F123" s="115" t="n">
        <f aca="false">F124</f>
        <v>2041.9</v>
      </c>
    </row>
    <row r="124" s="3" customFormat="true" ht="12" hidden="false" customHeight="false" outlineLevel="0" collapsed="false">
      <c r="A124" s="154" t="s">
        <v>273</v>
      </c>
      <c r="B124" s="103" t="s">
        <v>186</v>
      </c>
      <c r="C124" s="103" t="s">
        <v>164</v>
      </c>
      <c r="D124" s="152" t="s">
        <v>279</v>
      </c>
      <c r="E124" s="152" t="s">
        <v>274</v>
      </c>
      <c r="F124" s="115" t="n">
        <f aca="false">'прил.5'!H104</f>
        <v>2041.9</v>
      </c>
    </row>
    <row r="125" s="3" customFormat="true" ht="24" hidden="false" customHeight="false" outlineLevel="0" collapsed="false">
      <c r="A125" s="153" t="s">
        <v>275</v>
      </c>
      <c r="B125" s="103" t="s">
        <v>186</v>
      </c>
      <c r="C125" s="103" t="s">
        <v>164</v>
      </c>
      <c r="D125" s="152" t="s">
        <v>281</v>
      </c>
      <c r="E125" s="152"/>
      <c r="F125" s="129" t="n">
        <f aca="false">F126</f>
        <v>19454.9</v>
      </c>
    </row>
    <row r="126" s="3" customFormat="true" ht="12" hidden="false" customHeight="false" outlineLevel="0" collapsed="false">
      <c r="A126" s="154" t="s">
        <v>273</v>
      </c>
      <c r="B126" s="103" t="s">
        <v>186</v>
      </c>
      <c r="C126" s="103" t="s">
        <v>164</v>
      </c>
      <c r="D126" s="152" t="s">
        <v>281</v>
      </c>
      <c r="E126" s="152" t="s">
        <v>274</v>
      </c>
      <c r="F126" s="129" t="n">
        <f aca="false">'прил.5'!H109</f>
        <v>19454.9</v>
      </c>
    </row>
    <row r="127" s="3" customFormat="true" ht="24" hidden="false" customHeight="false" outlineLevel="0" collapsed="false">
      <c r="A127" s="102" t="s">
        <v>282</v>
      </c>
      <c r="B127" s="103" t="s">
        <v>186</v>
      </c>
      <c r="C127" s="103" t="s">
        <v>164</v>
      </c>
      <c r="D127" s="152" t="s">
        <v>283</v>
      </c>
      <c r="E127" s="152"/>
      <c r="F127" s="129" t="n">
        <f aca="false">F128</f>
        <v>6822</v>
      </c>
    </row>
    <row r="128" s="3" customFormat="true" ht="12" hidden="false" customHeight="false" outlineLevel="0" collapsed="false">
      <c r="A128" s="131" t="s">
        <v>284</v>
      </c>
      <c r="B128" s="103" t="s">
        <v>186</v>
      </c>
      <c r="C128" s="103" t="s">
        <v>164</v>
      </c>
      <c r="D128" s="152" t="s">
        <v>283</v>
      </c>
      <c r="E128" s="152" t="s">
        <v>285</v>
      </c>
      <c r="F128" s="129" t="n">
        <f aca="false">'прил.5'!H111</f>
        <v>6822</v>
      </c>
    </row>
    <row r="129" s="3" customFormat="true" ht="12" hidden="false" customHeight="false" outlineLevel="0" collapsed="false">
      <c r="A129" s="131" t="s">
        <v>286</v>
      </c>
      <c r="B129" s="103" t="s">
        <v>186</v>
      </c>
      <c r="C129" s="103" t="s">
        <v>164</v>
      </c>
      <c r="D129" s="152" t="s">
        <v>287</v>
      </c>
      <c r="E129" s="152"/>
      <c r="F129" s="129" t="n">
        <f aca="false">F130</f>
        <v>15562.3</v>
      </c>
    </row>
    <row r="130" s="3" customFormat="true" ht="36" hidden="false" customHeight="false" outlineLevel="0" collapsed="false">
      <c r="A130" s="156" t="s">
        <v>288</v>
      </c>
      <c r="B130" s="133" t="s">
        <v>186</v>
      </c>
      <c r="C130" s="133" t="s">
        <v>164</v>
      </c>
      <c r="D130" s="155" t="s">
        <v>289</v>
      </c>
      <c r="E130" s="155"/>
      <c r="F130" s="141" t="n">
        <f aca="false">F131</f>
        <v>15562.3</v>
      </c>
    </row>
    <row r="131" s="3" customFormat="true" ht="12" hidden="false" customHeight="false" outlineLevel="0" collapsed="false">
      <c r="A131" s="131" t="s">
        <v>284</v>
      </c>
      <c r="B131" s="103" t="s">
        <v>186</v>
      </c>
      <c r="C131" s="103" t="s">
        <v>164</v>
      </c>
      <c r="D131" s="152" t="s">
        <v>289</v>
      </c>
      <c r="E131" s="152" t="s">
        <v>285</v>
      </c>
      <c r="F131" s="129" t="n">
        <f aca="false">'прил.5'!H114</f>
        <v>15562.3</v>
      </c>
    </row>
    <row r="132" s="3" customFormat="true" ht="12" hidden="false" customHeight="false" outlineLevel="0" collapsed="false">
      <c r="A132" s="157" t="s">
        <v>233</v>
      </c>
      <c r="B132" s="103" t="s">
        <v>186</v>
      </c>
      <c r="C132" s="103" t="s">
        <v>164</v>
      </c>
      <c r="D132" s="137" t="s">
        <v>234</v>
      </c>
      <c r="E132" s="137"/>
      <c r="F132" s="129" t="n">
        <f aca="false">F133</f>
        <v>1630</v>
      </c>
    </row>
    <row r="133" s="3" customFormat="true" ht="24" hidden="false" customHeight="false" outlineLevel="0" collapsed="false">
      <c r="A133" s="158" t="s">
        <v>290</v>
      </c>
      <c r="B133" s="133" t="s">
        <v>186</v>
      </c>
      <c r="C133" s="133" t="s">
        <v>164</v>
      </c>
      <c r="D133" s="148" t="s">
        <v>291</v>
      </c>
      <c r="E133" s="148"/>
      <c r="F133" s="129" t="n">
        <f aca="false">F134</f>
        <v>1630</v>
      </c>
    </row>
    <row r="134" s="3" customFormat="true" ht="12" hidden="false" customHeight="false" outlineLevel="0" collapsed="false">
      <c r="A134" s="131" t="s">
        <v>284</v>
      </c>
      <c r="B134" s="103" t="s">
        <v>186</v>
      </c>
      <c r="C134" s="103" t="s">
        <v>164</v>
      </c>
      <c r="D134" s="137" t="s">
        <v>291</v>
      </c>
      <c r="E134" s="137" t="s">
        <v>285</v>
      </c>
      <c r="F134" s="129" t="n">
        <f aca="false">'прил.5'!H117</f>
        <v>1630</v>
      </c>
    </row>
    <row r="135" s="3" customFormat="true" ht="12" hidden="false" customHeight="false" outlineLevel="0" collapsed="false">
      <c r="A135" s="112" t="s">
        <v>292</v>
      </c>
      <c r="B135" s="100" t="s">
        <v>186</v>
      </c>
      <c r="C135" s="100" t="s">
        <v>166</v>
      </c>
      <c r="D135" s="95"/>
      <c r="E135" s="95"/>
      <c r="F135" s="113" t="n">
        <f aca="false">F136+F139+F142+F146+F149</f>
        <v>7499.5</v>
      </c>
    </row>
    <row r="136" s="3" customFormat="true" ht="12" hidden="false" customHeight="false" outlineLevel="0" collapsed="false">
      <c r="A136" s="102" t="s">
        <v>201</v>
      </c>
      <c r="B136" s="114" t="s">
        <v>186</v>
      </c>
      <c r="C136" s="114" t="s">
        <v>166</v>
      </c>
      <c r="D136" s="108" t="s">
        <v>203</v>
      </c>
      <c r="E136" s="95"/>
      <c r="F136" s="129" t="n">
        <f aca="false">F137</f>
        <v>421.8</v>
      </c>
    </row>
    <row r="137" s="3" customFormat="true" ht="12" hidden="false" customHeight="false" outlineLevel="0" collapsed="false">
      <c r="A137" s="102" t="s">
        <v>204</v>
      </c>
      <c r="B137" s="114" t="s">
        <v>186</v>
      </c>
      <c r="C137" s="114" t="s">
        <v>166</v>
      </c>
      <c r="D137" s="108" t="s">
        <v>205</v>
      </c>
      <c r="E137" s="95"/>
      <c r="F137" s="129" t="n">
        <f aca="false">F138</f>
        <v>421.8</v>
      </c>
    </row>
    <row r="138" s="3" customFormat="true" ht="12" hidden="false" customHeight="false" outlineLevel="0" collapsed="false">
      <c r="A138" s="102" t="s">
        <v>172</v>
      </c>
      <c r="B138" s="114" t="s">
        <v>186</v>
      </c>
      <c r="C138" s="114" t="s">
        <v>166</v>
      </c>
      <c r="D138" s="108" t="s">
        <v>205</v>
      </c>
      <c r="E138" s="104" t="s">
        <v>173</v>
      </c>
      <c r="F138" s="129" t="n">
        <f aca="false">'прил.5'!H121</f>
        <v>421.8</v>
      </c>
    </row>
    <row r="139" s="89" customFormat="true" ht="24.75" hidden="false" customHeight="true" outlineLevel="0" collapsed="false">
      <c r="A139" s="125" t="s">
        <v>293</v>
      </c>
      <c r="B139" s="114" t="s">
        <v>186</v>
      </c>
      <c r="C139" s="114" t="s">
        <v>166</v>
      </c>
      <c r="D139" s="103" t="s">
        <v>294</v>
      </c>
      <c r="E139" s="95"/>
      <c r="F139" s="115" t="n">
        <f aca="false">F140</f>
        <v>2061.9</v>
      </c>
    </row>
    <row r="140" s="89" customFormat="true" ht="24" hidden="false" customHeight="true" outlineLevel="0" collapsed="false">
      <c r="A140" s="125" t="s">
        <v>295</v>
      </c>
      <c r="B140" s="114" t="s">
        <v>186</v>
      </c>
      <c r="C140" s="114" t="s">
        <v>166</v>
      </c>
      <c r="D140" s="103" t="s">
        <v>296</v>
      </c>
      <c r="E140" s="103"/>
      <c r="F140" s="115" t="n">
        <f aca="false">F141</f>
        <v>2061.9</v>
      </c>
    </row>
    <row r="141" s="89" customFormat="true" ht="12" hidden="false" customHeight="false" outlineLevel="0" collapsed="false">
      <c r="A141" s="131" t="s">
        <v>284</v>
      </c>
      <c r="B141" s="114" t="s">
        <v>186</v>
      </c>
      <c r="C141" s="114" t="s">
        <v>166</v>
      </c>
      <c r="D141" s="103" t="s">
        <v>296</v>
      </c>
      <c r="E141" s="103" t="s">
        <v>285</v>
      </c>
      <c r="F141" s="115" t="n">
        <f aca="false">'прил.5'!H124</f>
        <v>2061.9</v>
      </c>
    </row>
    <row r="142" s="89" customFormat="true" ht="12" hidden="false" customHeight="false" outlineLevel="0" collapsed="false">
      <c r="A142" s="131" t="s">
        <v>297</v>
      </c>
      <c r="B142" s="114" t="s">
        <v>186</v>
      </c>
      <c r="C142" s="114" t="s">
        <v>166</v>
      </c>
      <c r="D142" s="103" t="s">
        <v>298</v>
      </c>
      <c r="E142" s="103"/>
      <c r="F142" s="129" t="n">
        <f aca="false">F143</f>
        <v>418.9</v>
      </c>
    </row>
    <row r="143" s="89" customFormat="true" ht="12" hidden="false" customHeight="false" outlineLevel="0" collapsed="false">
      <c r="A143" s="131" t="s">
        <v>299</v>
      </c>
      <c r="B143" s="114" t="s">
        <v>186</v>
      </c>
      <c r="C143" s="114" t="s">
        <v>166</v>
      </c>
      <c r="D143" s="103" t="s">
        <v>300</v>
      </c>
      <c r="E143" s="103"/>
      <c r="F143" s="129" t="n">
        <f aca="false">F144</f>
        <v>418.9</v>
      </c>
    </row>
    <row r="144" s="89" customFormat="true" ht="12" hidden="false" customHeight="false" outlineLevel="0" collapsed="false">
      <c r="A144" s="102" t="s">
        <v>172</v>
      </c>
      <c r="B144" s="114" t="s">
        <v>186</v>
      </c>
      <c r="C144" s="114" t="s">
        <v>166</v>
      </c>
      <c r="D144" s="103" t="s">
        <v>300</v>
      </c>
      <c r="E144" s="103" t="s">
        <v>173</v>
      </c>
      <c r="F144" s="129" t="n">
        <f aca="false">F145</f>
        <v>418.9</v>
      </c>
    </row>
    <row r="145" s="89" customFormat="true" ht="24" hidden="false" customHeight="false" outlineLevel="0" collapsed="false">
      <c r="A145" s="159" t="s">
        <v>301</v>
      </c>
      <c r="B145" s="132" t="s">
        <v>186</v>
      </c>
      <c r="C145" s="132" t="s">
        <v>166</v>
      </c>
      <c r="D145" s="133" t="s">
        <v>300</v>
      </c>
      <c r="E145" s="133" t="s">
        <v>173</v>
      </c>
      <c r="F145" s="141" t="n">
        <f aca="false">'прил.5'!H128</f>
        <v>418.9</v>
      </c>
    </row>
    <row r="146" s="89" customFormat="true" ht="12" hidden="false" customHeight="false" outlineLevel="0" collapsed="false">
      <c r="A146" s="131" t="s">
        <v>286</v>
      </c>
      <c r="B146" s="114" t="s">
        <v>186</v>
      </c>
      <c r="C146" s="114" t="s">
        <v>166</v>
      </c>
      <c r="D146" s="103" t="s">
        <v>287</v>
      </c>
      <c r="E146" s="103"/>
      <c r="F146" s="115" t="n">
        <f aca="false">F147</f>
        <v>1360</v>
      </c>
    </row>
    <row r="147" s="89" customFormat="true" ht="24" hidden="false" customHeight="false" outlineLevel="0" collapsed="false">
      <c r="A147" s="159" t="s">
        <v>302</v>
      </c>
      <c r="B147" s="132" t="s">
        <v>186</v>
      </c>
      <c r="C147" s="132" t="s">
        <v>166</v>
      </c>
      <c r="D147" s="133" t="s">
        <v>303</v>
      </c>
      <c r="E147" s="133"/>
      <c r="F147" s="134" t="n">
        <f aca="false">F148</f>
        <v>1360</v>
      </c>
    </row>
    <row r="148" s="89" customFormat="true" ht="12" hidden="false" customHeight="false" outlineLevel="0" collapsed="false">
      <c r="A148" s="131" t="s">
        <v>284</v>
      </c>
      <c r="B148" s="114" t="s">
        <v>186</v>
      </c>
      <c r="C148" s="114" t="s">
        <v>166</v>
      </c>
      <c r="D148" s="103" t="s">
        <v>303</v>
      </c>
      <c r="E148" s="103" t="s">
        <v>285</v>
      </c>
      <c r="F148" s="115" t="n">
        <f aca="false">'прил.5'!H131</f>
        <v>1360</v>
      </c>
    </row>
    <row r="149" s="89" customFormat="true" ht="12" hidden="false" customHeight="false" outlineLevel="0" collapsed="false">
      <c r="A149" s="157" t="s">
        <v>233</v>
      </c>
      <c r="B149" s="137" t="s">
        <v>186</v>
      </c>
      <c r="C149" s="137" t="s">
        <v>166</v>
      </c>
      <c r="D149" s="137" t="s">
        <v>234</v>
      </c>
      <c r="E149" s="137"/>
      <c r="F149" s="115" t="n">
        <f aca="false">F150+F152+F154</f>
        <v>3236.9</v>
      </c>
    </row>
    <row r="150" s="89" customFormat="true" ht="36" hidden="false" customHeight="false" outlineLevel="0" collapsed="false">
      <c r="A150" s="160" t="s">
        <v>304</v>
      </c>
      <c r="B150" s="148" t="s">
        <v>186</v>
      </c>
      <c r="C150" s="148" t="s">
        <v>166</v>
      </c>
      <c r="D150" s="148" t="s">
        <v>305</v>
      </c>
      <c r="E150" s="148"/>
      <c r="F150" s="141" t="n">
        <f aca="false">F151</f>
        <v>2986.4</v>
      </c>
    </row>
    <row r="151" s="89" customFormat="true" ht="12" hidden="false" customHeight="false" outlineLevel="0" collapsed="false">
      <c r="A151" s="131" t="s">
        <v>284</v>
      </c>
      <c r="B151" s="137" t="s">
        <v>186</v>
      </c>
      <c r="C151" s="137" t="s">
        <v>166</v>
      </c>
      <c r="D151" s="137" t="s">
        <v>305</v>
      </c>
      <c r="E151" s="137" t="s">
        <v>285</v>
      </c>
      <c r="F151" s="129" t="n">
        <f aca="false">'прил.5'!H134</f>
        <v>2986.4</v>
      </c>
    </row>
    <row r="152" s="89" customFormat="true" ht="12.75" hidden="false" customHeight="true" outlineLevel="0" collapsed="false">
      <c r="A152" s="147" t="s">
        <v>306</v>
      </c>
      <c r="B152" s="133" t="s">
        <v>186</v>
      </c>
      <c r="C152" s="133" t="s">
        <v>166</v>
      </c>
      <c r="D152" s="133" t="s">
        <v>307</v>
      </c>
      <c r="E152" s="133"/>
      <c r="F152" s="141" t="n">
        <f aca="false">F153</f>
        <v>113</v>
      </c>
    </row>
    <row r="153" s="89" customFormat="true" ht="12" hidden="false" customHeight="false" outlineLevel="0" collapsed="false">
      <c r="A153" s="131" t="s">
        <v>284</v>
      </c>
      <c r="B153" s="103" t="s">
        <v>186</v>
      </c>
      <c r="C153" s="103" t="s">
        <v>166</v>
      </c>
      <c r="D153" s="103" t="s">
        <v>307</v>
      </c>
      <c r="E153" s="137" t="s">
        <v>285</v>
      </c>
      <c r="F153" s="129" t="n">
        <f aca="false">'прил.5'!H136</f>
        <v>113</v>
      </c>
    </row>
    <row r="154" s="89" customFormat="true" ht="29.25" hidden="false" customHeight="true" outlineLevel="0" collapsed="false">
      <c r="A154" s="147" t="s">
        <v>308</v>
      </c>
      <c r="B154" s="148" t="s">
        <v>186</v>
      </c>
      <c r="C154" s="148" t="s">
        <v>166</v>
      </c>
      <c r="D154" s="148" t="s">
        <v>309</v>
      </c>
      <c r="E154" s="148"/>
      <c r="F154" s="134" t="n">
        <f aca="false">F155</f>
        <v>137.5</v>
      </c>
    </row>
    <row r="155" s="89" customFormat="true" ht="12" hidden="false" customHeight="false" outlineLevel="0" collapsed="false">
      <c r="A155" s="131" t="s">
        <v>284</v>
      </c>
      <c r="B155" s="137" t="s">
        <v>186</v>
      </c>
      <c r="C155" s="137" t="s">
        <v>166</v>
      </c>
      <c r="D155" s="137" t="s">
        <v>309</v>
      </c>
      <c r="E155" s="103" t="s">
        <v>285</v>
      </c>
      <c r="F155" s="115" t="n">
        <f aca="false">'прил.5'!H138</f>
        <v>137.5</v>
      </c>
    </row>
    <row r="156" s="3" customFormat="true" ht="12" hidden="true" customHeight="false" outlineLevel="0" collapsed="false">
      <c r="A156" s="161" t="s">
        <v>310</v>
      </c>
      <c r="B156" s="162" t="s">
        <v>191</v>
      </c>
      <c r="C156" s="162"/>
      <c r="D156" s="162"/>
      <c r="E156" s="162"/>
      <c r="F156" s="139" t="n">
        <f aca="false">F157</f>
        <v>0</v>
      </c>
      <c r="G156" s="93"/>
      <c r="H156" s="93"/>
    </row>
    <row r="157" s="3" customFormat="true" ht="12.75" hidden="true" customHeight="true" outlineLevel="0" collapsed="false">
      <c r="A157" s="161" t="s">
        <v>311</v>
      </c>
      <c r="B157" s="163" t="s">
        <v>191</v>
      </c>
      <c r="C157" s="163" t="s">
        <v>186</v>
      </c>
      <c r="D157" s="164"/>
      <c r="E157" s="165"/>
      <c r="F157" s="139" t="n">
        <f aca="false">F158</f>
        <v>0</v>
      </c>
    </row>
    <row r="158" s="3" customFormat="true" ht="12" hidden="true" customHeight="false" outlineLevel="0" collapsed="false">
      <c r="A158" s="138" t="s">
        <v>233</v>
      </c>
      <c r="B158" s="136" t="s">
        <v>191</v>
      </c>
      <c r="C158" s="136" t="s">
        <v>186</v>
      </c>
      <c r="D158" s="103" t="s">
        <v>234</v>
      </c>
      <c r="E158" s="148"/>
      <c r="F158" s="129" t="n">
        <f aca="false">F159</f>
        <v>0</v>
      </c>
    </row>
    <row r="159" s="89" customFormat="true" ht="12" hidden="true" customHeight="false" outlineLevel="0" collapsed="false">
      <c r="A159" s="147" t="s">
        <v>312</v>
      </c>
      <c r="B159" s="166" t="s">
        <v>191</v>
      </c>
      <c r="C159" s="166" t="s">
        <v>186</v>
      </c>
      <c r="D159" s="133" t="s">
        <v>313</v>
      </c>
      <c r="E159" s="148"/>
      <c r="F159" s="141" t="n">
        <f aca="false">F160</f>
        <v>0</v>
      </c>
    </row>
    <row r="160" s="89" customFormat="true" ht="12" hidden="true" customHeight="false" outlineLevel="0" collapsed="false">
      <c r="A160" s="102" t="s">
        <v>314</v>
      </c>
      <c r="B160" s="136" t="s">
        <v>191</v>
      </c>
      <c r="C160" s="136" t="s">
        <v>186</v>
      </c>
      <c r="D160" s="103" t="s">
        <v>313</v>
      </c>
      <c r="E160" s="104" t="s">
        <v>315</v>
      </c>
      <c r="F160" s="129" t="n">
        <f aca="false">'прил.5'!H143</f>
        <v>0</v>
      </c>
    </row>
    <row r="161" s="3" customFormat="true" ht="12" hidden="false" customHeight="false" outlineLevel="0" collapsed="false">
      <c r="A161" s="149" t="s">
        <v>316</v>
      </c>
      <c r="B161" s="122" t="s">
        <v>317</v>
      </c>
      <c r="C161" s="150"/>
      <c r="D161" s="150"/>
      <c r="E161" s="122"/>
      <c r="F161" s="113" t="n">
        <f aca="false">F162+F168+F198+F201+F213</f>
        <v>609187.4</v>
      </c>
      <c r="G161" s="93"/>
      <c r="H161" s="93"/>
      <c r="J161" s="167"/>
    </row>
    <row r="162" s="3" customFormat="true" ht="12" hidden="false" customHeight="false" outlineLevel="0" collapsed="false">
      <c r="A162" s="112" t="s">
        <v>318</v>
      </c>
      <c r="B162" s="100" t="s">
        <v>317</v>
      </c>
      <c r="C162" s="100" t="s">
        <v>164</v>
      </c>
      <c r="D162" s="95"/>
      <c r="E162" s="95"/>
      <c r="F162" s="113" t="n">
        <f aca="false">F163</f>
        <v>140432.8</v>
      </c>
    </row>
    <row r="163" s="3" customFormat="true" ht="12" hidden="false" customHeight="false" outlineLevel="0" collapsed="false">
      <c r="A163" s="125" t="s">
        <v>319</v>
      </c>
      <c r="B163" s="114" t="s">
        <v>317</v>
      </c>
      <c r="C163" s="114" t="s">
        <v>164</v>
      </c>
      <c r="D163" s="103" t="s">
        <v>320</v>
      </c>
      <c r="E163" s="103"/>
      <c r="F163" s="115" t="n">
        <f aca="false">F164</f>
        <v>140432.8</v>
      </c>
    </row>
    <row r="164" s="168" customFormat="true" ht="12.75" hidden="false" customHeight="true" outlineLevel="0" collapsed="false">
      <c r="A164" s="125" t="s">
        <v>321</v>
      </c>
      <c r="B164" s="114" t="s">
        <v>317</v>
      </c>
      <c r="C164" s="114" t="s">
        <v>164</v>
      </c>
      <c r="D164" s="103" t="s">
        <v>322</v>
      </c>
      <c r="E164" s="103"/>
      <c r="F164" s="115" t="n">
        <f aca="false">SUM(F165:F167)</f>
        <v>140432.8</v>
      </c>
    </row>
    <row r="165" s="168" customFormat="true" ht="12" hidden="false" customHeight="false" outlineLevel="0" collapsed="false">
      <c r="A165" s="169" t="s">
        <v>323</v>
      </c>
      <c r="B165" s="114" t="s">
        <v>317</v>
      </c>
      <c r="C165" s="114" t="s">
        <v>164</v>
      </c>
      <c r="D165" s="103" t="s">
        <v>322</v>
      </c>
      <c r="E165" s="103" t="s">
        <v>324</v>
      </c>
      <c r="F165" s="115" t="n">
        <f aca="false">'прил.5'!H266</f>
        <v>131354</v>
      </c>
    </row>
    <row r="166" s="168" customFormat="true" ht="12" hidden="false" customHeight="false" outlineLevel="0" collapsed="false">
      <c r="A166" s="170" t="s">
        <v>325</v>
      </c>
      <c r="B166" s="114" t="s">
        <v>317</v>
      </c>
      <c r="C166" s="114" t="s">
        <v>164</v>
      </c>
      <c r="D166" s="103" t="s">
        <v>322</v>
      </c>
      <c r="E166" s="103" t="s">
        <v>324</v>
      </c>
      <c r="F166" s="115" t="n">
        <f aca="false">'прил.5'!H267</f>
        <v>7497.6</v>
      </c>
    </row>
    <row r="167" s="106" customFormat="true" ht="24" hidden="false" customHeight="false" outlineLevel="0" collapsed="false">
      <c r="A167" s="151" t="s">
        <v>326</v>
      </c>
      <c r="B167" s="114" t="s">
        <v>317</v>
      </c>
      <c r="C167" s="114" t="s">
        <v>164</v>
      </c>
      <c r="D167" s="103" t="s">
        <v>322</v>
      </c>
      <c r="E167" s="103" t="s">
        <v>324</v>
      </c>
      <c r="F167" s="115" t="n">
        <f aca="false">'прил.5'!H268</f>
        <v>1581.2</v>
      </c>
    </row>
    <row r="168" s="2" customFormat="true" ht="12" hidden="false" customHeight="false" outlineLevel="0" collapsed="false">
      <c r="A168" s="112" t="s">
        <v>327</v>
      </c>
      <c r="B168" s="100" t="s">
        <v>317</v>
      </c>
      <c r="C168" s="100" t="s">
        <v>166</v>
      </c>
      <c r="D168" s="95"/>
      <c r="E168" s="95"/>
      <c r="F168" s="113" t="n">
        <f aca="false">F169+F174+F178+F186+F192</f>
        <v>423406.6</v>
      </c>
    </row>
    <row r="169" s="2" customFormat="true" ht="24" hidden="false" customHeight="false" outlineLevel="0" collapsed="false">
      <c r="A169" s="118" t="s">
        <v>328</v>
      </c>
      <c r="B169" s="136" t="s">
        <v>317</v>
      </c>
      <c r="C169" s="136" t="s">
        <v>166</v>
      </c>
      <c r="D169" s="103" t="s">
        <v>329</v>
      </c>
      <c r="E169" s="103"/>
      <c r="F169" s="129" t="n">
        <f aca="false">SUM(F170:F173)</f>
        <v>4720.6</v>
      </c>
    </row>
    <row r="170" s="2" customFormat="true" ht="12" hidden="false" customHeight="false" outlineLevel="0" collapsed="false">
      <c r="A170" s="118" t="s">
        <v>273</v>
      </c>
      <c r="B170" s="136" t="s">
        <v>317</v>
      </c>
      <c r="C170" s="136" t="s">
        <v>166</v>
      </c>
      <c r="D170" s="103" t="s">
        <v>329</v>
      </c>
      <c r="E170" s="103" t="s">
        <v>274</v>
      </c>
      <c r="F170" s="129" t="n">
        <f aca="false">'прил.5'!H271+'прил.5'!H420</f>
        <v>4322.9</v>
      </c>
    </row>
    <row r="171" s="2" customFormat="true" ht="12" hidden="false" customHeight="false" outlineLevel="0" collapsed="false">
      <c r="A171" s="170" t="s">
        <v>325</v>
      </c>
      <c r="B171" s="136" t="s">
        <v>317</v>
      </c>
      <c r="C171" s="136" t="s">
        <v>166</v>
      </c>
      <c r="D171" s="103" t="s">
        <v>329</v>
      </c>
      <c r="E171" s="103" t="s">
        <v>274</v>
      </c>
      <c r="F171" s="129" t="n">
        <f aca="false">'прил.5'!H421+'прил.5'!H272</f>
        <v>366.8</v>
      </c>
    </row>
    <row r="172" s="2" customFormat="true" ht="24" hidden="false" customHeight="false" outlineLevel="0" collapsed="false">
      <c r="A172" s="151" t="s">
        <v>326</v>
      </c>
      <c r="B172" s="136" t="s">
        <v>317</v>
      </c>
      <c r="C172" s="136" t="s">
        <v>166</v>
      </c>
      <c r="D172" s="103" t="s">
        <v>329</v>
      </c>
      <c r="E172" s="103" t="s">
        <v>274</v>
      </c>
      <c r="F172" s="129" t="n">
        <f aca="false">'прил.5'!H273+'прил.5'!H422</f>
        <v>30.9</v>
      </c>
    </row>
    <row r="173" s="2" customFormat="true" ht="12" hidden="true" customHeight="false" outlineLevel="0" collapsed="false">
      <c r="A173" s="171" t="s">
        <v>330</v>
      </c>
      <c r="B173" s="136" t="s">
        <v>317</v>
      </c>
      <c r="C173" s="136" t="s">
        <v>166</v>
      </c>
      <c r="D173" s="103" t="s">
        <v>329</v>
      </c>
      <c r="E173" s="103" t="s">
        <v>274</v>
      </c>
      <c r="F173" s="129" t="n">
        <f aca="false">'прил.5'!H423</f>
        <v>0</v>
      </c>
    </row>
    <row r="174" s="2" customFormat="true" ht="12" hidden="false" customHeight="false" outlineLevel="0" collapsed="false">
      <c r="A174" s="157" t="s">
        <v>233</v>
      </c>
      <c r="B174" s="136" t="s">
        <v>317</v>
      </c>
      <c r="C174" s="136" t="s">
        <v>166</v>
      </c>
      <c r="D174" s="137" t="s">
        <v>234</v>
      </c>
      <c r="E174" s="103"/>
      <c r="F174" s="129" t="n">
        <f aca="false">F175</f>
        <v>44.2</v>
      </c>
    </row>
    <row r="175" s="2" customFormat="true" ht="24" hidden="false" customHeight="false" outlineLevel="0" collapsed="false">
      <c r="A175" s="172" t="s">
        <v>331</v>
      </c>
      <c r="B175" s="136" t="s">
        <v>317</v>
      </c>
      <c r="C175" s="136" t="s">
        <v>166</v>
      </c>
      <c r="D175" s="103" t="s">
        <v>332</v>
      </c>
      <c r="E175" s="103" t="s">
        <v>274</v>
      </c>
      <c r="F175" s="129" t="n">
        <f aca="false">SUM(F176:F177)</f>
        <v>44.2</v>
      </c>
    </row>
    <row r="176" s="2" customFormat="true" ht="24" hidden="true" customHeight="false" outlineLevel="0" collapsed="false">
      <c r="A176" s="173" t="s">
        <v>333</v>
      </c>
      <c r="B176" s="174" t="s">
        <v>317</v>
      </c>
      <c r="C176" s="174" t="s">
        <v>166</v>
      </c>
      <c r="D176" s="133" t="s">
        <v>334</v>
      </c>
      <c r="E176" s="133" t="s">
        <v>274</v>
      </c>
      <c r="F176" s="129" t="n">
        <f aca="false">'прил.5'!H276</f>
        <v>0</v>
      </c>
    </row>
    <row r="177" s="2" customFormat="true" ht="24" hidden="false" customHeight="false" outlineLevel="0" collapsed="false">
      <c r="A177" s="175" t="s">
        <v>335</v>
      </c>
      <c r="B177" s="174" t="s">
        <v>317</v>
      </c>
      <c r="C177" s="174" t="s">
        <v>166</v>
      </c>
      <c r="D177" s="133" t="s">
        <v>336</v>
      </c>
      <c r="E177" s="133" t="s">
        <v>274</v>
      </c>
      <c r="F177" s="129" t="n">
        <f aca="false">'прил.5'!H277</f>
        <v>44.2</v>
      </c>
    </row>
    <row r="178" s="2" customFormat="true" ht="12" hidden="false" customHeight="false" outlineLevel="0" collapsed="false">
      <c r="A178" s="125" t="s">
        <v>337</v>
      </c>
      <c r="B178" s="114" t="s">
        <v>317</v>
      </c>
      <c r="C178" s="114" t="s">
        <v>166</v>
      </c>
      <c r="D178" s="103" t="s">
        <v>338</v>
      </c>
      <c r="E178" s="103"/>
      <c r="F178" s="115" t="n">
        <f aca="false">F179</f>
        <v>362158.3</v>
      </c>
    </row>
    <row r="179" s="2" customFormat="true" ht="12.75" hidden="false" customHeight="true" outlineLevel="0" collapsed="false">
      <c r="A179" s="125" t="s">
        <v>321</v>
      </c>
      <c r="B179" s="114" t="s">
        <v>317</v>
      </c>
      <c r="C179" s="114" t="s">
        <v>166</v>
      </c>
      <c r="D179" s="103" t="s">
        <v>339</v>
      </c>
      <c r="E179" s="103"/>
      <c r="F179" s="115" t="n">
        <f aca="false">SUM(F180:F185)</f>
        <v>362158.3</v>
      </c>
    </row>
    <row r="180" s="2" customFormat="true" ht="12" hidden="false" customHeight="false" outlineLevel="0" collapsed="false">
      <c r="A180" s="169" t="s">
        <v>323</v>
      </c>
      <c r="B180" s="114" t="s">
        <v>317</v>
      </c>
      <c r="C180" s="114" t="s">
        <v>166</v>
      </c>
      <c r="D180" s="103" t="s">
        <v>339</v>
      </c>
      <c r="E180" s="103" t="s">
        <v>324</v>
      </c>
      <c r="F180" s="115" t="n">
        <f aca="false">'прил.5'!H280</f>
        <v>48319.2</v>
      </c>
    </row>
    <row r="181" s="2" customFormat="true" ht="12" hidden="false" customHeight="false" outlineLevel="0" collapsed="false">
      <c r="A181" s="170" t="s">
        <v>325</v>
      </c>
      <c r="B181" s="114" t="s">
        <v>317</v>
      </c>
      <c r="C181" s="114" t="s">
        <v>166</v>
      </c>
      <c r="D181" s="103" t="s">
        <v>339</v>
      </c>
      <c r="E181" s="103" t="s">
        <v>324</v>
      </c>
      <c r="F181" s="115" t="n">
        <f aca="false">'прил.5'!H281</f>
        <v>26820.7</v>
      </c>
    </row>
    <row r="182" s="2" customFormat="true" ht="24" hidden="false" customHeight="false" outlineLevel="0" collapsed="false">
      <c r="A182" s="151" t="s">
        <v>326</v>
      </c>
      <c r="B182" s="114" t="s">
        <v>317</v>
      </c>
      <c r="C182" s="114" t="s">
        <v>166</v>
      </c>
      <c r="D182" s="103" t="s">
        <v>339</v>
      </c>
      <c r="E182" s="103" t="s">
        <v>324</v>
      </c>
      <c r="F182" s="115" t="n">
        <f aca="false">'прил.5'!H282</f>
        <v>2434.8</v>
      </c>
    </row>
    <row r="183" s="2" customFormat="true" ht="12" hidden="false" customHeight="false" outlineLevel="0" collapsed="false">
      <c r="A183" s="171" t="s">
        <v>340</v>
      </c>
      <c r="B183" s="114" t="s">
        <v>317</v>
      </c>
      <c r="C183" s="114" t="s">
        <v>166</v>
      </c>
      <c r="D183" s="103" t="s">
        <v>339</v>
      </c>
      <c r="E183" s="103" t="s">
        <v>324</v>
      </c>
      <c r="F183" s="115" t="n">
        <f aca="false">'прил.5'!H283</f>
        <v>281925.6</v>
      </c>
    </row>
    <row r="184" s="2" customFormat="true" ht="12" hidden="false" customHeight="false" outlineLevel="0" collapsed="false">
      <c r="A184" s="171" t="s">
        <v>330</v>
      </c>
      <c r="B184" s="114" t="s">
        <v>317</v>
      </c>
      <c r="C184" s="114" t="s">
        <v>166</v>
      </c>
      <c r="D184" s="103" t="s">
        <v>339</v>
      </c>
      <c r="E184" s="103" t="s">
        <v>324</v>
      </c>
      <c r="F184" s="115" t="n">
        <f aca="false">'прил.5'!H284</f>
        <v>102.2</v>
      </c>
    </row>
    <row r="185" s="2" customFormat="true" ht="24" hidden="false" customHeight="false" outlineLevel="0" collapsed="false">
      <c r="A185" s="176" t="s">
        <v>301</v>
      </c>
      <c r="B185" s="114" t="s">
        <v>317</v>
      </c>
      <c r="C185" s="114" t="s">
        <v>166</v>
      </c>
      <c r="D185" s="103" t="s">
        <v>339</v>
      </c>
      <c r="E185" s="103" t="s">
        <v>324</v>
      </c>
      <c r="F185" s="115" t="n">
        <f aca="false">'прил.5'!H285</f>
        <v>2555.8</v>
      </c>
    </row>
    <row r="186" s="2" customFormat="true" ht="12" hidden="false" customHeight="false" outlineLevel="0" collapsed="false">
      <c r="A186" s="125" t="s">
        <v>341</v>
      </c>
      <c r="B186" s="114" t="s">
        <v>317</v>
      </c>
      <c r="C186" s="114" t="s">
        <v>166</v>
      </c>
      <c r="D186" s="103" t="s">
        <v>342</v>
      </c>
      <c r="E186" s="103"/>
      <c r="F186" s="115" t="n">
        <f aca="false">F187</f>
        <v>49317.1</v>
      </c>
    </row>
    <row r="187" s="2" customFormat="true" ht="12.75" hidden="false" customHeight="true" outlineLevel="0" collapsed="false">
      <c r="A187" s="125" t="s">
        <v>321</v>
      </c>
      <c r="B187" s="114" t="s">
        <v>317</v>
      </c>
      <c r="C187" s="114" t="s">
        <v>166</v>
      </c>
      <c r="D187" s="103" t="s">
        <v>343</v>
      </c>
      <c r="E187" s="103"/>
      <c r="F187" s="115" t="n">
        <f aca="false">SUM(F188:F191)</f>
        <v>49317.1</v>
      </c>
    </row>
    <row r="188" s="2" customFormat="true" ht="12" hidden="false" customHeight="false" outlineLevel="0" collapsed="false">
      <c r="A188" s="169" t="s">
        <v>323</v>
      </c>
      <c r="B188" s="114" t="s">
        <v>317</v>
      </c>
      <c r="C188" s="114" t="s">
        <v>166</v>
      </c>
      <c r="D188" s="103" t="s">
        <v>343</v>
      </c>
      <c r="E188" s="103" t="s">
        <v>324</v>
      </c>
      <c r="F188" s="115" t="n">
        <f aca="false">'прил.5'!H288+'прил.5'!H426</f>
        <v>46718.8</v>
      </c>
    </row>
    <row r="189" s="2" customFormat="true" ht="12" hidden="false" customHeight="false" outlineLevel="0" collapsed="false">
      <c r="A189" s="170" t="s">
        <v>325</v>
      </c>
      <c r="B189" s="114" t="s">
        <v>317</v>
      </c>
      <c r="C189" s="114" t="s">
        <v>166</v>
      </c>
      <c r="D189" s="103" t="s">
        <v>343</v>
      </c>
      <c r="E189" s="103" t="s">
        <v>324</v>
      </c>
      <c r="F189" s="115" t="n">
        <f aca="false">'прил.5'!H289+'прил.5'!H427</f>
        <v>2118.7</v>
      </c>
    </row>
    <row r="190" s="106" customFormat="true" ht="24" hidden="false" customHeight="false" outlineLevel="0" collapsed="false">
      <c r="A190" s="151" t="s">
        <v>326</v>
      </c>
      <c r="B190" s="114" t="s">
        <v>317</v>
      </c>
      <c r="C190" s="114" t="s">
        <v>166</v>
      </c>
      <c r="D190" s="103" t="s">
        <v>343</v>
      </c>
      <c r="E190" s="103" t="s">
        <v>324</v>
      </c>
      <c r="F190" s="115" t="n">
        <f aca="false">'прил.5'!H290+'прил.5'!H428</f>
        <v>473.7</v>
      </c>
    </row>
    <row r="191" s="2" customFormat="true" ht="12" hidden="false" customHeight="false" outlineLevel="0" collapsed="false">
      <c r="A191" s="171" t="s">
        <v>330</v>
      </c>
      <c r="B191" s="114" t="s">
        <v>317</v>
      </c>
      <c r="C191" s="114" t="s">
        <v>166</v>
      </c>
      <c r="D191" s="103" t="s">
        <v>343</v>
      </c>
      <c r="E191" s="103" t="s">
        <v>324</v>
      </c>
      <c r="F191" s="115" t="n">
        <f aca="false">'прил.5'!H291+'прил.5'!H429</f>
        <v>5.9</v>
      </c>
    </row>
    <row r="192" s="2" customFormat="true" ht="12" hidden="false" customHeight="false" outlineLevel="0" collapsed="false">
      <c r="A192" s="102" t="s">
        <v>249</v>
      </c>
      <c r="B192" s="114" t="s">
        <v>317</v>
      </c>
      <c r="C192" s="114" t="s">
        <v>166</v>
      </c>
      <c r="D192" s="103" t="s">
        <v>250</v>
      </c>
      <c r="E192" s="103"/>
      <c r="F192" s="115" t="n">
        <f aca="false">F193+F196</f>
        <v>7166.4</v>
      </c>
    </row>
    <row r="193" s="2" customFormat="true" ht="12" hidden="false" customHeight="false" outlineLevel="0" collapsed="false">
      <c r="A193" s="146" t="s">
        <v>344</v>
      </c>
      <c r="B193" s="114" t="s">
        <v>317</v>
      </c>
      <c r="C193" s="114" t="s">
        <v>166</v>
      </c>
      <c r="D193" s="103" t="s">
        <v>345</v>
      </c>
      <c r="E193" s="103"/>
      <c r="F193" s="115" t="n">
        <f aca="false">F194</f>
        <v>5866.4</v>
      </c>
    </row>
    <row r="194" s="2" customFormat="true" ht="12" hidden="false" customHeight="false" outlineLevel="0" collapsed="false">
      <c r="A194" s="169" t="s">
        <v>323</v>
      </c>
      <c r="B194" s="114" t="s">
        <v>317</v>
      </c>
      <c r="C194" s="114" t="s">
        <v>166</v>
      </c>
      <c r="D194" s="103" t="s">
        <v>345</v>
      </c>
      <c r="E194" s="103" t="s">
        <v>324</v>
      </c>
      <c r="F194" s="115" t="n">
        <f aca="false">'прил.5'!H294</f>
        <v>5866.4</v>
      </c>
    </row>
    <row r="195" s="168" customFormat="true" ht="48" hidden="false" customHeight="false" outlineLevel="0" collapsed="false">
      <c r="A195" s="140" t="s">
        <v>346</v>
      </c>
      <c r="B195" s="132" t="s">
        <v>317</v>
      </c>
      <c r="C195" s="132" t="s">
        <v>166</v>
      </c>
      <c r="D195" s="133" t="s">
        <v>345</v>
      </c>
      <c r="E195" s="133" t="s">
        <v>324</v>
      </c>
      <c r="F195" s="134" t="n">
        <f aca="false">'прил.5'!H295</f>
        <v>5866.4</v>
      </c>
    </row>
    <row r="196" s="168" customFormat="true" ht="12" hidden="false" customHeight="false" outlineLevel="0" collapsed="false">
      <c r="A196" s="169" t="s">
        <v>347</v>
      </c>
      <c r="B196" s="136" t="s">
        <v>317</v>
      </c>
      <c r="C196" s="136" t="s">
        <v>166</v>
      </c>
      <c r="D196" s="137" t="s">
        <v>348</v>
      </c>
      <c r="E196" s="137"/>
      <c r="F196" s="129" t="n">
        <f aca="false">F197</f>
        <v>1300</v>
      </c>
    </row>
    <row r="197" s="168" customFormat="true" ht="12" hidden="false" customHeight="false" outlineLevel="0" collapsed="false">
      <c r="A197" s="169" t="s">
        <v>199</v>
      </c>
      <c r="B197" s="136" t="s">
        <v>317</v>
      </c>
      <c r="C197" s="136" t="s">
        <v>166</v>
      </c>
      <c r="D197" s="137" t="s">
        <v>348</v>
      </c>
      <c r="E197" s="137" t="s">
        <v>200</v>
      </c>
      <c r="F197" s="129" t="n">
        <f aca="false">'прил.5'!H297</f>
        <v>1300</v>
      </c>
    </row>
    <row r="198" s="2" customFormat="true" ht="16.5" hidden="true" customHeight="true" outlineLevel="0" collapsed="false">
      <c r="A198" s="112" t="s">
        <v>349</v>
      </c>
      <c r="B198" s="100" t="s">
        <v>317</v>
      </c>
      <c r="C198" s="100" t="s">
        <v>186</v>
      </c>
      <c r="D198" s="95"/>
      <c r="E198" s="95"/>
      <c r="F198" s="113" t="n">
        <f aca="false">F199</f>
        <v>0</v>
      </c>
    </row>
    <row r="199" s="106" customFormat="true" ht="12" hidden="true" customHeight="false" outlineLevel="0" collapsed="false">
      <c r="A199" s="131" t="s">
        <v>350</v>
      </c>
      <c r="B199" s="114" t="s">
        <v>317</v>
      </c>
      <c r="C199" s="114" t="s">
        <v>186</v>
      </c>
      <c r="D199" s="103" t="s">
        <v>351</v>
      </c>
      <c r="E199" s="103"/>
      <c r="F199" s="115" t="n">
        <f aca="false">F200</f>
        <v>0</v>
      </c>
    </row>
    <row r="200" s="2" customFormat="true" ht="12.75" hidden="true" customHeight="true" outlineLevel="0" collapsed="false">
      <c r="A200" s="102" t="s">
        <v>172</v>
      </c>
      <c r="B200" s="114" t="s">
        <v>317</v>
      </c>
      <c r="C200" s="114" t="s">
        <v>186</v>
      </c>
      <c r="D200" s="103" t="s">
        <v>351</v>
      </c>
      <c r="E200" s="103" t="s">
        <v>173</v>
      </c>
      <c r="F200" s="115" t="n">
        <f aca="false">'прил.5'!H147+'прил.5'!H346+'прил.5'!H199+'прил.5'!H209</f>
        <v>0</v>
      </c>
    </row>
    <row r="201" s="2" customFormat="true" ht="12" hidden="false" customHeight="false" outlineLevel="0" collapsed="false">
      <c r="A201" s="177" t="s">
        <v>352</v>
      </c>
      <c r="B201" s="100" t="s">
        <v>317</v>
      </c>
      <c r="C201" s="100" t="s">
        <v>317</v>
      </c>
      <c r="D201" s="95"/>
      <c r="E201" s="95"/>
      <c r="F201" s="113" t="n">
        <f aca="false">F202+F205+F208</f>
        <v>2299.7</v>
      </c>
    </row>
    <row r="202" s="2" customFormat="true" ht="12" hidden="false" customHeight="false" outlineLevel="0" collapsed="false">
      <c r="A202" s="135" t="s">
        <v>353</v>
      </c>
      <c r="B202" s="136" t="s">
        <v>317</v>
      </c>
      <c r="C202" s="136" t="s">
        <v>317</v>
      </c>
      <c r="D202" s="137" t="s">
        <v>354</v>
      </c>
      <c r="E202" s="137"/>
      <c r="F202" s="115" t="n">
        <f aca="false">F203</f>
        <v>100</v>
      </c>
    </row>
    <row r="203" s="2" customFormat="true" ht="12" hidden="false" customHeight="false" outlineLevel="0" collapsed="false">
      <c r="A203" s="135" t="s">
        <v>355</v>
      </c>
      <c r="B203" s="136" t="s">
        <v>317</v>
      </c>
      <c r="C203" s="136" t="s">
        <v>317</v>
      </c>
      <c r="D203" s="137" t="s">
        <v>356</v>
      </c>
      <c r="E203" s="137"/>
      <c r="F203" s="115" t="n">
        <f aca="false">F204</f>
        <v>100</v>
      </c>
    </row>
    <row r="204" s="2" customFormat="true" ht="12" hidden="false" customHeight="false" outlineLevel="0" collapsed="false">
      <c r="A204" s="102" t="s">
        <v>172</v>
      </c>
      <c r="B204" s="136" t="s">
        <v>317</v>
      </c>
      <c r="C204" s="136" t="s">
        <v>317</v>
      </c>
      <c r="D204" s="137" t="s">
        <v>356</v>
      </c>
      <c r="E204" s="137" t="s">
        <v>173</v>
      </c>
      <c r="F204" s="115" t="n">
        <f aca="false">'прил.5'!H301</f>
        <v>100</v>
      </c>
    </row>
    <row r="205" s="2" customFormat="true" ht="12" hidden="false" customHeight="false" outlineLevel="0" collapsed="false">
      <c r="A205" s="131" t="s">
        <v>286</v>
      </c>
      <c r="B205" s="136" t="s">
        <v>317</v>
      </c>
      <c r="C205" s="136" t="s">
        <v>317</v>
      </c>
      <c r="D205" s="137" t="s">
        <v>287</v>
      </c>
      <c r="E205" s="137"/>
      <c r="F205" s="115" t="n">
        <f aca="false">F206</f>
        <v>1949.1</v>
      </c>
    </row>
    <row r="206" s="2" customFormat="true" ht="24" hidden="false" customHeight="false" outlineLevel="0" collapsed="false">
      <c r="A206" s="178" t="s">
        <v>357</v>
      </c>
      <c r="B206" s="174" t="s">
        <v>317</v>
      </c>
      <c r="C206" s="174" t="s">
        <v>317</v>
      </c>
      <c r="D206" s="148" t="s">
        <v>358</v>
      </c>
      <c r="E206" s="148"/>
      <c r="F206" s="134" t="n">
        <f aca="false">F207</f>
        <v>1949.1</v>
      </c>
    </row>
    <row r="207" s="2" customFormat="true" ht="12" hidden="false" customHeight="false" outlineLevel="0" collapsed="false">
      <c r="A207" s="102" t="s">
        <v>199</v>
      </c>
      <c r="B207" s="136" t="s">
        <v>317</v>
      </c>
      <c r="C207" s="136" t="s">
        <v>317</v>
      </c>
      <c r="D207" s="137" t="s">
        <v>358</v>
      </c>
      <c r="E207" s="137" t="s">
        <v>200</v>
      </c>
      <c r="F207" s="115" t="n">
        <f aca="false">'прил.5'!H304</f>
        <v>1949.1</v>
      </c>
    </row>
    <row r="208" s="2" customFormat="true" ht="12" hidden="false" customHeight="false" outlineLevel="0" collapsed="false">
      <c r="A208" s="125" t="s">
        <v>233</v>
      </c>
      <c r="B208" s="114" t="s">
        <v>317</v>
      </c>
      <c r="C208" s="114" t="s">
        <v>317</v>
      </c>
      <c r="D208" s="114" t="s">
        <v>234</v>
      </c>
      <c r="E208" s="103"/>
      <c r="F208" s="115" t="n">
        <f aca="false">F209+F211</f>
        <v>250.6</v>
      </c>
    </row>
    <row r="209" s="2" customFormat="true" ht="24" hidden="false" customHeight="false" outlineLevel="0" collapsed="false">
      <c r="A209" s="140" t="s">
        <v>359</v>
      </c>
      <c r="B209" s="179" t="s">
        <v>317</v>
      </c>
      <c r="C209" s="179" t="s">
        <v>317</v>
      </c>
      <c r="D209" s="132" t="s">
        <v>360</v>
      </c>
      <c r="E209" s="133"/>
      <c r="F209" s="134" t="n">
        <f aca="false">F210</f>
        <v>18.9</v>
      </c>
    </row>
    <row r="210" s="2" customFormat="true" ht="12" hidden="false" customHeight="false" outlineLevel="0" collapsed="false">
      <c r="A210" s="151" t="s">
        <v>361</v>
      </c>
      <c r="B210" s="114" t="s">
        <v>317</v>
      </c>
      <c r="C210" s="114" t="s">
        <v>317</v>
      </c>
      <c r="D210" s="180" t="s">
        <v>360</v>
      </c>
      <c r="E210" s="103" t="s">
        <v>362</v>
      </c>
      <c r="F210" s="115" t="n">
        <f aca="false">'прил.5'!H307</f>
        <v>18.9</v>
      </c>
    </row>
    <row r="211" s="2" customFormat="true" ht="24" hidden="false" customHeight="false" outlineLevel="0" collapsed="false">
      <c r="A211" s="140" t="s">
        <v>363</v>
      </c>
      <c r="B211" s="179" t="s">
        <v>317</v>
      </c>
      <c r="C211" s="179" t="s">
        <v>317</v>
      </c>
      <c r="D211" s="132" t="s">
        <v>364</v>
      </c>
      <c r="E211" s="133"/>
      <c r="F211" s="134" t="n">
        <f aca="false">F212</f>
        <v>231.7</v>
      </c>
    </row>
    <row r="212" s="2" customFormat="true" ht="12" hidden="false" customHeight="false" outlineLevel="0" collapsed="false">
      <c r="A212" s="151" t="s">
        <v>361</v>
      </c>
      <c r="B212" s="114" t="s">
        <v>317</v>
      </c>
      <c r="C212" s="114" t="s">
        <v>317</v>
      </c>
      <c r="D212" s="180" t="s">
        <v>364</v>
      </c>
      <c r="E212" s="103" t="s">
        <v>362</v>
      </c>
      <c r="F212" s="115" t="n">
        <f aca="false">'прил.5'!H309</f>
        <v>231.7</v>
      </c>
    </row>
    <row r="213" s="2" customFormat="true" ht="12" hidden="false" customHeight="false" outlineLevel="0" collapsed="false">
      <c r="A213" s="112" t="s">
        <v>365</v>
      </c>
      <c r="B213" s="100" t="s">
        <v>317</v>
      </c>
      <c r="C213" s="100" t="s">
        <v>238</v>
      </c>
      <c r="D213" s="95"/>
      <c r="E213" s="95"/>
      <c r="F213" s="113" t="n">
        <f aca="false">F214+F217+F220+F225+F230</f>
        <v>43048.3</v>
      </c>
    </row>
    <row r="214" s="2" customFormat="true" ht="36" hidden="false" customHeight="true" outlineLevel="0" collapsed="false">
      <c r="A214" s="102" t="s">
        <v>167</v>
      </c>
      <c r="B214" s="114" t="s">
        <v>317</v>
      </c>
      <c r="C214" s="114" t="s">
        <v>238</v>
      </c>
      <c r="D214" s="104" t="s">
        <v>168</v>
      </c>
      <c r="E214" s="104" t="s">
        <v>169</v>
      </c>
      <c r="F214" s="115" t="n">
        <f aca="false">F215</f>
        <v>3253.1</v>
      </c>
    </row>
    <row r="215" s="2" customFormat="true" ht="12" hidden="false" customHeight="false" outlineLevel="0" collapsed="false">
      <c r="A215" s="125" t="s">
        <v>177</v>
      </c>
      <c r="B215" s="114" t="s">
        <v>317</v>
      </c>
      <c r="C215" s="114" t="s">
        <v>238</v>
      </c>
      <c r="D215" s="104" t="s">
        <v>178</v>
      </c>
      <c r="E215" s="104" t="s">
        <v>169</v>
      </c>
      <c r="F215" s="115" t="n">
        <f aca="false">F216</f>
        <v>3253.1</v>
      </c>
    </row>
    <row r="216" s="2" customFormat="true" ht="12.75" hidden="false" customHeight="true" outlineLevel="0" collapsed="false">
      <c r="A216" s="102" t="s">
        <v>172</v>
      </c>
      <c r="B216" s="114" t="s">
        <v>317</v>
      </c>
      <c r="C216" s="114" t="s">
        <v>238</v>
      </c>
      <c r="D216" s="104" t="s">
        <v>178</v>
      </c>
      <c r="E216" s="104" t="s">
        <v>173</v>
      </c>
      <c r="F216" s="115" t="n">
        <f aca="false">'прил.5'!H313</f>
        <v>3253.1</v>
      </c>
      <c r="G216" s="98"/>
    </row>
    <row r="217" s="2" customFormat="true" ht="12" hidden="false" customHeight="false" outlineLevel="0" collapsed="false">
      <c r="A217" s="125" t="s">
        <v>366</v>
      </c>
      <c r="B217" s="114" t="s">
        <v>367</v>
      </c>
      <c r="C217" s="114" t="s">
        <v>238</v>
      </c>
      <c r="D217" s="103" t="s">
        <v>368</v>
      </c>
      <c r="E217" s="103"/>
      <c r="F217" s="115" t="n">
        <f aca="false">F218</f>
        <v>3557.6</v>
      </c>
    </row>
    <row r="218" s="2" customFormat="true" ht="12.75" hidden="false" customHeight="true" outlineLevel="0" collapsed="false">
      <c r="A218" s="125" t="s">
        <v>321</v>
      </c>
      <c r="B218" s="114" t="s">
        <v>367</v>
      </c>
      <c r="C218" s="114" t="s">
        <v>238</v>
      </c>
      <c r="D218" s="103" t="s">
        <v>369</v>
      </c>
      <c r="E218" s="103"/>
      <c r="F218" s="115" t="n">
        <f aca="false">SUM(F219:F219)</f>
        <v>3557.6</v>
      </c>
    </row>
    <row r="219" s="2" customFormat="true" ht="12" hidden="false" customHeight="false" outlineLevel="0" collapsed="false">
      <c r="A219" s="169" t="s">
        <v>323</v>
      </c>
      <c r="B219" s="114" t="s">
        <v>367</v>
      </c>
      <c r="C219" s="114" t="s">
        <v>238</v>
      </c>
      <c r="D219" s="103" t="s">
        <v>369</v>
      </c>
      <c r="E219" s="103" t="s">
        <v>324</v>
      </c>
      <c r="F219" s="115" t="n">
        <f aca="false">'прил.5'!H316</f>
        <v>3557.6</v>
      </c>
    </row>
    <row r="220" s="2" customFormat="true" ht="36" hidden="false" customHeight="false" outlineLevel="0" collapsed="false">
      <c r="A220" s="125" t="s">
        <v>370</v>
      </c>
      <c r="B220" s="114" t="s">
        <v>317</v>
      </c>
      <c r="C220" s="114" t="s">
        <v>238</v>
      </c>
      <c r="D220" s="103" t="s">
        <v>371</v>
      </c>
      <c r="E220" s="103"/>
      <c r="F220" s="115" t="n">
        <f aca="false">F221</f>
        <v>27395.9</v>
      </c>
    </row>
    <row r="221" s="2" customFormat="true" ht="12.75" hidden="false" customHeight="true" outlineLevel="0" collapsed="false">
      <c r="A221" s="125" t="s">
        <v>321</v>
      </c>
      <c r="B221" s="114" t="s">
        <v>317</v>
      </c>
      <c r="C221" s="114" t="s">
        <v>238</v>
      </c>
      <c r="D221" s="103" t="s">
        <v>372</v>
      </c>
      <c r="E221" s="103" t="s">
        <v>324</v>
      </c>
      <c r="F221" s="115" t="n">
        <f aca="false">SUM(F222:F224)</f>
        <v>27395.9</v>
      </c>
    </row>
    <row r="222" s="2" customFormat="true" ht="12" hidden="false" customHeight="false" outlineLevel="0" collapsed="false">
      <c r="A222" s="169" t="s">
        <v>323</v>
      </c>
      <c r="B222" s="114" t="s">
        <v>317</v>
      </c>
      <c r="C222" s="114" t="s">
        <v>238</v>
      </c>
      <c r="D222" s="103" t="s">
        <v>372</v>
      </c>
      <c r="E222" s="103" t="s">
        <v>324</v>
      </c>
      <c r="F222" s="115" t="n">
        <f aca="false">'прил.5'!H319</f>
        <v>27005.8</v>
      </c>
    </row>
    <row r="223" s="2" customFormat="true" ht="12" hidden="false" customHeight="false" outlineLevel="0" collapsed="false">
      <c r="A223" s="170" t="s">
        <v>325</v>
      </c>
      <c r="B223" s="114" t="s">
        <v>317</v>
      </c>
      <c r="C223" s="114" t="s">
        <v>238</v>
      </c>
      <c r="D223" s="103" t="s">
        <v>372</v>
      </c>
      <c r="E223" s="103" t="s">
        <v>324</v>
      </c>
      <c r="F223" s="115" t="n">
        <f aca="false">'прил.5'!H320</f>
        <v>346</v>
      </c>
    </row>
    <row r="224" s="2" customFormat="true" ht="24" hidden="false" customHeight="false" outlineLevel="0" collapsed="false">
      <c r="A224" s="151" t="s">
        <v>326</v>
      </c>
      <c r="B224" s="114" t="s">
        <v>317</v>
      </c>
      <c r="C224" s="114" t="s">
        <v>238</v>
      </c>
      <c r="D224" s="103" t="s">
        <v>372</v>
      </c>
      <c r="E224" s="103" t="s">
        <v>324</v>
      </c>
      <c r="F224" s="115" t="n">
        <f aca="false">'прил.5'!H321</f>
        <v>44.1</v>
      </c>
    </row>
    <row r="225" s="2" customFormat="true" ht="12" hidden="false" customHeight="false" outlineLevel="0" collapsed="false">
      <c r="A225" s="151" t="s">
        <v>286</v>
      </c>
      <c r="B225" s="114" t="s">
        <v>317</v>
      </c>
      <c r="C225" s="114" t="s">
        <v>238</v>
      </c>
      <c r="D225" s="103" t="s">
        <v>287</v>
      </c>
      <c r="E225" s="103"/>
      <c r="F225" s="115" t="n">
        <f aca="false">F226+F228</f>
        <v>250.1</v>
      </c>
    </row>
    <row r="226" s="2" customFormat="true" ht="24" hidden="false" customHeight="false" outlineLevel="0" collapsed="false">
      <c r="A226" s="178" t="s">
        <v>373</v>
      </c>
      <c r="B226" s="132" t="s">
        <v>317</v>
      </c>
      <c r="C226" s="132" t="s">
        <v>238</v>
      </c>
      <c r="D226" s="133" t="s">
        <v>374</v>
      </c>
      <c r="E226" s="133"/>
      <c r="F226" s="134" t="n">
        <f aca="false">F227</f>
        <v>119</v>
      </c>
    </row>
    <row r="227" s="2" customFormat="true" ht="12" hidden="false" customHeight="false" outlineLevel="0" collapsed="false">
      <c r="A227" s="151" t="s">
        <v>375</v>
      </c>
      <c r="B227" s="114" t="s">
        <v>317</v>
      </c>
      <c r="C227" s="114" t="s">
        <v>238</v>
      </c>
      <c r="D227" s="103" t="s">
        <v>374</v>
      </c>
      <c r="E227" s="103" t="s">
        <v>376</v>
      </c>
      <c r="F227" s="115" t="n">
        <f aca="false">'прил.5'!H324</f>
        <v>119</v>
      </c>
    </row>
    <row r="228" s="2" customFormat="true" ht="24" hidden="false" customHeight="false" outlineLevel="0" collapsed="false">
      <c r="A228" s="178" t="s">
        <v>377</v>
      </c>
      <c r="B228" s="132" t="s">
        <v>317</v>
      </c>
      <c r="C228" s="132" t="s">
        <v>238</v>
      </c>
      <c r="D228" s="133" t="s">
        <v>378</v>
      </c>
      <c r="E228" s="103"/>
      <c r="F228" s="115" t="n">
        <f aca="false">F229</f>
        <v>131.1</v>
      </c>
    </row>
    <row r="229" s="2" customFormat="true" ht="12" hidden="false" customHeight="false" outlineLevel="0" collapsed="false">
      <c r="A229" s="151" t="s">
        <v>375</v>
      </c>
      <c r="B229" s="114" t="s">
        <v>317</v>
      </c>
      <c r="C229" s="114" t="s">
        <v>238</v>
      </c>
      <c r="D229" s="103" t="s">
        <v>378</v>
      </c>
      <c r="E229" s="103" t="s">
        <v>376</v>
      </c>
      <c r="F229" s="115" t="n">
        <f aca="false">'прил.5'!H326</f>
        <v>131.1</v>
      </c>
    </row>
    <row r="230" s="2" customFormat="true" ht="12" hidden="false" customHeight="false" outlineLevel="0" collapsed="false">
      <c r="A230" s="125" t="s">
        <v>233</v>
      </c>
      <c r="B230" s="132" t="s">
        <v>317</v>
      </c>
      <c r="C230" s="132" t="s">
        <v>238</v>
      </c>
      <c r="D230" s="103" t="s">
        <v>234</v>
      </c>
      <c r="E230" s="133"/>
      <c r="F230" s="115" t="n">
        <f aca="false">F231+F234</f>
        <v>8591.6</v>
      </c>
    </row>
    <row r="231" s="2" customFormat="true" ht="24" hidden="false" customHeight="false" outlineLevel="0" collapsed="false">
      <c r="A231" s="181" t="s">
        <v>379</v>
      </c>
      <c r="B231" s="132" t="s">
        <v>317</v>
      </c>
      <c r="C231" s="132" t="s">
        <v>238</v>
      </c>
      <c r="D231" s="103" t="s">
        <v>380</v>
      </c>
      <c r="E231" s="103" t="s">
        <v>376</v>
      </c>
      <c r="F231" s="115" t="n">
        <f aca="false">F232</f>
        <v>453.1</v>
      </c>
    </row>
    <row r="232" s="2" customFormat="true" ht="12" hidden="false" customHeight="false" outlineLevel="0" collapsed="false">
      <c r="A232" s="140" t="s">
        <v>381</v>
      </c>
      <c r="B232" s="132" t="s">
        <v>317</v>
      </c>
      <c r="C232" s="132" t="s">
        <v>238</v>
      </c>
      <c r="D232" s="133" t="s">
        <v>382</v>
      </c>
      <c r="E232" s="133"/>
      <c r="F232" s="134" t="n">
        <f aca="false">F233</f>
        <v>453.1</v>
      </c>
    </row>
    <row r="233" s="2" customFormat="true" ht="12" hidden="false" customHeight="false" outlineLevel="0" collapsed="false">
      <c r="A233" s="151" t="s">
        <v>375</v>
      </c>
      <c r="B233" s="114" t="s">
        <v>317</v>
      </c>
      <c r="C233" s="114" t="s">
        <v>186</v>
      </c>
      <c r="D233" s="103" t="s">
        <v>382</v>
      </c>
      <c r="E233" s="103" t="s">
        <v>376</v>
      </c>
      <c r="F233" s="115" t="n">
        <f aca="false">'прил.5'!H329</f>
        <v>453.1</v>
      </c>
    </row>
    <row r="234" s="2" customFormat="true" ht="24" hidden="false" customHeight="false" outlineLevel="0" collapsed="false">
      <c r="A234" s="181" t="s">
        <v>331</v>
      </c>
      <c r="B234" s="132" t="s">
        <v>317</v>
      </c>
      <c r="C234" s="132" t="s">
        <v>238</v>
      </c>
      <c r="D234" s="103" t="s">
        <v>332</v>
      </c>
      <c r="E234" s="103" t="s">
        <v>376</v>
      </c>
      <c r="F234" s="115" t="n">
        <f aca="false">F235+F237+F239+F241</f>
        <v>8138.5</v>
      </c>
    </row>
    <row r="235" s="2" customFormat="true" ht="12" hidden="false" customHeight="false" outlineLevel="0" collapsed="false">
      <c r="A235" s="140" t="s">
        <v>381</v>
      </c>
      <c r="B235" s="132" t="s">
        <v>317</v>
      </c>
      <c r="C235" s="132" t="s">
        <v>238</v>
      </c>
      <c r="D235" s="133" t="s">
        <v>383</v>
      </c>
      <c r="E235" s="133"/>
      <c r="F235" s="134" t="n">
        <f aca="false">F236</f>
        <v>5840.7</v>
      </c>
    </row>
    <row r="236" s="2" customFormat="true" ht="12" hidden="false" customHeight="false" outlineLevel="0" collapsed="false">
      <c r="A236" s="151" t="s">
        <v>375</v>
      </c>
      <c r="B236" s="114" t="s">
        <v>317</v>
      </c>
      <c r="C236" s="114" t="s">
        <v>186</v>
      </c>
      <c r="D236" s="103" t="s">
        <v>383</v>
      </c>
      <c r="E236" s="103" t="s">
        <v>376</v>
      </c>
      <c r="F236" s="115" t="n">
        <f aca="false">'прил.5'!H331</f>
        <v>5840.7</v>
      </c>
    </row>
    <row r="237" s="2" customFormat="true" ht="24" hidden="false" customHeight="false" outlineLevel="0" collapsed="false">
      <c r="A237" s="140" t="s">
        <v>333</v>
      </c>
      <c r="B237" s="132" t="s">
        <v>317</v>
      </c>
      <c r="C237" s="132" t="s">
        <v>238</v>
      </c>
      <c r="D237" s="133" t="s">
        <v>334</v>
      </c>
      <c r="E237" s="133"/>
      <c r="F237" s="134" t="n">
        <f aca="false">F238</f>
        <v>1537.1</v>
      </c>
    </row>
    <row r="238" s="2" customFormat="true" ht="12.75" hidden="false" customHeight="true" outlineLevel="0" collapsed="false">
      <c r="A238" s="151" t="s">
        <v>375</v>
      </c>
      <c r="B238" s="114" t="s">
        <v>317</v>
      </c>
      <c r="C238" s="114" t="s">
        <v>238</v>
      </c>
      <c r="D238" s="103" t="s">
        <v>334</v>
      </c>
      <c r="E238" s="103" t="s">
        <v>376</v>
      </c>
      <c r="F238" s="115" t="n">
        <f aca="false">'прил.5'!H332</f>
        <v>1537.1</v>
      </c>
    </row>
    <row r="239" s="2" customFormat="true" ht="12" hidden="false" customHeight="false" outlineLevel="0" collapsed="false">
      <c r="A239" s="140" t="s">
        <v>384</v>
      </c>
      <c r="B239" s="132" t="s">
        <v>317</v>
      </c>
      <c r="C239" s="132" t="s">
        <v>238</v>
      </c>
      <c r="D239" s="133" t="s">
        <v>385</v>
      </c>
      <c r="E239" s="133"/>
      <c r="F239" s="134" t="n">
        <f aca="false">F240</f>
        <v>300</v>
      </c>
    </row>
    <row r="240" s="2" customFormat="true" ht="12" hidden="false" customHeight="false" outlineLevel="0" collapsed="false">
      <c r="A240" s="151" t="s">
        <v>375</v>
      </c>
      <c r="B240" s="114" t="s">
        <v>317</v>
      </c>
      <c r="C240" s="114" t="s">
        <v>238</v>
      </c>
      <c r="D240" s="103" t="s">
        <v>385</v>
      </c>
      <c r="E240" s="103" t="s">
        <v>376</v>
      </c>
      <c r="F240" s="115" t="n">
        <f aca="false">'прил.5'!H333</f>
        <v>300</v>
      </c>
    </row>
    <row r="241" s="2" customFormat="true" ht="24" hidden="false" customHeight="false" outlineLevel="0" collapsed="false">
      <c r="A241" s="140" t="s">
        <v>335</v>
      </c>
      <c r="B241" s="132" t="s">
        <v>317</v>
      </c>
      <c r="C241" s="132" t="s">
        <v>238</v>
      </c>
      <c r="D241" s="133" t="s">
        <v>336</v>
      </c>
      <c r="E241" s="103"/>
      <c r="F241" s="134" t="n">
        <f aca="false">F242</f>
        <v>460.7</v>
      </c>
    </row>
    <row r="242" s="2" customFormat="true" ht="12" hidden="false" customHeight="false" outlineLevel="0" collapsed="false">
      <c r="A242" s="151" t="s">
        <v>375</v>
      </c>
      <c r="B242" s="114" t="s">
        <v>317</v>
      </c>
      <c r="C242" s="114" t="s">
        <v>238</v>
      </c>
      <c r="D242" s="103" t="s">
        <v>336</v>
      </c>
      <c r="E242" s="103" t="s">
        <v>376</v>
      </c>
      <c r="F242" s="115" t="n">
        <f aca="false">'прил.5'!H335</f>
        <v>460.7</v>
      </c>
    </row>
    <row r="243" s="2" customFormat="true" ht="24" hidden="false" customHeight="false" outlineLevel="0" collapsed="false">
      <c r="A243" s="112" t="s">
        <v>386</v>
      </c>
      <c r="B243" s="95" t="s">
        <v>387</v>
      </c>
      <c r="C243" s="95"/>
      <c r="D243" s="95"/>
      <c r="E243" s="95"/>
      <c r="F243" s="96" t="n">
        <f aca="false">F244+F255</f>
        <v>6835.1</v>
      </c>
      <c r="G243" s="97"/>
      <c r="H243" s="97"/>
    </row>
    <row r="244" s="2" customFormat="true" ht="12" hidden="false" customHeight="false" outlineLevel="0" collapsed="false">
      <c r="A244" s="149" t="s">
        <v>388</v>
      </c>
      <c r="B244" s="95" t="s">
        <v>387</v>
      </c>
      <c r="C244" s="95" t="s">
        <v>164</v>
      </c>
      <c r="D244" s="95"/>
      <c r="E244" s="95"/>
      <c r="F244" s="96" t="n">
        <f aca="false">F245+F250</f>
        <v>3144</v>
      </c>
    </row>
    <row r="245" s="2" customFormat="true" ht="12" hidden="false" customHeight="false" outlineLevel="0" collapsed="false">
      <c r="A245" s="169" t="s">
        <v>389</v>
      </c>
      <c r="B245" s="103" t="s">
        <v>387</v>
      </c>
      <c r="C245" s="103" t="s">
        <v>164</v>
      </c>
      <c r="D245" s="103" t="s">
        <v>390</v>
      </c>
      <c r="E245" s="103"/>
      <c r="F245" s="115" t="n">
        <f aca="false">F246</f>
        <v>2915.1</v>
      </c>
    </row>
    <row r="246" s="2" customFormat="true" ht="12.75" hidden="false" customHeight="true" outlineLevel="0" collapsed="false">
      <c r="A246" s="125" t="s">
        <v>321</v>
      </c>
      <c r="B246" s="103" t="s">
        <v>391</v>
      </c>
      <c r="C246" s="103" t="s">
        <v>164</v>
      </c>
      <c r="D246" s="103" t="s">
        <v>392</v>
      </c>
      <c r="E246" s="103"/>
      <c r="F246" s="115" t="n">
        <f aca="false">F247+F248+F249</f>
        <v>2915.1</v>
      </c>
    </row>
    <row r="247" s="2" customFormat="true" ht="12" hidden="false" customHeight="false" outlineLevel="0" collapsed="false">
      <c r="A247" s="169" t="s">
        <v>323</v>
      </c>
      <c r="B247" s="103" t="s">
        <v>391</v>
      </c>
      <c r="C247" s="103" t="s">
        <v>164</v>
      </c>
      <c r="D247" s="103" t="s">
        <v>392</v>
      </c>
      <c r="E247" s="103" t="s">
        <v>324</v>
      </c>
      <c r="F247" s="115" t="n">
        <f aca="false">'прил.5'!H434</f>
        <v>2099.1</v>
      </c>
    </row>
    <row r="248" s="2" customFormat="true" ht="24" hidden="false" customHeight="false" outlineLevel="0" collapsed="false">
      <c r="A248" s="151" t="s">
        <v>326</v>
      </c>
      <c r="B248" s="136" t="s">
        <v>387</v>
      </c>
      <c r="C248" s="136" t="s">
        <v>164</v>
      </c>
      <c r="D248" s="137" t="s">
        <v>392</v>
      </c>
      <c r="E248" s="137" t="s">
        <v>324</v>
      </c>
      <c r="F248" s="115" t="n">
        <f aca="false">'прил.5'!H435</f>
        <v>27.5</v>
      </c>
    </row>
    <row r="249" s="2" customFormat="true" ht="12" hidden="false" customHeight="false" outlineLevel="0" collapsed="false">
      <c r="A249" s="171" t="s">
        <v>330</v>
      </c>
      <c r="B249" s="136" t="s">
        <v>387</v>
      </c>
      <c r="C249" s="136" t="s">
        <v>164</v>
      </c>
      <c r="D249" s="137" t="s">
        <v>392</v>
      </c>
      <c r="E249" s="137" t="s">
        <v>324</v>
      </c>
      <c r="F249" s="115" t="n">
        <f aca="false">'прил.5'!H436</f>
        <v>788.5</v>
      </c>
    </row>
    <row r="250" s="2" customFormat="true" ht="24" hidden="false" customHeight="false" outlineLevel="0" collapsed="false">
      <c r="A250" s="131" t="s">
        <v>393</v>
      </c>
      <c r="B250" s="103" t="s">
        <v>387</v>
      </c>
      <c r="C250" s="103" t="s">
        <v>164</v>
      </c>
      <c r="D250" s="103" t="s">
        <v>394</v>
      </c>
      <c r="E250" s="133"/>
      <c r="F250" s="115" t="n">
        <f aca="false">F251+F253</f>
        <v>228.9</v>
      </c>
    </row>
    <row r="251" s="2" customFormat="true" ht="25.5" hidden="false" customHeight="false" outlineLevel="0" collapsed="false">
      <c r="A251" s="182" t="s">
        <v>395</v>
      </c>
      <c r="B251" s="55" t="s">
        <v>387</v>
      </c>
      <c r="C251" s="55" t="s">
        <v>164</v>
      </c>
      <c r="D251" s="55" t="s">
        <v>396</v>
      </c>
      <c r="E251" s="133"/>
      <c r="F251" s="115" t="n">
        <f aca="false">F252</f>
        <v>93.8</v>
      </c>
    </row>
    <row r="252" s="2" customFormat="true" ht="12.75" hidden="false" customHeight="false" outlineLevel="0" collapsed="false">
      <c r="A252" s="131" t="s">
        <v>397</v>
      </c>
      <c r="B252" s="55" t="s">
        <v>387</v>
      </c>
      <c r="C252" s="55" t="s">
        <v>164</v>
      </c>
      <c r="D252" s="55" t="s">
        <v>396</v>
      </c>
      <c r="E252" s="103" t="s">
        <v>398</v>
      </c>
      <c r="F252" s="115" t="n">
        <f aca="false">'прил.5'!H439</f>
        <v>93.8</v>
      </c>
    </row>
    <row r="253" s="106" customFormat="true" ht="24" hidden="false" customHeight="true" outlineLevel="0" collapsed="false">
      <c r="A253" s="131" t="s">
        <v>399</v>
      </c>
      <c r="B253" s="103" t="s">
        <v>387</v>
      </c>
      <c r="C253" s="103" t="s">
        <v>164</v>
      </c>
      <c r="D253" s="103" t="s">
        <v>400</v>
      </c>
      <c r="E253" s="103"/>
      <c r="F253" s="115" t="n">
        <f aca="false">F254</f>
        <v>135.1</v>
      </c>
    </row>
    <row r="254" s="2" customFormat="true" ht="12.75" hidden="false" customHeight="true" outlineLevel="0" collapsed="false">
      <c r="A254" s="102" t="s">
        <v>172</v>
      </c>
      <c r="B254" s="103" t="s">
        <v>387</v>
      </c>
      <c r="C254" s="103" t="s">
        <v>164</v>
      </c>
      <c r="D254" s="103" t="s">
        <v>400</v>
      </c>
      <c r="E254" s="103" t="s">
        <v>173</v>
      </c>
      <c r="F254" s="115" t="n">
        <f aca="false">'прил.5'!H441</f>
        <v>135.1</v>
      </c>
    </row>
    <row r="255" s="2" customFormat="true" ht="25.5" hidden="false" customHeight="true" outlineLevel="0" collapsed="false">
      <c r="A255" s="149" t="s">
        <v>401</v>
      </c>
      <c r="B255" s="95" t="s">
        <v>387</v>
      </c>
      <c r="C255" s="95" t="s">
        <v>191</v>
      </c>
      <c r="D255" s="95"/>
      <c r="E255" s="95"/>
      <c r="F255" s="113" t="n">
        <f aca="false">F256+F259</f>
        <v>3691.1</v>
      </c>
    </row>
    <row r="256" s="2" customFormat="true" ht="36" hidden="false" customHeight="true" outlineLevel="0" collapsed="false">
      <c r="A256" s="102" t="s">
        <v>167</v>
      </c>
      <c r="B256" s="103" t="s">
        <v>387</v>
      </c>
      <c r="C256" s="103" t="s">
        <v>191</v>
      </c>
      <c r="D256" s="104" t="s">
        <v>168</v>
      </c>
      <c r="E256" s="104" t="s">
        <v>169</v>
      </c>
      <c r="F256" s="115" t="n">
        <f aca="false">F257</f>
        <v>2131.1</v>
      </c>
    </row>
    <row r="257" s="2" customFormat="true" ht="12" hidden="false" customHeight="false" outlineLevel="0" collapsed="false">
      <c r="A257" s="125" t="s">
        <v>177</v>
      </c>
      <c r="B257" s="103" t="s">
        <v>387</v>
      </c>
      <c r="C257" s="103" t="s">
        <v>191</v>
      </c>
      <c r="D257" s="104" t="s">
        <v>178</v>
      </c>
      <c r="E257" s="104" t="s">
        <v>169</v>
      </c>
      <c r="F257" s="115" t="n">
        <f aca="false">F258</f>
        <v>2131.1</v>
      </c>
    </row>
    <row r="258" s="2" customFormat="true" ht="12.75" hidden="false" customHeight="true" outlineLevel="0" collapsed="false">
      <c r="A258" s="102" t="s">
        <v>172</v>
      </c>
      <c r="B258" s="103" t="s">
        <v>387</v>
      </c>
      <c r="C258" s="103" t="s">
        <v>191</v>
      </c>
      <c r="D258" s="104" t="s">
        <v>178</v>
      </c>
      <c r="E258" s="104" t="s">
        <v>173</v>
      </c>
      <c r="F258" s="115" t="n">
        <f aca="false">'прил.5'!H445</f>
        <v>2131.1</v>
      </c>
    </row>
    <row r="259" s="2" customFormat="true" ht="36" hidden="false" customHeight="false" outlineLevel="0" collapsed="false">
      <c r="A259" s="125" t="s">
        <v>370</v>
      </c>
      <c r="B259" s="103" t="s">
        <v>387</v>
      </c>
      <c r="C259" s="103" t="s">
        <v>191</v>
      </c>
      <c r="D259" s="103" t="s">
        <v>371</v>
      </c>
      <c r="E259" s="103"/>
      <c r="F259" s="115" t="n">
        <f aca="false">F260</f>
        <v>1560</v>
      </c>
    </row>
    <row r="260" s="117" customFormat="true" ht="12.75" hidden="false" customHeight="true" outlineLevel="0" collapsed="false">
      <c r="A260" s="125" t="s">
        <v>321</v>
      </c>
      <c r="B260" s="103" t="s">
        <v>387</v>
      </c>
      <c r="C260" s="103" t="s">
        <v>191</v>
      </c>
      <c r="D260" s="103" t="s">
        <v>372</v>
      </c>
      <c r="E260" s="103"/>
      <c r="F260" s="115" t="n">
        <f aca="false">F261</f>
        <v>1560</v>
      </c>
    </row>
    <row r="261" s="183" customFormat="true" ht="12" hidden="false" customHeight="false" outlineLevel="0" collapsed="false">
      <c r="A261" s="169" t="s">
        <v>323</v>
      </c>
      <c r="B261" s="103" t="s">
        <v>387</v>
      </c>
      <c r="C261" s="103" t="s">
        <v>191</v>
      </c>
      <c r="D261" s="103" t="s">
        <v>372</v>
      </c>
      <c r="E261" s="103" t="s">
        <v>324</v>
      </c>
      <c r="F261" s="115" t="n">
        <f aca="false">'прил.5'!H448</f>
        <v>1560</v>
      </c>
    </row>
    <row r="262" s="183" customFormat="true" ht="12" hidden="false" customHeight="false" outlineLevel="0" collapsed="false">
      <c r="A262" s="112" t="s">
        <v>402</v>
      </c>
      <c r="B262" s="100" t="s">
        <v>238</v>
      </c>
      <c r="C262" s="100"/>
      <c r="D262" s="184"/>
      <c r="E262" s="100"/>
      <c r="F262" s="113" t="n">
        <f aca="false">F263+F270+F290+F296+F310</f>
        <v>225670.5</v>
      </c>
      <c r="G262" s="185"/>
      <c r="H262" s="185"/>
      <c r="J262" s="186"/>
    </row>
    <row r="263" s="183" customFormat="true" ht="12" hidden="false" customHeight="false" outlineLevel="0" collapsed="false">
      <c r="A263" s="112" t="s">
        <v>403</v>
      </c>
      <c r="B263" s="100" t="s">
        <v>238</v>
      </c>
      <c r="C263" s="100" t="s">
        <v>164</v>
      </c>
      <c r="D263" s="184"/>
      <c r="E263" s="187"/>
      <c r="F263" s="113" t="n">
        <f aca="false">F264</f>
        <v>100426.7</v>
      </c>
    </row>
    <row r="264" s="183" customFormat="true" ht="12.75" hidden="false" customHeight="true" outlineLevel="0" collapsed="false">
      <c r="A264" s="125" t="s">
        <v>404</v>
      </c>
      <c r="B264" s="114" t="s">
        <v>238</v>
      </c>
      <c r="C264" s="114" t="s">
        <v>164</v>
      </c>
      <c r="D264" s="114" t="s">
        <v>405</v>
      </c>
      <c r="E264" s="188"/>
      <c r="F264" s="115" t="n">
        <f aca="false">F265</f>
        <v>100426.7</v>
      </c>
    </row>
    <row r="265" s="189" customFormat="true" ht="12.75" hidden="false" customHeight="true" outlineLevel="0" collapsed="false">
      <c r="A265" s="125" t="s">
        <v>321</v>
      </c>
      <c r="B265" s="114" t="s">
        <v>238</v>
      </c>
      <c r="C265" s="114" t="s">
        <v>164</v>
      </c>
      <c r="D265" s="114" t="s">
        <v>406</v>
      </c>
      <c r="E265" s="103"/>
      <c r="F265" s="115" t="n">
        <f aca="false">SUM(F266:F269)</f>
        <v>100426.7</v>
      </c>
    </row>
    <row r="266" s="189" customFormat="true" ht="12" hidden="false" customHeight="false" outlineLevel="0" collapsed="false">
      <c r="A266" s="169" t="s">
        <v>323</v>
      </c>
      <c r="B266" s="114" t="s">
        <v>238</v>
      </c>
      <c r="C266" s="114" t="s">
        <v>164</v>
      </c>
      <c r="D266" s="114" t="s">
        <v>406</v>
      </c>
      <c r="E266" s="103" t="s">
        <v>324</v>
      </c>
      <c r="F266" s="115" t="n">
        <f aca="false">'прил.5'!H351</f>
        <v>91429.7</v>
      </c>
    </row>
    <row r="267" s="189" customFormat="true" ht="12" hidden="false" customHeight="false" outlineLevel="0" collapsed="false">
      <c r="A267" s="151" t="s">
        <v>407</v>
      </c>
      <c r="B267" s="114" t="s">
        <v>238</v>
      </c>
      <c r="C267" s="114" t="s">
        <v>164</v>
      </c>
      <c r="D267" s="114" t="s">
        <v>406</v>
      </c>
      <c r="E267" s="103" t="s">
        <v>324</v>
      </c>
      <c r="F267" s="115" t="n">
        <f aca="false">'прил.5'!H352</f>
        <v>3694.4</v>
      </c>
    </row>
    <row r="268" s="183" customFormat="true" ht="24" hidden="false" customHeight="false" outlineLevel="0" collapsed="false">
      <c r="A268" s="151" t="s">
        <v>326</v>
      </c>
      <c r="B268" s="114" t="s">
        <v>238</v>
      </c>
      <c r="C268" s="114" t="s">
        <v>164</v>
      </c>
      <c r="D268" s="114" t="s">
        <v>406</v>
      </c>
      <c r="E268" s="103" t="s">
        <v>324</v>
      </c>
      <c r="F268" s="115" t="n">
        <f aca="false">'прил.5'!H353</f>
        <v>1461.7</v>
      </c>
    </row>
    <row r="269" s="183" customFormat="true" ht="24" hidden="false" customHeight="false" outlineLevel="0" collapsed="false">
      <c r="A269" s="176" t="s">
        <v>301</v>
      </c>
      <c r="B269" s="114" t="s">
        <v>238</v>
      </c>
      <c r="C269" s="114" t="s">
        <v>164</v>
      </c>
      <c r="D269" s="114" t="s">
        <v>406</v>
      </c>
      <c r="E269" s="103" t="s">
        <v>324</v>
      </c>
      <c r="F269" s="115" t="n">
        <f aca="false">'прил.5'!H354</f>
        <v>3840.9</v>
      </c>
    </row>
    <row r="270" s="183" customFormat="true" ht="12" hidden="false" customHeight="false" outlineLevel="0" collapsed="false">
      <c r="A270" s="112" t="s">
        <v>408</v>
      </c>
      <c r="B270" s="100" t="s">
        <v>238</v>
      </c>
      <c r="C270" s="100" t="s">
        <v>166</v>
      </c>
      <c r="D270" s="100"/>
      <c r="E270" s="187"/>
      <c r="F270" s="113" t="n">
        <f aca="false">F271+F276+F282+F287</f>
        <v>74536</v>
      </c>
    </row>
    <row r="271" s="183" customFormat="true" ht="12.75" hidden="false" customHeight="true" outlineLevel="0" collapsed="false">
      <c r="A271" s="125" t="s">
        <v>404</v>
      </c>
      <c r="B271" s="114" t="s">
        <v>238</v>
      </c>
      <c r="C271" s="114" t="s">
        <v>166</v>
      </c>
      <c r="D271" s="114" t="s">
        <v>405</v>
      </c>
      <c r="E271" s="188"/>
      <c r="F271" s="115" t="n">
        <f aca="false">F272</f>
        <v>56149.9</v>
      </c>
    </row>
    <row r="272" s="189" customFormat="true" ht="12.75" hidden="false" customHeight="true" outlineLevel="0" collapsed="false">
      <c r="A272" s="125" t="s">
        <v>321</v>
      </c>
      <c r="B272" s="114" t="s">
        <v>238</v>
      </c>
      <c r="C272" s="114" t="s">
        <v>166</v>
      </c>
      <c r="D272" s="114" t="s">
        <v>406</v>
      </c>
      <c r="E272" s="103"/>
      <c r="F272" s="115" t="n">
        <f aca="false">SUM(F273:F275)</f>
        <v>56149.9</v>
      </c>
    </row>
    <row r="273" s="189" customFormat="true" ht="12" hidden="false" customHeight="false" outlineLevel="0" collapsed="false">
      <c r="A273" s="169" t="s">
        <v>323</v>
      </c>
      <c r="B273" s="114" t="s">
        <v>238</v>
      </c>
      <c r="C273" s="114" t="s">
        <v>166</v>
      </c>
      <c r="D273" s="114" t="s">
        <v>406</v>
      </c>
      <c r="E273" s="103" t="s">
        <v>324</v>
      </c>
      <c r="F273" s="115" t="n">
        <f aca="false">'прил.5'!H358</f>
        <v>52929.9</v>
      </c>
    </row>
    <row r="274" s="190" customFormat="true" ht="12" hidden="false" customHeight="false" outlineLevel="0" collapsed="false">
      <c r="A274" s="151" t="s">
        <v>407</v>
      </c>
      <c r="B274" s="114" t="s">
        <v>238</v>
      </c>
      <c r="C274" s="114" t="s">
        <v>166</v>
      </c>
      <c r="D274" s="114" t="s">
        <v>406</v>
      </c>
      <c r="E274" s="103" t="s">
        <v>324</v>
      </c>
      <c r="F274" s="115" t="n">
        <f aca="false">'прил.5'!H359</f>
        <v>2616.6</v>
      </c>
    </row>
    <row r="275" s="190" customFormat="true" ht="24" hidden="false" customHeight="false" outlineLevel="0" collapsed="false">
      <c r="A275" s="151" t="s">
        <v>326</v>
      </c>
      <c r="B275" s="114" t="s">
        <v>238</v>
      </c>
      <c r="C275" s="114" t="s">
        <v>166</v>
      </c>
      <c r="D275" s="114" t="s">
        <v>406</v>
      </c>
      <c r="E275" s="103" t="s">
        <v>324</v>
      </c>
      <c r="F275" s="115" t="n">
        <f aca="false">'прил.5'!H360</f>
        <v>603.4</v>
      </c>
    </row>
    <row r="276" s="190" customFormat="true" ht="12" hidden="false" customHeight="false" outlineLevel="0" collapsed="false">
      <c r="A276" s="130" t="s">
        <v>409</v>
      </c>
      <c r="B276" s="114" t="s">
        <v>238</v>
      </c>
      <c r="C276" s="114" t="s">
        <v>166</v>
      </c>
      <c r="D276" s="114" t="s">
        <v>410</v>
      </c>
      <c r="E276" s="114"/>
      <c r="F276" s="115" t="n">
        <f aca="false">F277</f>
        <v>15381.6</v>
      </c>
    </row>
    <row r="277" s="191" customFormat="true" ht="12" hidden="false" customHeight="false" outlineLevel="0" collapsed="false">
      <c r="A277" s="125" t="s">
        <v>321</v>
      </c>
      <c r="B277" s="114" t="s">
        <v>238</v>
      </c>
      <c r="C277" s="114" t="s">
        <v>166</v>
      </c>
      <c r="D277" s="114" t="s">
        <v>411</v>
      </c>
      <c r="E277" s="103"/>
      <c r="F277" s="115" t="n">
        <f aca="false">SUM(F278:F281)</f>
        <v>15381.6</v>
      </c>
    </row>
    <row r="278" s="191" customFormat="true" ht="12" hidden="false" customHeight="false" outlineLevel="0" collapsed="false">
      <c r="A278" s="169" t="s">
        <v>323</v>
      </c>
      <c r="B278" s="114" t="s">
        <v>238</v>
      </c>
      <c r="C278" s="114" t="s">
        <v>166</v>
      </c>
      <c r="D278" s="114" t="s">
        <v>411</v>
      </c>
      <c r="E278" s="103" t="s">
        <v>324</v>
      </c>
      <c r="F278" s="115" t="n">
        <f aca="false">'прил.5'!H363</f>
        <v>14146.2</v>
      </c>
    </row>
    <row r="279" s="190" customFormat="true" ht="12" hidden="false" customHeight="false" outlineLevel="0" collapsed="false">
      <c r="A279" s="151" t="s">
        <v>407</v>
      </c>
      <c r="B279" s="114" t="s">
        <v>238</v>
      </c>
      <c r="C279" s="114" t="s">
        <v>166</v>
      </c>
      <c r="D279" s="114" t="s">
        <v>411</v>
      </c>
      <c r="E279" s="103" t="s">
        <v>324</v>
      </c>
      <c r="F279" s="115" t="n">
        <f aca="false">'прил.5'!H364</f>
        <v>730.2</v>
      </c>
    </row>
    <row r="280" s="190" customFormat="true" ht="24" hidden="false" customHeight="false" outlineLevel="0" collapsed="false">
      <c r="A280" s="151" t="s">
        <v>326</v>
      </c>
      <c r="B280" s="114" t="s">
        <v>238</v>
      </c>
      <c r="C280" s="114" t="s">
        <v>166</v>
      </c>
      <c r="D280" s="114" t="s">
        <v>411</v>
      </c>
      <c r="E280" s="103" t="s">
        <v>324</v>
      </c>
      <c r="F280" s="115" t="n">
        <f aca="false">'прил.5'!H365</f>
        <v>234.7</v>
      </c>
    </row>
    <row r="281" s="190" customFormat="true" ht="24" hidden="false" customHeight="false" outlineLevel="0" collapsed="false">
      <c r="A281" s="176" t="s">
        <v>301</v>
      </c>
      <c r="B281" s="114" t="s">
        <v>238</v>
      </c>
      <c r="C281" s="114" t="s">
        <v>166</v>
      </c>
      <c r="D281" s="114" t="s">
        <v>411</v>
      </c>
      <c r="E281" s="103" t="s">
        <v>324</v>
      </c>
      <c r="F281" s="115" t="n">
        <f aca="false">'прил.5'!H366</f>
        <v>270.5</v>
      </c>
    </row>
    <row r="282" s="190" customFormat="true" ht="12" hidden="false" customHeight="false" outlineLevel="0" collapsed="false">
      <c r="A282" s="151" t="s">
        <v>412</v>
      </c>
      <c r="B282" s="114" t="s">
        <v>238</v>
      </c>
      <c r="C282" s="114" t="s">
        <v>166</v>
      </c>
      <c r="D282" s="114" t="s">
        <v>413</v>
      </c>
      <c r="E282" s="103"/>
      <c r="F282" s="115" t="n">
        <f aca="false">F283</f>
        <v>2346</v>
      </c>
    </row>
    <row r="283" s="191" customFormat="true" ht="12.75" hidden="false" customHeight="true" outlineLevel="0" collapsed="false">
      <c r="A283" s="125" t="s">
        <v>321</v>
      </c>
      <c r="B283" s="114" t="s">
        <v>238</v>
      </c>
      <c r="C283" s="114" t="s">
        <v>166</v>
      </c>
      <c r="D283" s="114" t="s">
        <v>414</v>
      </c>
      <c r="E283" s="103"/>
      <c r="F283" s="115" t="n">
        <f aca="false">SUM(F284:F286)</f>
        <v>2346</v>
      </c>
    </row>
    <row r="284" s="191" customFormat="true" ht="12" hidden="false" customHeight="false" outlineLevel="0" collapsed="false">
      <c r="A284" s="169" t="s">
        <v>323</v>
      </c>
      <c r="B284" s="114" t="s">
        <v>238</v>
      </c>
      <c r="C284" s="114" t="s">
        <v>166</v>
      </c>
      <c r="D284" s="114" t="s">
        <v>414</v>
      </c>
      <c r="E284" s="103" t="s">
        <v>324</v>
      </c>
      <c r="F284" s="115" t="n">
        <f aca="false">'прил.5'!H369</f>
        <v>2258.4</v>
      </c>
    </row>
    <row r="285" s="190" customFormat="true" ht="12" hidden="false" customHeight="false" outlineLevel="0" collapsed="false">
      <c r="A285" s="151" t="s">
        <v>407</v>
      </c>
      <c r="B285" s="114" t="s">
        <v>238</v>
      </c>
      <c r="C285" s="114" t="s">
        <v>166</v>
      </c>
      <c r="D285" s="114" t="s">
        <v>414</v>
      </c>
      <c r="E285" s="103" t="s">
        <v>324</v>
      </c>
      <c r="F285" s="115" t="n">
        <f aca="false">'прил.5'!H370</f>
        <v>54.1</v>
      </c>
    </row>
    <row r="286" s="183" customFormat="true" ht="24" hidden="false" customHeight="false" outlineLevel="0" collapsed="false">
      <c r="A286" s="151" t="s">
        <v>326</v>
      </c>
      <c r="B286" s="114" t="s">
        <v>238</v>
      </c>
      <c r="C286" s="114" t="s">
        <v>166</v>
      </c>
      <c r="D286" s="114" t="s">
        <v>414</v>
      </c>
      <c r="E286" s="103" t="s">
        <v>324</v>
      </c>
      <c r="F286" s="115" t="n">
        <f aca="false">'прил.5'!H371</f>
        <v>33.5</v>
      </c>
    </row>
    <row r="287" s="190" customFormat="true" ht="12" hidden="false" customHeight="false" outlineLevel="0" collapsed="false">
      <c r="A287" s="131" t="s">
        <v>249</v>
      </c>
      <c r="B287" s="114" t="s">
        <v>238</v>
      </c>
      <c r="C287" s="114" t="s">
        <v>166</v>
      </c>
      <c r="D287" s="180" t="s">
        <v>250</v>
      </c>
      <c r="E287" s="180"/>
      <c r="F287" s="115" t="n">
        <f aca="false">F288</f>
        <v>658.5</v>
      </c>
    </row>
    <row r="288" s="183" customFormat="true" ht="36" hidden="false" customHeight="false" outlineLevel="0" collapsed="false">
      <c r="A288" s="131" t="s">
        <v>415</v>
      </c>
      <c r="B288" s="114" t="s">
        <v>238</v>
      </c>
      <c r="C288" s="114" t="s">
        <v>166</v>
      </c>
      <c r="D288" s="180" t="s">
        <v>416</v>
      </c>
      <c r="E288" s="180"/>
      <c r="F288" s="115" t="n">
        <f aca="false">F289</f>
        <v>658.5</v>
      </c>
    </row>
    <row r="289" s="190" customFormat="true" ht="12" hidden="false" customHeight="false" outlineLevel="0" collapsed="false">
      <c r="A289" s="169" t="s">
        <v>323</v>
      </c>
      <c r="B289" s="114" t="s">
        <v>238</v>
      </c>
      <c r="C289" s="114" t="s">
        <v>166</v>
      </c>
      <c r="D289" s="180" t="s">
        <v>416</v>
      </c>
      <c r="E289" s="180" t="s">
        <v>324</v>
      </c>
      <c r="F289" s="115" t="n">
        <f aca="false">'прил.5'!H374</f>
        <v>658.5</v>
      </c>
    </row>
    <row r="290" s="190" customFormat="true" ht="12" hidden="false" customHeight="false" outlineLevel="0" collapsed="false">
      <c r="A290" s="149" t="s">
        <v>417</v>
      </c>
      <c r="B290" s="100" t="s">
        <v>238</v>
      </c>
      <c r="C290" s="100" t="s">
        <v>175</v>
      </c>
      <c r="D290" s="192"/>
      <c r="E290" s="192"/>
      <c r="F290" s="113" t="n">
        <f aca="false">F291</f>
        <v>3872</v>
      </c>
    </row>
    <row r="291" s="190" customFormat="true" ht="12.75" hidden="false" customHeight="true" outlineLevel="0" collapsed="false">
      <c r="A291" s="125" t="s">
        <v>404</v>
      </c>
      <c r="B291" s="114" t="s">
        <v>238</v>
      </c>
      <c r="C291" s="114" t="s">
        <v>175</v>
      </c>
      <c r="D291" s="180" t="s">
        <v>405</v>
      </c>
      <c r="E291" s="180"/>
      <c r="F291" s="115" t="n">
        <f aca="false">F292</f>
        <v>3872</v>
      </c>
    </row>
    <row r="292" s="191" customFormat="true" ht="12.75" hidden="false" customHeight="true" outlineLevel="0" collapsed="false">
      <c r="A292" s="125" t="s">
        <v>321</v>
      </c>
      <c r="B292" s="114" t="s">
        <v>238</v>
      </c>
      <c r="C292" s="114" t="s">
        <v>175</v>
      </c>
      <c r="D292" s="180" t="s">
        <v>406</v>
      </c>
      <c r="E292" s="180"/>
      <c r="F292" s="115" t="n">
        <f aca="false">SUM(F293:F295)</f>
        <v>3872</v>
      </c>
    </row>
    <row r="293" s="183" customFormat="true" ht="12" hidden="false" customHeight="false" outlineLevel="0" collapsed="false">
      <c r="A293" s="169" t="s">
        <v>323</v>
      </c>
      <c r="B293" s="114" t="s">
        <v>238</v>
      </c>
      <c r="C293" s="114" t="s">
        <v>175</v>
      </c>
      <c r="D293" s="180" t="s">
        <v>406</v>
      </c>
      <c r="E293" s="180" t="s">
        <v>324</v>
      </c>
      <c r="F293" s="115" t="n">
        <f aca="false">'прил.5'!H378</f>
        <v>3802.3</v>
      </c>
    </row>
    <row r="294" s="189" customFormat="true" ht="12" hidden="true" customHeight="false" outlineLevel="0" collapsed="false">
      <c r="A294" s="173" t="s">
        <v>407</v>
      </c>
      <c r="B294" s="132" t="s">
        <v>238</v>
      </c>
      <c r="C294" s="132" t="s">
        <v>175</v>
      </c>
      <c r="D294" s="179" t="s">
        <v>406</v>
      </c>
      <c r="E294" s="179" t="s">
        <v>324</v>
      </c>
      <c r="F294" s="134" t="n">
        <f aca="false">'прил.5'!H379</f>
        <v>0</v>
      </c>
    </row>
    <row r="295" s="183" customFormat="true" ht="24" hidden="false" customHeight="false" outlineLevel="0" collapsed="false">
      <c r="A295" s="151" t="s">
        <v>326</v>
      </c>
      <c r="B295" s="114" t="s">
        <v>238</v>
      </c>
      <c r="C295" s="114" t="s">
        <v>175</v>
      </c>
      <c r="D295" s="180" t="s">
        <v>406</v>
      </c>
      <c r="E295" s="180" t="s">
        <v>324</v>
      </c>
      <c r="F295" s="115" t="n">
        <f aca="false">'прил.5'!H380</f>
        <v>69.7</v>
      </c>
    </row>
    <row r="296" s="183" customFormat="true" ht="12" hidden="false" customHeight="false" outlineLevel="0" collapsed="false">
      <c r="A296" s="149" t="s">
        <v>418</v>
      </c>
      <c r="B296" s="100" t="s">
        <v>238</v>
      </c>
      <c r="C296" s="100" t="s">
        <v>182</v>
      </c>
      <c r="D296" s="100"/>
      <c r="E296" s="100"/>
      <c r="F296" s="113" t="n">
        <f aca="false">F297+F302+F307</f>
        <v>30569.3</v>
      </c>
    </row>
    <row r="297" s="183" customFormat="true" ht="12.75" hidden="false" customHeight="true" outlineLevel="0" collapsed="false">
      <c r="A297" s="125" t="s">
        <v>404</v>
      </c>
      <c r="B297" s="114" t="s">
        <v>238</v>
      </c>
      <c r="C297" s="114" t="s">
        <v>182</v>
      </c>
      <c r="D297" s="114" t="s">
        <v>405</v>
      </c>
      <c r="E297" s="114"/>
      <c r="F297" s="115" t="n">
        <f aca="false">F298</f>
        <v>1688.6</v>
      </c>
    </row>
    <row r="298" s="189" customFormat="true" ht="12.75" hidden="false" customHeight="true" outlineLevel="0" collapsed="false">
      <c r="A298" s="125" t="s">
        <v>321</v>
      </c>
      <c r="B298" s="114" t="s">
        <v>238</v>
      </c>
      <c r="C298" s="114" t="s">
        <v>182</v>
      </c>
      <c r="D298" s="114" t="s">
        <v>406</v>
      </c>
      <c r="E298" s="114"/>
      <c r="F298" s="115" t="n">
        <f aca="false">SUM(F299:F301)</f>
        <v>1688.6</v>
      </c>
    </row>
    <row r="299" s="183" customFormat="true" ht="12" hidden="false" customHeight="false" outlineLevel="0" collapsed="false">
      <c r="A299" s="169" t="s">
        <v>323</v>
      </c>
      <c r="B299" s="114" t="s">
        <v>238</v>
      </c>
      <c r="C299" s="114" t="s">
        <v>182</v>
      </c>
      <c r="D299" s="114" t="s">
        <v>406</v>
      </c>
      <c r="E299" s="114" t="s">
        <v>324</v>
      </c>
      <c r="F299" s="115" t="n">
        <f aca="false">'прил.5'!H384</f>
        <v>1660.4</v>
      </c>
    </row>
    <row r="300" s="189" customFormat="true" ht="12" hidden="false" customHeight="false" outlineLevel="0" collapsed="false">
      <c r="A300" s="151" t="s">
        <v>407</v>
      </c>
      <c r="B300" s="114" t="s">
        <v>238</v>
      </c>
      <c r="C300" s="114" t="s">
        <v>182</v>
      </c>
      <c r="D300" s="180" t="s">
        <v>406</v>
      </c>
      <c r="E300" s="180" t="s">
        <v>324</v>
      </c>
      <c r="F300" s="115" t="n">
        <f aca="false">'прил.5'!H385</f>
        <v>12.2</v>
      </c>
    </row>
    <row r="301" s="183" customFormat="true" ht="24" hidden="false" customHeight="false" outlineLevel="0" collapsed="false">
      <c r="A301" s="151" t="s">
        <v>326</v>
      </c>
      <c r="B301" s="114" t="s">
        <v>238</v>
      </c>
      <c r="C301" s="114" t="s">
        <v>182</v>
      </c>
      <c r="D301" s="114" t="s">
        <v>406</v>
      </c>
      <c r="E301" s="114" t="s">
        <v>324</v>
      </c>
      <c r="F301" s="115" t="n">
        <f aca="false">'прил.5'!H386</f>
        <v>16</v>
      </c>
    </row>
    <row r="302" s="183" customFormat="true" ht="12" hidden="false" customHeight="false" outlineLevel="0" collapsed="false">
      <c r="A302" s="169" t="s">
        <v>419</v>
      </c>
      <c r="B302" s="114" t="s">
        <v>238</v>
      </c>
      <c r="C302" s="114" t="s">
        <v>182</v>
      </c>
      <c r="D302" s="114" t="s">
        <v>420</v>
      </c>
      <c r="E302" s="114"/>
      <c r="F302" s="115" t="n">
        <f aca="false">F303</f>
        <v>25797.7</v>
      </c>
    </row>
    <row r="303" s="189" customFormat="true" ht="12.75" hidden="false" customHeight="true" outlineLevel="0" collapsed="false">
      <c r="A303" s="125" t="s">
        <v>321</v>
      </c>
      <c r="B303" s="114" t="s">
        <v>238</v>
      </c>
      <c r="C303" s="114" t="s">
        <v>182</v>
      </c>
      <c r="D303" s="114" t="s">
        <v>421</v>
      </c>
      <c r="E303" s="114"/>
      <c r="F303" s="115" t="n">
        <f aca="false">SUM(F304:F306)</f>
        <v>25797.7</v>
      </c>
    </row>
    <row r="304" s="189" customFormat="true" ht="12" hidden="false" customHeight="false" outlineLevel="0" collapsed="false">
      <c r="A304" s="169" t="s">
        <v>323</v>
      </c>
      <c r="B304" s="114" t="s">
        <v>238</v>
      </c>
      <c r="C304" s="114" t="s">
        <v>182</v>
      </c>
      <c r="D304" s="114" t="s">
        <v>421</v>
      </c>
      <c r="E304" s="103" t="s">
        <v>324</v>
      </c>
      <c r="F304" s="115" t="n">
        <f aca="false">'прил.5'!H389</f>
        <v>25000.2</v>
      </c>
    </row>
    <row r="305" s="183" customFormat="true" ht="12" hidden="false" customHeight="false" outlineLevel="0" collapsed="false">
      <c r="A305" s="151" t="s">
        <v>407</v>
      </c>
      <c r="B305" s="114" t="s">
        <v>238</v>
      </c>
      <c r="C305" s="114" t="s">
        <v>182</v>
      </c>
      <c r="D305" s="114" t="s">
        <v>421</v>
      </c>
      <c r="E305" s="103" t="s">
        <v>324</v>
      </c>
      <c r="F305" s="115" t="n">
        <f aca="false">'прил.5'!H390</f>
        <v>573.5</v>
      </c>
    </row>
    <row r="306" s="183" customFormat="true" ht="24" hidden="false" customHeight="false" outlineLevel="0" collapsed="false">
      <c r="A306" s="151" t="s">
        <v>326</v>
      </c>
      <c r="B306" s="114" t="s">
        <v>238</v>
      </c>
      <c r="C306" s="114" t="s">
        <v>182</v>
      </c>
      <c r="D306" s="114" t="s">
        <v>421</v>
      </c>
      <c r="E306" s="103" t="s">
        <v>324</v>
      </c>
      <c r="F306" s="115" t="n">
        <f aca="false">'прил.5'!H391</f>
        <v>224</v>
      </c>
    </row>
    <row r="307" s="183" customFormat="true" ht="12" hidden="false" customHeight="false" outlineLevel="0" collapsed="false">
      <c r="A307" s="131" t="s">
        <v>249</v>
      </c>
      <c r="B307" s="114" t="s">
        <v>238</v>
      </c>
      <c r="C307" s="114" t="s">
        <v>182</v>
      </c>
      <c r="D307" s="180" t="s">
        <v>250</v>
      </c>
      <c r="E307" s="180"/>
      <c r="F307" s="115" t="n">
        <f aca="false">F308</f>
        <v>3083</v>
      </c>
    </row>
    <row r="308" s="183" customFormat="true" ht="35.25" hidden="false" customHeight="true" outlineLevel="0" collapsed="false">
      <c r="A308" s="131" t="s">
        <v>415</v>
      </c>
      <c r="B308" s="114" t="s">
        <v>238</v>
      </c>
      <c r="C308" s="114" t="s">
        <v>182</v>
      </c>
      <c r="D308" s="180" t="s">
        <v>416</v>
      </c>
      <c r="E308" s="180"/>
      <c r="F308" s="115" t="n">
        <f aca="false">F309</f>
        <v>3083</v>
      </c>
    </row>
    <row r="309" s="183" customFormat="true" ht="12" hidden="false" customHeight="false" outlineLevel="0" collapsed="false">
      <c r="A309" s="169" t="s">
        <v>323</v>
      </c>
      <c r="B309" s="114" t="s">
        <v>238</v>
      </c>
      <c r="C309" s="114" t="s">
        <v>182</v>
      </c>
      <c r="D309" s="180" t="s">
        <v>416</v>
      </c>
      <c r="E309" s="180" t="s">
        <v>324</v>
      </c>
      <c r="F309" s="115" t="n">
        <f aca="false">'прил.5'!H394</f>
        <v>3083</v>
      </c>
    </row>
    <row r="310" s="183" customFormat="true" ht="24" hidden="false" customHeight="false" outlineLevel="0" collapsed="false">
      <c r="A310" s="112" t="s">
        <v>422</v>
      </c>
      <c r="B310" s="100" t="s">
        <v>238</v>
      </c>
      <c r="C310" s="100" t="s">
        <v>423</v>
      </c>
      <c r="D310" s="95"/>
      <c r="E310" s="95"/>
      <c r="F310" s="113" t="n">
        <f aca="false">F311+F314+F317+F321+F324</f>
        <v>16266.5</v>
      </c>
    </row>
    <row r="311" s="183" customFormat="true" ht="36" hidden="false" customHeight="true" outlineLevel="0" collapsed="false">
      <c r="A311" s="102" t="s">
        <v>167</v>
      </c>
      <c r="B311" s="114" t="s">
        <v>238</v>
      </c>
      <c r="C311" s="114" t="s">
        <v>423</v>
      </c>
      <c r="D311" s="104" t="s">
        <v>168</v>
      </c>
      <c r="E311" s="104" t="s">
        <v>169</v>
      </c>
      <c r="F311" s="115" t="n">
        <f aca="false">F312</f>
        <v>2653.6</v>
      </c>
    </row>
    <row r="312" s="183" customFormat="true" ht="12" hidden="false" customHeight="false" outlineLevel="0" collapsed="false">
      <c r="A312" s="102" t="s">
        <v>177</v>
      </c>
      <c r="B312" s="114" t="s">
        <v>238</v>
      </c>
      <c r="C312" s="114" t="s">
        <v>423</v>
      </c>
      <c r="D312" s="104" t="s">
        <v>178</v>
      </c>
      <c r="E312" s="104" t="s">
        <v>169</v>
      </c>
      <c r="F312" s="115" t="n">
        <f aca="false">F313</f>
        <v>2653.6</v>
      </c>
    </row>
    <row r="313" s="183" customFormat="true" ht="12.75" hidden="false" customHeight="true" outlineLevel="0" collapsed="false">
      <c r="A313" s="102" t="s">
        <v>172</v>
      </c>
      <c r="B313" s="114" t="s">
        <v>238</v>
      </c>
      <c r="C313" s="114" t="s">
        <v>423</v>
      </c>
      <c r="D313" s="104" t="s">
        <v>178</v>
      </c>
      <c r="E313" s="104" t="s">
        <v>173</v>
      </c>
      <c r="F313" s="115" t="n">
        <f aca="false">'прил.5'!H398</f>
        <v>2653.6</v>
      </c>
    </row>
    <row r="314" s="183" customFormat="true" ht="36" hidden="false" customHeight="false" outlineLevel="0" collapsed="false">
      <c r="A314" s="125" t="s">
        <v>424</v>
      </c>
      <c r="B314" s="114" t="s">
        <v>238</v>
      </c>
      <c r="C314" s="114" t="s">
        <v>423</v>
      </c>
      <c r="D314" s="103" t="s">
        <v>371</v>
      </c>
      <c r="E314" s="103"/>
      <c r="F314" s="115" t="n">
        <f aca="false">F315</f>
        <v>12392.8</v>
      </c>
    </row>
    <row r="315" s="183" customFormat="true" ht="12.75" hidden="false" customHeight="true" outlineLevel="0" collapsed="false">
      <c r="A315" s="125" t="s">
        <v>321</v>
      </c>
      <c r="B315" s="114" t="s">
        <v>238</v>
      </c>
      <c r="C315" s="180" t="s">
        <v>423</v>
      </c>
      <c r="D315" s="103" t="s">
        <v>372</v>
      </c>
      <c r="E315" s="103"/>
      <c r="F315" s="115" t="n">
        <f aca="false">F316</f>
        <v>12392.8</v>
      </c>
    </row>
    <row r="316" s="183" customFormat="true" ht="12" hidden="false" customHeight="false" outlineLevel="0" collapsed="false">
      <c r="A316" s="169" t="s">
        <v>323</v>
      </c>
      <c r="B316" s="114" t="s">
        <v>238</v>
      </c>
      <c r="C316" s="180" t="s">
        <v>423</v>
      </c>
      <c r="D316" s="103" t="s">
        <v>372</v>
      </c>
      <c r="E316" s="103" t="s">
        <v>324</v>
      </c>
      <c r="F316" s="115" t="n">
        <f aca="false">'прил.5'!H401</f>
        <v>12392.8</v>
      </c>
    </row>
    <row r="317" s="183" customFormat="true" ht="24" hidden="false" customHeight="false" outlineLevel="0" collapsed="false">
      <c r="A317" s="169" t="s">
        <v>425</v>
      </c>
      <c r="B317" s="114" t="s">
        <v>238</v>
      </c>
      <c r="C317" s="180" t="s">
        <v>423</v>
      </c>
      <c r="D317" s="103" t="s">
        <v>426</v>
      </c>
      <c r="E317" s="103"/>
      <c r="F317" s="115" t="n">
        <f aca="false">F318</f>
        <v>88.4</v>
      </c>
    </row>
    <row r="318" s="183" customFormat="true" ht="24" hidden="false" customHeight="false" outlineLevel="0" collapsed="false">
      <c r="A318" s="169" t="s">
        <v>427</v>
      </c>
      <c r="B318" s="114" t="s">
        <v>238</v>
      </c>
      <c r="C318" s="180" t="s">
        <v>423</v>
      </c>
      <c r="D318" s="103" t="s">
        <v>428</v>
      </c>
      <c r="E318" s="103"/>
      <c r="F318" s="115" t="n">
        <f aca="false">F319</f>
        <v>88.4</v>
      </c>
    </row>
    <row r="319" s="183" customFormat="true" ht="12" hidden="false" customHeight="false" outlineLevel="0" collapsed="false">
      <c r="A319" s="169" t="s">
        <v>199</v>
      </c>
      <c r="B319" s="114" t="s">
        <v>238</v>
      </c>
      <c r="C319" s="180" t="s">
        <v>423</v>
      </c>
      <c r="D319" s="103" t="s">
        <v>428</v>
      </c>
      <c r="E319" s="103" t="s">
        <v>200</v>
      </c>
      <c r="F319" s="115" t="n">
        <f aca="false">F320</f>
        <v>88.4</v>
      </c>
    </row>
    <row r="320" s="183" customFormat="true" ht="12" hidden="false" customHeight="false" outlineLevel="0" collapsed="false">
      <c r="A320" s="140" t="s">
        <v>407</v>
      </c>
      <c r="B320" s="132" t="s">
        <v>238</v>
      </c>
      <c r="C320" s="179" t="s">
        <v>423</v>
      </c>
      <c r="D320" s="133" t="s">
        <v>428</v>
      </c>
      <c r="E320" s="133" t="s">
        <v>200</v>
      </c>
      <c r="F320" s="134" t="n">
        <f aca="false">'прил.5'!H405</f>
        <v>88.4</v>
      </c>
    </row>
    <row r="321" s="183" customFormat="true" ht="12" hidden="false" customHeight="false" outlineLevel="0" collapsed="false">
      <c r="A321" s="151" t="s">
        <v>286</v>
      </c>
      <c r="B321" s="114" t="s">
        <v>238</v>
      </c>
      <c r="C321" s="180" t="s">
        <v>423</v>
      </c>
      <c r="D321" s="103" t="s">
        <v>287</v>
      </c>
      <c r="E321" s="103"/>
      <c r="F321" s="115" t="n">
        <f aca="false">F322</f>
        <v>31</v>
      </c>
    </row>
    <row r="322" s="183" customFormat="true" ht="24" hidden="false" customHeight="false" outlineLevel="0" collapsed="false">
      <c r="A322" s="193" t="s">
        <v>429</v>
      </c>
      <c r="B322" s="114" t="s">
        <v>238</v>
      </c>
      <c r="C322" s="180" t="s">
        <v>423</v>
      </c>
      <c r="D322" s="103" t="s">
        <v>430</v>
      </c>
      <c r="E322" s="103"/>
      <c r="F322" s="134" t="n">
        <f aca="false">F323</f>
        <v>31</v>
      </c>
    </row>
    <row r="323" s="183" customFormat="true" ht="24" hidden="false" customHeight="false" outlineLevel="0" collapsed="false">
      <c r="A323" s="151" t="s">
        <v>427</v>
      </c>
      <c r="B323" s="114" t="s">
        <v>238</v>
      </c>
      <c r="C323" s="180" t="s">
        <v>423</v>
      </c>
      <c r="D323" s="103" t="s">
        <v>430</v>
      </c>
      <c r="E323" s="103" t="s">
        <v>431</v>
      </c>
      <c r="F323" s="115" t="n">
        <f aca="false">'прил.5'!H408</f>
        <v>31</v>
      </c>
    </row>
    <row r="324" s="183" customFormat="true" ht="12" hidden="false" customHeight="false" outlineLevel="0" collapsed="false">
      <c r="A324" s="125" t="s">
        <v>233</v>
      </c>
      <c r="B324" s="114" t="s">
        <v>238</v>
      </c>
      <c r="C324" s="114" t="s">
        <v>423</v>
      </c>
      <c r="D324" s="114" t="s">
        <v>234</v>
      </c>
      <c r="E324" s="133"/>
      <c r="F324" s="115" t="n">
        <f aca="false">F328+F330</f>
        <v>1100.7</v>
      </c>
    </row>
    <row r="325" s="183" customFormat="true" ht="24" hidden="true" customHeight="false" outlineLevel="0" collapsed="false">
      <c r="A325" s="181" t="s">
        <v>432</v>
      </c>
      <c r="B325" s="114" t="s">
        <v>238</v>
      </c>
      <c r="C325" s="114" t="s">
        <v>423</v>
      </c>
      <c r="D325" s="114" t="s">
        <v>433</v>
      </c>
      <c r="E325" s="103"/>
      <c r="F325" s="115" t="e">
        <f aca="false">F326</f>
        <v>#REF!</v>
      </c>
    </row>
    <row r="326" s="183" customFormat="true" ht="48" hidden="true" customHeight="true" outlineLevel="0" collapsed="false">
      <c r="A326" s="147" t="s">
        <v>434</v>
      </c>
      <c r="B326" s="132" t="s">
        <v>238</v>
      </c>
      <c r="C326" s="132" t="s">
        <v>423</v>
      </c>
      <c r="D326" s="132" t="s">
        <v>435</v>
      </c>
      <c r="E326" s="133"/>
      <c r="F326" s="134" t="e">
        <f aca="false">F327</f>
        <v>#REF!</v>
      </c>
    </row>
    <row r="327" s="183" customFormat="true" ht="24" hidden="true" customHeight="false" outlineLevel="0" collapsed="false">
      <c r="A327" s="151" t="s">
        <v>427</v>
      </c>
      <c r="B327" s="114" t="s">
        <v>238</v>
      </c>
      <c r="C327" s="114" t="s">
        <v>423</v>
      </c>
      <c r="D327" s="114" t="s">
        <v>435</v>
      </c>
      <c r="E327" s="103" t="s">
        <v>431</v>
      </c>
      <c r="F327" s="115" t="e">
        <f aca="false">#REF!</f>
        <v>#REF!</v>
      </c>
    </row>
    <row r="328" s="89" customFormat="true" ht="36" hidden="false" customHeight="false" outlineLevel="0" collapsed="false">
      <c r="A328" s="147" t="s">
        <v>436</v>
      </c>
      <c r="B328" s="132" t="s">
        <v>238</v>
      </c>
      <c r="C328" s="132" t="s">
        <v>423</v>
      </c>
      <c r="D328" s="133" t="s">
        <v>437</v>
      </c>
      <c r="E328" s="133"/>
      <c r="F328" s="134" t="n">
        <f aca="false">SUM(F329:F329)</f>
        <v>314.7</v>
      </c>
    </row>
    <row r="329" s="194" customFormat="true" ht="24" hidden="false" customHeight="false" outlineLevel="0" collapsed="false">
      <c r="A329" s="151" t="s">
        <v>427</v>
      </c>
      <c r="B329" s="114" t="s">
        <v>238</v>
      </c>
      <c r="C329" s="114" t="s">
        <v>423</v>
      </c>
      <c r="D329" s="103" t="s">
        <v>437</v>
      </c>
      <c r="E329" s="103" t="s">
        <v>431</v>
      </c>
      <c r="F329" s="115" t="n">
        <f aca="false">'прил.5'!H411</f>
        <v>314.7</v>
      </c>
    </row>
    <row r="330" s="89" customFormat="true" ht="36" hidden="false" customHeight="false" outlineLevel="0" collapsed="false">
      <c r="A330" s="147" t="s">
        <v>438</v>
      </c>
      <c r="B330" s="132" t="s">
        <v>238</v>
      </c>
      <c r="C330" s="132" t="s">
        <v>423</v>
      </c>
      <c r="D330" s="133" t="s">
        <v>439</v>
      </c>
      <c r="E330" s="133"/>
      <c r="F330" s="134" t="n">
        <f aca="false">SUM(F331:F331)</f>
        <v>786</v>
      </c>
    </row>
    <row r="331" s="194" customFormat="true" ht="24" hidden="false" customHeight="false" outlineLevel="0" collapsed="false">
      <c r="A331" s="151" t="s">
        <v>427</v>
      </c>
      <c r="B331" s="114" t="s">
        <v>238</v>
      </c>
      <c r="C331" s="114" t="s">
        <v>423</v>
      </c>
      <c r="D331" s="103" t="s">
        <v>439</v>
      </c>
      <c r="E331" s="103" t="s">
        <v>431</v>
      </c>
      <c r="F331" s="115" t="n">
        <f aca="false">'прил.5'!H413</f>
        <v>786</v>
      </c>
    </row>
    <row r="332" s="2" customFormat="true" ht="12" hidden="false" customHeight="false" outlineLevel="0" collapsed="false">
      <c r="A332" s="149" t="s">
        <v>440</v>
      </c>
      <c r="B332" s="100" t="s">
        <v>423</v>
      </c>
      <c r="C332" s="132"/>
      <c r="D332" s="132"/>
      <c r="E332" s="133"/>
      <c r="F332" s="113" t="n">
        <f aca="false">F333+F337+F368</f>
        <v>73703.9</v>
      </c>
      <c r="G332" s="97"/>
      <c r="H332" s="97"/>
    </row>
    <row r="333" s="2" customFormat="true" ht="12" hidden="false" customHeight="false" outlineLevel="0" collapsed="false">
      <c r="A333" s="112" t="s">
        <v>441</v>
      </c>
      <c r="B333" s="100" t="s">
        <v>423</v>
      </c>
      <c r="C333" s="100" t="s">
        <v>164</v>
      </c>
      <c r="D333" s="95"/>
      <c r="E333" s="155"/>
      <c r="F333" s="113" t="n">
        <f aca="false">F334</f>
        <v>6007.5</v>
      </c>
    </row>
    <row r="334" s="106" customFormat="true" ht="12" hidden="false" customHeight="false" outlineLevel="0" collapsed="false">
      <c r="A334" s="169" t="s">
        <v>442</v>
      </c>
      <c r="B334" s="103" t="s">
        <v>423</v>
      </c>
      <c r="C334" s="103" t="s">
        <v>164</v>
      </c>
      <c r="D334" s="103" t="s">
        <v>443</v>
      </c>
      <c r="E334" s="155"/>
      <c r="F334" s="115" t="n">
        <f aca="false">F335</f>
        <v>6007.5</v>
      </c>
    </row>
    <row r="335" s="2" customFormat="true" ht="24" hidden="false" customHeight="true" outlineLevel="0" collapsed="false">
      <c r="A335" s="102" t="s">
        <v>444</v>
      </c>
      <c r="B335" s="103" t="s">
        <v>423</v>
      </c>
      <c r="C335" s="103" t="s">
        <v>164</v>
      </c>
      <c r="D335" s="103" t="s">
        <v>445</v>
      </c>
      <c r="E335" s="104"/>
      <c r="F335" s="115" t="n">
        <f aca="false">F336</f>
        <v>6007.5</v>
      </c>
    </row>
    <row r="336" s="2" customFormat="true" ht="12" hidden="false" customHeight="false" outlineLevel="0" collapsed="false">
      <c r="A336" s="102" t="s">
        <v>446</v>
      </c>
      <c r="B336" s="103" t="s">
        <v>423</v>
      </c>
      <c r="C336" s="103" t="s">
        <v>164</v>
      </c>
      <c r="D336" s="103" t="s">
        <v>445</v>
      </c>
      <c r="E336" s="104" t="s">
        <v>447</v>
      </c>
      <c r="F336" s="115" t="n">
        <f aca="false">'прил.5'!H152</f>
        <v>6007.5</v>
      </c>
    </row>
    <row r="337" s="2" customFormat="true" ht="12" hidden="false" customHeight="false" outlineLevel="0" collapsed="false">
      <c r="A337" s="149" t="s">
        <v>448</v>
      </c>
      <c r="B337" s="95" t="s">
        <v>423</v>
      </c>
      <c r="C337" s="95" t="s">
        <v>175</v>
      </c>
      <c r="D337" s="95"/>
      <c r="E337" s="95"/>
      <c r="F337" s="113" t="n">
        <f aca="false">F338+F345+F353+F363</f>
        <v>60009.2</v>
      </c>
    </row>
    <row r="338" s="2" customFormat="true" ht="12" hidden="false" customHeight="false" outlineLevel="0" collapsed="false">
      <c r="A338" s="195" t="s">
        <v>449</v>
      </c>
      <c r="B338" s="137" t="s">
        <v>423</v>
      </c>
      <c r="C338" s="137" t="s">
        <v>175</v>
      </c>
      <c r="D338" s="137" t="s">
        <v>450</v>
      </c>
      <c r="E338" s="137"/>
      <c r="F338" s="129" t="n">
        <f aca="false">F339+F342</f>
        <v>16952.5</v>
      </c>
    </row>
    <row r="339" s="2" customFormat="true" ht="12" hidden="false" customHeight="false" outlineLevel="0" collapsed="false">
      <c r="A339" s="195" t="s">
        <v>451</v>
      </c>
      <c r="B339" s="137" t="s">
        <v>423</v>
      </c>
      <c r="C339" s="137" t="s">
        <v>175</v>
      </c>
      <c r="D339" s="137" t="s">
        <v>452</v>
      </c>
      <c r="E339" s="137"/>
      <c r="F339" s="129" t="n">
        <f aca="false">SUM(F340:F341)</f>
        <v>6588.5</v>
      </c>
    </row>
    <row r="340" s="2" customFormat="true" ht="24" hidden="true" customHeight="false" outlineLevel="0" collapsed="false">
      <c r="A340" s="195" t="s">
        <v>453</v>
      </c>
      <c r="B340" s="137" t="s">
        <v>423</v>
      </c>
      <c r="C340" s="137" t="s">
        <v>175</v>
      </c>
      <c r="D340" s="137" t="s">
        <v>452</v>
      </c>
      <c r="E340" s="137" t="s">
        <v>454</v>
      </c>
      <c r="F340" s="129" t="n">
        <f aca="false">'прил.5'!H156</f>
        <v>0</v>
      </c>
    </row>
    <row r="341" s="2" customFormat="true" ht="24" hidden="false" customHeight="false" outlineLevel="0" collapsed="false">
      <c r="A341" s="151" t="s">
        <v>455</v>
      </c>
      <c r="B341" s="103" t="s">
        <v>423</v>
      </c>
      <c r="C341" s="103" t="s">
        <v>175</v>
      </c>
      <c r="D341" s="103" t="s">
        <v>452</v>
      </c>
      <c r="E341" s="103" t="s">
        <v>456</v>
      </c>
      <c r="F341" s="129" t="n">
        <f aca="false">'прил.5'!H157</f>
        <v>6588.5</v>
      </c>
    </row>
    <row r="342" s="2" customFormat="true" ht="12" hidden="false" customHeight="false" outlineLevel="0" collapsed="false">
      <c r="A342" s="151" t="s">
        <v>457</v>
      </c>
      <c r="B342" s="103" t="s">
        <v>423</v>
      </c>
      <c r="C342" s="103" t="s">
        <v>175</v>
      </c>
      <c r="D342" s="103" t="s">
        <v>458</v>
      </c>
      <c r="E342" s="103"/>
      <c r="F342" s="129" t="n">
        <f aca="false">F343</f>
        <v>10364</v>
      </c>
    </row>
    <row r="343" s="2" customFormat="true" ht="12" hidden="false" customHeight="false" outlineLevel="0" collapsed="false">
      <c r="A343" s="151" t="s">
        <v>459</v>
      </c>
      <c r="B343" s="103" t="s">
        <v>423</v>
      </c>
      <c r="C343" s="103" t="s">
        <v>175</v>
      </c>
      <c r="D343" s="103" t="s">
        <v>460</v>
      </c>
      <c r="E343" s="103"/>
      <c r="F343" s="129" t="n">
        <f aca="false">F344</f>
        <v>10364</v>
      </c>
    </row>
    <row r="344" s="2" customFormat="true" ht="12" hidden="false" customHeight="false" outlineLevel="0" collapsed="false">
      <c r="A344" s="102" t="s">
        <v>446</v>
      </c>
      <c r="B344" s="103" t="s">
        <v>423</v>
      </c>
      <c r="C344" s="103" t="s">
        <v>175</v>
      </c>
      <c r="D344" s="103" t="s">
        <v>460</v>
      </c>
      <c r="E344" s="103" t="s">
        <v>447</v>
      </c>
      <c r="F344" s="129" t="n">
        <f aca="false">'прил.5'!H160</f>
        <v>10364</v>
      </c>
    </row>
    <row r="345" s="2" customFormat="true" ht="12" hidden="false" customHeight="false" outlineLevel="0" collapsed="false">
      <c r="A345" s="131" t="s">
        <v>461</v>
      </c>
      <c r="B345" s="103" t="s">
        <v>423</v>
      </c>
      <c r="C345" s="103" t="s">
        <v>175</v>
      </c>
      <c r="D345" s="103" t="s">
        <v>462</v>
      </c>
      <c r="E345" s="103"/>
      <c r="F345" s="115" t="n">
        <f aca="false">F346+F351</f>
        <v>24378.7</v>
      </c>
    </row>
    <row r="346" s="2" customFormat="true" ht="96" hidden="false" customHeight="false" outlineLevel="0" collapsed="false">
      <c r="A346" s="25" t="s">
        <v>463</v>
      </c>
      <c r="B346" s="137" t="s">
        <v>423</v>
      </c>
      <c r="C346" s="137" t="s">
        <v>175</v>
      </c>
      <c r="D346" s="103" t="s">
        <v>464</v>
      </c>
      <c r="E346" s="103"/>
      <c r="F346" s="129" t="n">
        <f aca="false">F347+F349</f>
        <v>24323.2</v>
      </c>
    </row>
    <row r="347" s="2" customFormat="true" ht="60" hidden="false" customHeight="false" outlineLevel="0" collapsed="false">
      <c r="A347" s="157" t="s">
        <v>465</v>
      </c>
      <c r="B347" s="137" t="s">
        <v>423</v>
      </c>
      <c r="C347" s="137" t="s">
        <v>175</v>
      </c>
      <c r="D347" s="103" t="s">
        <v>466</v>
      </c>
      <c r="E347" s="103"/>
      <c r="F347" s="129" t="n">
        <f aca="false">F348</f>
        <v>23549.4</v>
      </c>
    </row>
    <row r="348" s="2" customFormat="true" ht="12" hidden="false" customHeight="false" outlineLevel="0" collapsed="false">
      <c r="A348" s="102" t="s">
        <v>446</v>
      </c>
      <c r="B348" s="137" t="s">
        <v>423</v>
      </c>
      <c r="C348" s="137" t="s">
        <v>175</v>
      </c>
      <c r="D348" s="103" t="s">
        <v>466</v>
      </c>
      <c r="E348" s="103" t="s">
        <v>447</v>
      </c>
      <c r="F348" s="129" t="n">
        <f aca="false">'прил.5'!H164</f>
        <v>23549.4</v>
      </c>
    </row>
    <row r="349" s="2" customFormat="true" ht="48" hidden="false" customHeight="false" outlineLevel="0" collapsed="false">
      <c r="A349" s="157" t="s">
        <v>467</v>
      </c>
      <c r="B349" s="137" t="s">
        <v>423</v>
      </c>
      <c r="C349" s="137" t="s">
        <v>175</v>
      </c>
      <c r="D349" s="103" t="s">
        <v>468</v>
      </c>
      <c r="E349" s="103"/>
      <c r="F349" s="129" t="n">
        <f aca="false">F350</f>
        <v>773.8</v>
      </c>
    </row>
    <row r="350" s="2" customFormat="true" ht="12" hidden="false" customHeight="false" outlineLevel="0" collapsed="false">
      <c r="A350" s="102" t="s">
        <v>446</v>
      </c>
      <c r="B350" s="137" t="s">
        <v>423</v>
      </c>
      <c r="C350" s="137" t="s">
        <v>175</v>
      </c>
      <c r="D350" s="103" t="s">
        <v>468</v>
      </c>
      <c r="E350" s="103" t="s">
        <v>447</v>
      </c>
      <c r="F350" s="129" t="n">
        <f aca="false">'прил.5'!H166</f>
        <v>773.8</v>
      </c>
    </row>
    <row r="351" s="2" customFormat="true" ht="12" hidden="false" customHeight="false" outlineLevel="0" collapsed="false">
      <c r="A351" s="131" t="s">
        <v>469</v>
      </c>
      <c r="B351" s="103" t="s">
        <v>423</v>
      </c>
      <c r="C351" s="103" t="s">
        <v>175</v>
      </c>
      <c r="D351" s="103" t="s">
        <v>470</v>
      </c>
      <c r="E351" s="103"/>
      <c r="F351" s="115" t="n">
        <f aca="false">F352</f>
        <v>55.5</v>
      </c>
    </row>
    <row r="352" s="2" customFormat="true" ht="12" hidden="false" customHeight="false" outlineLevel="0" collapsed="false">
      <c r="A352" s="102" t="s">
        <v>446</v>
      </c>
      <c r="B352" s="103" t="s">
        <v>423</v>
      </c>
      <c r="C352" s="103" t="s">
        <v>175</v>
      </c>
      <c r="D352" s="103" t="s">
        <v>470</v>
      </c>
      <c r="E352" s="103" t="s">
        <v>447</v>
      </c>
      <c r="F352" s="115" t="n">
        <f aca="false">'прил.5'!H168</f>
        <v>55.5</v>
      </c>
    </row>
    <row r="353" s="2" customFormat="true" ht="12" hidden="false" customHeight="false" outlineLevel="0" collapsed="false">
      <c r="A353" s="102" t="s">
        <v>286</v>
      </c>
      <c r="B353" s="137" t="s">
        <v>423</v>
      </c>
      <c r="C353" s="137" t="s">
        <v>175</v>
      </c>
      <c r="D353" s="103" t="s">
        <v>287</v>
      </c>
      <c r="E353" s="103"/>
      <c r="F353" s="129" t="n">
        <f aca="false">F354+F356+F358+F361</f>
        <v>16658.5</v>
      </c>
    </row>
    <row r="354" s="2" customFormat="true" ht="24" hidden="false" customHeight="false" outlineLevel="0" collapsed="false">
      <c r="A354" s="196" t="s">
        <v>471</v>
      </c>
      <c r="B354" s="133" t="s">
        <v>423</v>
      </c>
      <c r="C354" s="133" t="s">
        <v>175</v>
      </c>
      <c r="D354" s="133" t="s">
        <v>472</v>
      </c>
      <c r="E354" s="133"/>
      <c r="F354" s="141" t="n">
        <f aca="false">F355</f>
        <v>10497.1</v>
      </c>
    </row>
    <row r="355" s="2" customFormat="true" ht="12" hidden="false" customHeight="false" outlineLevel="0" collapsed="false">
      <c r="A355" s="102" t="s">
        <v>446</v>
      </c>
      <c r="B355" s="103" t="s">
        <v>423</v>
      </c>
      <c r="C355" s="103" t="s">
        <v>175</v>
      </c>
      <c r="D355" s="103" t="s">
        <v>472</v>
      </c>
      <c r="E355" s="103" t="s">
        <v>447</v>
      </c>
      <c r="F355" s="129" t="n">
        <f aca="false">'прил.5'!H171</f>
        <v>10497.1</v>
      </c>
    </row>
    <row r="356" s="2" customFormat="true" ht="24" hidden="false" customHeight="false" outlineLevel="0" collapsed="false">
      <c r="A356" s="196" t="s">
        <v>473</v>
      </c>
      <c r="B356" s="133" t="s">
        <v>423</v>
      </c>
      <c r="C356" s="133" t="s">
        <v>175</v>
      </c>
      <c r="D356" s="133" t="s">
        <v>472</v>
      </c>
      <c r="E356" s="133"/>
      <c r="F356" s="129" t="n">
        <f aca="false">F357</f>
        <v>2087.9</v>
      </c>
    </row>
    <row r="357" s="2" customFormat="true" ht="12" hidden="false" customHeight="false" outlineLevel="0" collapsed="false">
      <c r="A357" s="102" t="s">
        <v>446</v>
      </c>
      <c r="B357" s="103" t="s">
        <v>423</v>
      </c>
      <c r="C357" s="103" t="s">
        <v>175</v>
      </c>
      <c r="D357" s="103" t="s">
        <v>472</v>
      </c>
      <c r="E357" s="103" t="s">
        <v>447</v>
      </c>
      <c r="F357" s="129" t="n">
        <f aca="false">'прил.5'!H173</f>
        <v>2087.9</v>
      </c>
    </row>
    <row r="358" s="2" customFormat="true" ht="24" hidden="false" customHeight="false" outlineLevel="0" collapsed="false">
      <c r="A358" s="197" t="s">
        <v>474</v>
      </c>
      <c r="B358" s="133" t="s">
        <v>423</v>
      </c>
      <c r="C358" s="133" t="s">
        <v>175</v>
      </c>
      <c r="D358" s="133" t="s">
        <v>475</v>
      </c>
      <c r="E358" s="103"/>
      <c r="F358" s="129" t="n">
        <f aca="false">SUM(F359:F360)</f>
        <v>1654.7</v>
      </c>
    </row>
    <row r="359" s="2" customFormat="true" ht="24" hidden="true" customHeight="false" outlineLevel="0" collapsed="false">
      <c r="A359" s="195" t="s">
        <v>453</v>
      </c>
      <c r="B359" s="137" t="s">
        <v>423</v>
      </c>
      <c r="C359" s="137" t="s">
        <v>175</v>
      </c>
      <c r="D359" s="103" t="s">
        <v>475</v>
      </c>
      <c r="E359" s="103" t="s">
        <v>454</v>
      </c>
      <c r="F359" s="129" t="n">
        <f aca="false">'прил.5'!H175</f>
        <v>0</v>
      </c>
    </row>
    <row r="360" s="2" customFormat="true" ht="24" hidden="false" customHeight="false" outlineLevel="0" collapsed="false">
      <c r="A360" s="151" t="s">
        <v>455</v>
      </c>
      <c r="B360" s="103" t="s">
        <v>423</v>
      </c>
      <c r="C360" s="103" t="s">
        <v>175</v>
      </c>
      <c r="D360" s="103" t="s">
        <v>475</v>
      </c>
      <c r="E360" s="103" t="s">
        <v>456</v>
      </c>
      <c r="F360" s="129" t="n">
        <f aca="false">'прил.5'!H176</f>
        <v>1654.7</v>
      </c>
    </row>
    <row r="361" s="2" customFormat="true" ht="24" hidden="false" customHeight="false" outlineLevel="0" collapsed="false">
      <c r="A361" s="159" t="s">
        <v>476</v>
      </c>
      <c r="B361" s="133" t="s">
        <v>423</v>
      </c>
      <c r="C361" s="133" t="s">
        <v>175</v>
      </c>
      <c r="D361" s="133" t="s">
        <v>475</v>
      </c>
      <c r="E361" s="103"/>
      <c r="F361" s="129" t="n">
        <f aca="false">F362</f>
        <v>2418.8</v>
      </c>
    </row>
    <row r="362" s="2" customFormat="true" ht="24" hidden="false" customHeight="false" outlineLevel="0" collapsed="false">
      <c r="A362" s="151" t="s">
        <v>455</v>
      </c>
      <c r="B362" s="103" t="s">
        <v>423</v>
      </c>
      <c r="C362" s="103" t="s">
        <v>175</v>
      </c>
      <c r="D362" s="103" t="s">
        <v>475</v>
      </c>
      <c r="E362" s="103" t="s">
        <v>456</v>
      </c>
      <c r="F362" s="129" t="n">
        <f aca="false">'прил.5'!H178</f>
        <v>2418.8</v>
      </c>
    </row>
    <row r="363" s="2" customFormat="true" ht="12" hidden="false" customHeight="false" outlineLevel="0" collapsed="false">
      <c r="A363" s="125" t="s">
        <v>233</v>
      </c>
      <c r="B363" s="114" t="s">
        <v>423</v>
      </c>
      <c r="C363" s="114" t="s">
        <v>175</v>
      </c>
      <c r="D363" s="103" t="s">
        <v>234</v>
      </c>
      <c r="E363" s="103"/>
      <c r="F363" s="115" t="n">
        <f aca="false">F364+F366</f>
        <v>2019.5</v>
      </c>
    </row>
    <row r="364" s="106" customFormat="true" ht="23.25" hidden="false" customHeight="true" outlineLevel="0" collapsed="false">
      <c r="A364" s="198" t="s">
        <v>477</v>
      </c>
      <c r="B364" s="114" t="s">
        <v>423</v>
      </c>
      <c r="C364" s="114" t="s">
        <v>175</v>
      </c>
      <c r="D364" s="103" t="s">
        <v>478</v>
      </c>
      <c r="E364" s="103"/>
      <c r="F364" s="134" t="n">
        <f aca="false">F365</f>
        <v>1407.5</v>
      </c>
    </row>
    <row r="365" s="2" customFormat="true" ht="12" hidden="false" customHeight="false" outlineLevel="0" collapsed="false">
      <c r="A365" s="102" t="s">
        <v>479</v>
      </c>
      <c r="B365" s="114" t="s">
        <v>423</v>
      </c>
      <c r="C365" s="114" t="s">
        <v>175</v>
      </c>
      <c r="D365" s="103" t="s">
        <v>478</v>
      </c>
      <c r="E365" s="104" t="s">
        <v>447</v>
      </c>
      <c r="F365" s="115" t="n">
        <f aca="false">'прил.5'!H181</f>
        <v>1407.5</v>
      </c>
    </row>
    <row r="366" s="106" customFormat="true" ht="23.25" hidden="false" customHeight="true" outlineLevel="0" collapsed="false">
      <c r="A366" s="198" t="s">
        <v>480</v>
      </c>
      <c r="B366" s="114" t="s">
        <v>423</v>
      </c>
      <c r="C366" s="114" t="s">
        <v>175</v>
      </c>
      <c r="D366" s="103" t="s">
        <v>481</v>
      </c>
      <c r="E366" s="103"/>
      <c r="F366" s="134" t="n">
        <f aca="false">F367</f>
        <v>612</v>
      </c>
    </row>
    <row r="367" s="2" customFormat="true" ht="12" hidden="false" customHeight="false" outlineLevel="0" collapsed="false">
      <c r="A367" s="102" t="s">
        <v>479</v>
      </c>
      <c r="B367" s="114" t="s">
        <v>423</v>
      </c>
      <c r="C367" s="114" t="s">
        <v>175</v>
      </c>
      <c r="D367" s="103" t="s">
        <v>481</v>
      </c>
      <c r="E367" s="104" t="s">
        <v>447</v>
      </c>
      <c r="F367" s="115" t="n">
        <f aca="false">'прил.5'!H183</f>
        <v>612</v>
      </c>
    </row>
    <row r="368" s="2" customFormat="true" ht="12" hidden="false" customHeight="false" outlineLevel="0" collapsed="false">
      <c r="A368" s="149" t="s">
        <v>482</v>
      </c>
      <c r="B368" s="100" t="s">
        <v>423</v>
      </c>
      <c r="C368" s="100" t="s">
        <v>182</v>
      </c>
      <c r="D368" s="95"/>
      <c r="E368" s="95"/>
      <c r="F368" s="113" t="n">
        <f aca="false">F369</f>
        <v>7687.2</v>
      </c>
    </row>
    <row r="369" s="2" customFormat="true" ht="12" hidden="false" customHeight="false" outlineLevel="0" collapsed="false">
      <c r="A369" s="131" t="s">
        <v>249</v>
      </c>
      <c r="B369" s="114" t="s">
        <v>423</v>
      </c>
      <c r="C369" s="114" t="s">
        <v>182</v>
      </c>
      <c r="D369" s="103" t="s">
        <v>250</v>
      </c>
      <c r="E369" s="103"/>
      <c r="F369" s="115" t="n">
        <f aca="false">F370</f>
        <v>7687.2</v>
      </c>
    </row>
    <row r="370" s="2" customFormat="true" ht="48" hidden="false" customHeight="false" outlineLevel="0" collapsed="false">
      <c r="A370" s="131" t="s">
        <v>483</v>
      </c>
      <c r="B370" s="114" t="s">
        <v>423</v>
      </c>
      <c r="C370" s="114" t="s">
        <v>182</v>
      </c>
      <c r="D370" s="103" t="s">
        <v>484</v>
      </c>
      <c r="E370" s="103"/>
      <c r="F370" s="115" t="n">
        <f aca="false">F371</f>
        <v>7687.2</v>
      </c>
    </row>
    <row r="371" s="2" customFormat="true" ht="12" hidden="false" customHeight="false" outlineLevel="0" collapsed="false">
      <c r="A371" s="102" t="s">
        <v>446</v>
      </c>
      <c r="B371" s="114" t="s">
        <v>423</v>
      </c>
      <c r="C371" s="114" t="s">
        <v>182</v>
      </c>
      <c r="D371" s="103" t="s">
        <v>484</v>
      </c>
      <c r="E371" s="103" t="s">
        <v>447</v>
      </c>
      <c r="F371" s="115" t="n">
        <f aca="false">F372</f>
        <v>7687.2</v>
      </c>
    </row>
    <row r="372" s="2" customFormat="true" ht="12" hidden="false" customHeight="false" outlineLevel="0" collapsed="false">
      <c r="A372" s="199" t="s">
        <v>325</v>
      </c>
      <c r="B372" s="132" t="s">
        <v>423</v>
      </c>
      <c r="C372" s="132" t="s">
        <v>182</v>
      </c>
      <c r="D372" s="133" t="s">
        <v>484</v>
      </c>
      <c r="E372" s="133" t="s">
        <v>447</v>
      </c>
      <c r="F372" s="134" t="n">
        <f aca="false">'прил.5'!H341</f>
        <v>7687.2</v>
      </c>
    </row>
    <row r="373" s="2" customFormat="true" ht="15" hidden="false" customHeight="true" outlineLevel="0" collapsed="false">
      <c r="A373" s="149" t="s">
        <v>485</v>
      </c>
      <c r="B373" s="122" t="s">
        <v>194</v>
      </c>
      <c r="C373" s="100"/>
      <c r="D373" s="95"/>
      <c r="E373" s="95"/>
      <c r="F373" s="113" t="n">
        <f aca="false">F374+F381+F396+F406</f>
        <v>79894.6</v>
      </c>
      <c r="G373" s="97"/>
      <c r="H373" s="97"/>
    </row>
    <row r="374" s="2" customFormat="true" ht="24" hidden="false" customHeight="false" outlineLevel="0" collapsed="false">
      <c r="A374" s="149" t="s">
        <v>486</v>
      </c>
      <c r="B374" s="122" t="s">
        <v>194</v>
      </c>
      <c r="C374" s="100" t="s">
        <v>164</v>
      </c>
      <c r="D374" s="95"/>
      <c r="E374" s="95"/>
      <c r="F374" s="113" t="n">
        <f aca="false">F375</f>
        <v>59377.4</v>
      </c>
    </row>
    <row r="375" s="2" customFormat="true" ht="12" hidden="false" customHeight="false" outlineLevel="0" collapsed="false">
      <c r="A375" s="169" t="s">
        <v>487</v>
      </c>
      <c r="B375" s="114" t="s">
        <v>194</v>
      </c>
      <c r="C375" s="114" t="s">
        <v>164</v>
      </c>
      <c r="D375" s="103" t="s">
        <v>488</v>
      </c>
      <c r="E375" s="103"/>
      <c r="F375" s="115" t="n">
        <f aca="false">F376</f>
        <v>59377.4</v>
      </c>
    </row>
    <row r="376" s="106" customFormat="true" ht="24" hidden="false" customHeight="false" outlineLevel="0" collapsed="false">
      <c r="A376" s="169" t="s">
        <v>489</v>
      </c>
      <c r="B376" s="114" t="s">
        <v>194</v>
      </c>
      <c r="C376" s="114" t="s">
        <v>164</v>
      </c>
      <c r="D376" s="103" t="s">
        <v>490</v>
      </c>
      <c r="E376" s="103"/>
      <c r="F376" s="115" t="n">
        <f aca="false">F377</f>
        <v>59377.4</v>
      </c>
    </row>
    <row r="377" s="2" customFormat="true" ht="12" hidden="false" customHeight="false" outlineLevel="0" collapsed="false">
      <c r="A377" s="169" t="s">
        <v>491</v>
      </c>
      <c r="B377" s="114" t="s">
        <v>194</v>
      </c>
      <c r="C377" s="114" t="s">
        <v>164</v>
      </c>
      <c r="D377" s="103" t="s">
        <v>490</v>
      </c>
      <c r="E377" s="103" t="s">
        <v>492</v>
      </c>
      <c r="F377" s="115" t="n">
        <f aca="false">SUM(F378:F380)</f>
        <v>59377.4</v>
      </c>
    </row>
    <row r="378" s="2" customFormat="true" ht="36" hidden="false" customHeight="true" outlineLevel="0" collapsed="false">
      <c r="A378" s="140" t="s">
        <v>493</v>
      </c>
      <c r="B378" s="132" t="s">
        <v>194</v>
      </c>
      <c r="C378" s="132" t="s">
        <v>164</v>
      </c>
      <c r="D378" s="133" t="s">
        <v>490</v>
      </c>
      <c r="E378" s="133" t="s">
        <v>492</v>
      </c>
      <c r="F378" s="134" t="n">
        <f aca="false">'прил.5'!H226</f>
        <v>26357.2</v>
      </c>
    </row>
    <row r="379" s="106" customFormat="true" ht="24" hidden="false" customHeight="false" outlineLevel="0" collapsed="false">
      <c r="A379" s="200" t="s">
        <v>494</v>
      </c>
      <c r="B379" s="132" t="s">
        <v>194</v>
      </c>
      <c r="C379" s="132" t="s">
        <v>164</v>
      </c>
      <c r="D379" s="133" t="s">
        <v>490</v>
      </c>
      <c r="E379" s="133" t="s">
        <v>492</v>
      </c>
      <c r="F379" s="134" t="n">
        <f aca="false">'прил.5'!H227</f>
        <v>32820.2</v>
      </c>
    </row>
    <row r="380" s="106" customFormat="true" ht="24" hidden="false" customHeight="false" outlineLevel="0" collapsed="false">
      <c r="A380" s="140" t="s">
        <v>495</v>
      </c>
      <c r="B380" s="132" t="s">
        <v>194</v>
      </c>
      <c r="C380" s="132" t="s">
        <v>164</v>
      </c>
      <c r="D380" s="133" t="s">
        <v>490</v>
      </c>
      <c r="E380" s="133" t="s">
        <v>492</v>
      </c>
      <c r="F380" s="134" t="n">
        <f aca="false">'прил.5'!H228</f>
        <v>200</v>
      </c>
    </row>
    <row r="381" s="106" customFormat="true" ht="24" hidden="false" customHeight="false" outlineLevel="0" collapsed="false">
      <c r="A381" s="149" t="s">
        <v>496</v>
      </c>
      <c r="B381" s="100" t="s">
        <v>194</v>
      </c>
      <c r="C381" s="100" t="s">
        <v>166</v>
      </c>
      <c r="D381" s="95"/>
      <c r="E381" s="95"/>
      <c r="F381" s="113" t="n">
        <f aca="false">F382+F385+F388+F391+F394</f>
        <v>14052.8</v>
      </c>
    </row>
    <row r="382" s="106" customFormat="true" ht="24" hidden="false" customHeight="false" outlineLevel="0" collapsed="false">
      <c r="A382" s="131" t="s">
        <v>393</v>
      </c>
      <c r="B382" s="136" t="s">
        <v>194</v>
      </c>
      <c r="C382" s="136" t="s">
        <v>166</v>
      </c>
      <c r="D382" s="103" t="s">
        <v>394</v>
      </c>
      <c r="E382" s="95"/>
      <c r="F382" s="115" t="n">
        <f aca="false">F383</f>
        <v>175.5</v>
      </c>
    </row>
    <row r="383" s="106" customFormat="true" ht="25.5" hidden="false" customHeight="false" outlineLevel="0" collapsed="false">
      <c r="A383" s="182" t="s">
        <v>395</v>
      </c>
      <c r="B383" s="136" t="s">
        <v>194</v>
      </c>
      <c r="C383" s="136" t="s">
        <v>166</v>
      </c>
      <c r="D383" s="55" t="s">
        <v>396</v>
      </c>
      <c r="E383" s="95"/>
      <c r="F383" s="115" t="n">
        <f aca="false">F384</f>
        <v>175.5</v>
      </c>
    </row>
    <row r="384" s="106" customFormat="true" ht="12.75" hidden="false" customHeight="false" outlineLevel="0" collapsed="false">
      <c r="A384" s="131" t="s">
        <v>397</v>
      </c>
      <c r="B384" s="136" t="s">
        <v>194</v>
      </c>
      <c r="C384" s="136" t="s">
        <v>166</v>
      </c>
      <c r="D384" s="55" t="s">
        <v>396</v>
      </c>
      <c r="E384" s="103" t="s">
        <v>398</v>
      </c>
      <c r="F384" s="115" t="n">
        <f aca="false">'прил.5'!H232</f>
        <v>175.5</v>
      </c>
    </row>
    <row r="385" s="106" customFormat="true" ht="12.75" hidden="false" customHeight="false" outlineLevel="0" collapsed="false">
      <c r="A385" s="131" t="s">
        <v>249</v>
      </c>
      <c r="B385" s="136" t="s">
        <v>194</v>
      </c>
      <c r="C385" s="136" t="s">
        <v>166</v>
      </c>
      <c r="D385" s="55" t="s">
        <v>250</v>
      </c>
      <c r="E385" s="103"/>
      <c r="F385" s="115" t="n">
        <f aca="false">F386</f>
        <v>1718.7</v>
      </c>
    </row>
    <row r="386" s="106" customFormat="true" ht="36" hidden="false" customHeight="false" outlineLevel="0" collapsed="false">
      <c r="A386" s="131" t="s">
        <v>497</v>
      </c>
      <c r="B386" s="136" t="s">
        <v>194</v>
      </c>
      <c r="C386" s="136" t="s">
        <v>166</v>
      </c>
      <c r="D386" s="55" t="s">
        <v>498</v>
      </c>
      <c r="E386" s="103"/>
      <c r="F386" s="115" t="n">
        <f aca="false">F387</f>
        <v>1718.7</v>
      </c>
    </row>
    <row r="387" s="106" customFormat="true" ht="12.75" hidden="false" customHeight="false" outlineLevel="0" collapsed="false">
      <c r="A387" s="131" t="s">
        <v>397</v>
      </c>
      <c r="B387" s="136" t="s">
        <v>194</v>
      </c>
      <c r="C387" s="136" t="s">
        <v>166</v>
      </c>
      <c r="D387" s="55" t="s">
        <v>498</v>
      </c>
      <c r="E387" s="103" t="s">
        <v>398</v>
      </c>
      <c r="F387" s="115" t="n">
        <f aca="false">'прил.5'!H235</f>
        <v>1718.7</v>
      </c>
    </row>
    <row r="388" s="2" customFormat="true" ht="12" hidden="false" customHeight="false" outlineLevel="0" collapsed="false">
      <c r="A388" s="151" t="s">
        <v>499</v>
      </c>
      <c r="B388" s="136" t="s">
        <v>194</v>
      </c>
      <c r="C388" s="136" t="s">
        <v>166</v>
      </c>
      <c r="D388" s="103" t="s">
        <v>500</v>
      </c>
      <c r="E388" s="103"/>
      <c r="F388" s="115" t="n">
        <f aca="false">F389</f>
        <v>11500</v>
      </c>
    </row>
    <row r="389" s="201" customFormat="true" ht="36" hidden="false" customHeight="false" outlineLevel="0" collapsed="false">
      <c r="A389" s="151" t="s">
        <v>497</v>
      </c>
      <c r="B389" s="136" t="s">
        <v>194</v>
      </c>
      <c r="C389" s="136" t="s">
        <v>501</v>
      </c>
      <c r="D389" s="103" t="s">
        <v>502</v>
      </c>
      <c r="E389" s="103"/>
      <c r="F389" s="115" t="n">
        <f aca="false">F390</f>
        <v>11500</v>
      </c>
    </row>
    <row r="390" s="2" customFormat="true" ht="12" hidden="false" customHeight="false" outlineLevel="0" collapsed="false">
      <c r="A390" s="102" t="s">
        <v>172</v>
      </c>
      <c r="B390" s="136" t="s">
        <v>194</v>
      </c>
      <c r="C390" s="136" t="s">
        <v>166</v>
      </c>
      <c r="D390" s="103" t="s">
        <v>502</v>
      </c>
      <c r="E390" s="103" t="s">
        <v>173</v>
      </c>
      <c r="F390" s="115" t="n">
        <f aca="false">'прил.5'!H238</f>
        <v>11500</v>
      </c>
    </row>
    <row r="391" s="2" customFormat="true" ht="12" hidden="false" customHeight="false" outlineLevel="0" collapsed="false">
      <c r="A391" s="102" t="s">
        <v>286</v>
      </c>
      <c r="B391" s="136" t="s">
        <v>194</v>
      </c>
      <c r="C391" s="136" t="s">
        <v>166</v>
      </c>
      <c r="D391" s="103" t="s">
        <v>287</v>
      </c>
      <c r="E391" s="103"/>
      <c r="F391" s="129" t="n">
        <f aca="false">F392</f>
        <v>533.7</v>
      </c>
    </row>
    <row r="392" s="2" customFormat="true" ht="24" hidden="false" customHeight="false" outlineLevel="0" collapsed="false">
      <c r="A392" s="178" t="s">
        <v>503</v>
      </c>
      <c r="B392" s="174" t="s">
        <v>194</v>
      </c>
      <c r="C392" s="174" t="s">
        <v>166</v>
      </c>
      <c r="D392" s="133" t="s">
        <v>504</v>
      </c>
      <c r="E392" s="133"/>
      <c r="F392" s="141" t="n">
        <f aca="false">F393</f>
        <v>533.7</v>
      </c>
    </row>
    <row r="393" s="2" customFormat="true" ht="12" hidden="false" customHeight="false" outlineLevel="0" collapsed="false">
      <c r="A393" s="131" t="s">
        <v>397</v>
      </c>
      <c r="B393" s="136" t="s">
        <v>194</v>
      </c>
      <c r="C393" s="136" t="s">
        <v>166</v>
      </c>
      <c r="D393" s="103" t="s">
        <v>504</v>
      </c>
      <c r="E393" s="103" t="s">
        <v>398</v>
      </c>
      <c r="F393" s="129" t="n">
        <f aca="false">'прил.5'!H241</f>
        <v>533.7</v>
      </c>
    </row>
    <row r="394" s="2" customFormat="true" ht="24" hidden="false" customHeight="false" outlineLevel="0" collapsed="false">
      <c r="A394" s="178" t="s">
        <v>357</v>
      </c>
      <c r="B394" s="174" t="s">
        <v>194</v>
      </c>
      <c r="C394" s="174" t="s">
        <v>166</v>
      </c>
      <c r="D394" s="133" t="s">
        <v>358</v>
      </c>
      <c r="E394" s="133"/>
      <c r="F394" s="141" t="n">
        <f aca="false">F395</f>
        <v>124.9</v>
      </c>
    </row>
    <row r="395" s="2" customFormat="true" ht="12" hidden="false" customHeight="false" outlineLevel="0" collapsed="false">
      <c r="A395" s="131" t="s">
        <v>397</v>
      </c>
      <c r="B395" s="136" t="s">
        <v>194</v>
      </c>
      <c r="C395" s="136" t="s">
        <v>166</v>
      </c>
      <c r="D395" s="103" t="s">
        <v>358</v>
      </c>
      <c r="E395" s="103" t="s">
        <v>398</v>
      </c>
      <c r="F395" s="129" t="n">
        <f aca="false">'прил.5'!H243</f>
        <v>124.9</v>
      </c>
    </row>
    <row r="396" s="2" customFormat="true" ht="24" hidden="false" customHeight="false" outlineLevel="0" collapsed="false">
      <c r="A396" s="149" t="s">
        <v>505</v>
      </c>
      <c r="B396" s="122" t="s">
        <v>194</v>
      </c>
      <c r="C396" s="100" t="s">
        <v>175</v>
      </c>
      <c r="D396" s="95"/>
      <c r="E396" s="95"/>
      <c r="F396" s="113" t="n">
        <f aca="false">F397+F400</f>
        <v>4364.5</v>
      </c>
    </row>
    <row r="397" s="2" customFormat="true" ht="12.75" hidden="false" customHeight="true" outlineLevel="0" collapsed="false">
      <c r="A397" s="102" t="s">
        <v>506</v>
      </c>
      <c r="B397" s="108" t="s">
        <v>194</v>
      </c>
      <c r="C397" s="108" t="s">
        <v>175</v>
      </c>
      <c r="D397" s="108" t="s">
        <v>507</v>
      </c>
      <c r="E397" s="108" t="s">
        <v>169</v>
      </c>
      <c r="F397" s="115" t="n">
        <f aca="false">F398</f>
        <v>1519</v>
      </c>
    </row>
    <row r="398" s="2" customFormat="true" ht="24" hidden="false" customHeight="false" outlineLevel="0" collapsed="false">
      <c r="A398" s="102" t="s">
        <v>508</v>
      </c>
      <c r="B398" s="108" t="s">
        <v>194</v>
      </c>
      <c r="C398" s="108" t="s">
        <v>175</v>
      </c>
      <c r="D398" s="108" t="s">
        <v>509</v>
      </c>
      <c r="E398" s="108" t="s">
        <v>169</v>
      </c>
      <c r="F398" s="115" t="n">
        <f aca="false">F399</f>
        <v>1519</v>
      </c>
    </row>
    <row r="399" s="2" customFormat="true" ht="12" hidden="false" customHeight="false" outlineLevel="0" collapsed="false">
      <c r="A399" s="102" t="s">
        <v>510</v>
      </c>
      <c r="B399" s="108" t="s">
        <v>194</v>
      </c>
      <c r="C399" s="108" t="s">
        <v>175</v>
      </c>
      <c r="D399" s="108" t="s">
        <v>509</v>
      </c>
      <c r="E399" s="108" t="s">
        <v>511</v>
      </c>
      <c r="F399" s="115" t="n">
        <f aca="false">'прил.5'!H247</f>
        <v>1519</v>
      </c>
    </row>
    <row r="400" s="2" customFormat="true" ht="12" hidden="false" customHeight="false" outlineLevel="0" collapsed="false">
      <c r="A400" s="102" t="s">
        <v>249</v>
      </c>
      <c r="B400" s="152" t="s">
        <v>194</v>
      </c>
      <c r="C400" s="114" t="s">
        <v>175</v>
      </c>
      <c r="D400" s="104" t="s">
        <v>250</v>
      </c>
      <c r="E400" s="95"/>
      <c r="F400" s="115" t="n">
        <f aca="false">F401</f>
        <v>2845.5</v>
      </c>
    </row>
    <row r="401" s="2" customFormat="true" ht="60" hidden="false" customHeight="false" outlineLevel="0" collapsed="false">
      <c r="A401" s="102" t="s">
        <v>512</v>
      </c>
      <c r="B401" s="152" t="s">
        <v>194</v>
      </c>
      <c r="C401" s="114" t="s">
        <v>175</v>
      </c>
      <c r="D401" s="104" t="s">
        <v>513</v>
      </c>
      <c r="E401" s="103"/>
      <c r="F401" s="115" t="n">
        <f aca="false">F402</f>
        <v>2845.5</v>
      </c>
    </row>
    <row r="402" s="2" customFormat="true" ht="12" hidden="false" customHeight="false" outlineLevel="0" collapsed="false">
      <c r="A402" s="202" t="s">
        <v>510</v>
      </c>
      <c r="B402" s="152" t="s">
        <v>194</v>
      </c>
      <c r="C402" s="114" t="s">
        <v>175</v>
      </c>
      <c r="D402" s="104" t="s">
        <v>513</v>
      </c>
      <c r="E402" s="104" t="s">
        <v>511</v>
      </c>
      <c r="F402" s="115" t="n">
        <f aca="false">SUM(F403:F405)</f>
        <v>2845.5</v>
      </c>
    </row>
    <row r="403" s="2" customFormat="true" ht="12" hidden="false" customHeight="false" outlineLevel="0" collapsed="false">
      <c r="A403" s="109" t="s">
        <v>330</v>
      </c>
      <c r="B403" s="155" t="s">
        <v>194</v>
      </c>
      <c r="C403" s="132" t="s">
        <v>175</v>
      </c>
      <c r="D403" s="110" t="s">
        <v>513</v>
      </c>
      <c r="E403" s="110" t="s">
        <v>511</v>
      </c>
      <c r="F403" s="134" t="n">
        <f aca="false">'прил.5'!H251</f>
        <v>2089.1</v>
      </c>
    </row>
    <row r="404" s="106" customFormat="true" ht="12" hidden="false" customHeight="true" outlineLevel="0" collapsed="false">
      <c r="A404" s="109" t="s">
        <v>514</v>
      </c>
      <c r="B404" s="155" t="s">
        <v>194</v>
      </c>
      <c r="C404" s="132" t="s">
        <v>175</v>
      </c>
      <c r="D404" s="110" t="s">
        <v>513</v>
      </c>
      <c r="E404" s="110" t="s">
        <v>511</v>
      </c>
      <c r="F404" s="134" t="n">
        <f aca="false">'прил.5'!H252</f>
        <v>444</v>
      </c>
    </row>
    <row r="405" s="2" customFormat="true" ht="24" hidden="false" customHeight="false" outlineLevel="0" collapsed="false">
      <c r="A405" s="109" t="s">
        <v>326</v>
      </c>
      <c r="B405" s="155" t="s">
        <v>194</v>
      </c>
      <c r="C405" s="132" t="s">
        <v>175</v>
      </c>
      <c r="D405" s="110" t="s">
        <v>513</v>
      </c>
      <c r="E405" s="110" t="s">
        <v>511</v>
      </c>
      <c r="F405" s="134" t="n">
        <f aca="false">'прил.5'!H253</f>
        <v>312.4</v>
      </c>
    </row>
    <row r="406" s="2" customFormat="true" ht="12" hidden="false" customHeight="false" outlineLevel="0" collapsed="false">
      <c r="A406" s="99" t="s">
        <v>515</v>
      </c>
      <c r="B406" s="122" t="s">
        <v>194</v>
      </c>
      <c r="C406" s="100" t="s">
        <v>182</v>
      </c>
      <c r="D406" s="110"/>
      <c r="E406" s="110"/>
      <c r="F406" s="139" t="n">
        <f aca="false">F407+F410</f>
        <v>2099.9</v>
      </c>
    </row>
    <row r="407" s="2" customFormat="true" ht="12" hidden="false" customHeight="false" outlineLevel="0" collapsed="false">
      <c r="A407" s="102" t="s">
        <v>201</v>
      </c>
      <c r="B407" s="152" t="s">
        <v>194</v>
      </c>
      <c r="C407" s="114" t="s">
        <v>182</v>
      </c>
      <c r="D407" s="108" t="s">
        <v>203</v>
      </c>
      <c r="E407" s="110"/>
      <c r="F407" s="129" t="n">
        <f aca="false">F408</f>
        <v>99.9</v>
      </c>
    </row>
    <row r="408" s="2" customFormat="true" ht="12" hidden="false" customHeight="false" outlineLevel="0" collapsed="false">
      <c r="A408" s="102" t="s">
        <v>204</v>
      </c>
      <c r="B408" s="152" t="s">
        <v>194</v>
      </c>
      <c r="C408" s="114" t="s">
        <v>182</v>
      </c>
      <c r="D408" s="108" t="s">
        <v>205</v>
      </c>
      <c r="E408" s="110"/>
      <c r="F408" s="129" t="n">
        <f aca="false">F409</f>
        <v>99.9</v>
      </c>
    </row>
    <row r="409" s="2" customFormat="true" ht="12" hidden="false" customHeight="false" outlineLevel="0" collapsed="false">
      <c r="A409" s="102" t="s">
        <v>515</v>
      </c>
      <c r="B409" s="152" t="s">
        <v>194</v>
      </c>
      <c r="C409" s="114" t="s">
        <v>182</v>
      </c>
      <c r="D409" s="108" t="s">
        <v>205</v>
      </c>
      <c r="E409" s="104" t="s">
        <v>516</v>
      </c>
      <c r="F409" s="129" t="n">
        <f aca="false">'прил.5'!H257</f>
        <v>99.9</v>
      </c>
    </row>
    <row r="410" s="2" customFormat="true" ht="12" hidden="false" customHeight="false" outlineLevel="0" collapsed="false">
      <c r="A410" s="102" t="s">
        <v>499</v>
      </c>
      <c r="B410" s="152" t="s">
        <v>194</v>
      </c>
      <c r="C410" s="114" t="s">
        <v>182</v>
      </c>
      <c r="D410" s="104" t="s">
        <v>500</v>
      </c>
      <c r="E410" s="104"/>
      <c r="F410" s="129" t="n">
        <f aca="false">F411</f>
        <v>2000</v>
      </c>
    </row>
    <row r="411" s="2" customFormat="true" ht="12" hidden="false" customHeight="false" outlineLevel="0" collapsed="false">
      <c r="A411" s="102" t="s">
        <v>517</v>
      </c>
      <c r="B411" s="152" t="s">
        <v>194</v>
      </c>
      <c r="C411" s="114" t="s">
        <v>182</v>
      </c>
      <c r="D411" s="104" t="s">
        <v>518</v>
      </c>
      <c r="E411" s="104"/>
      <c r="F411" s="129" t="n">
        <f aca="false">F412</f>
        <v>2000</v>
      </c>
    </row>
    <row r="412" s="2" customFormat="true" ht="12" hidden="false" customHeight="false" outlineLevel="0" collapsed="false">
      <c r="A412" s="102" t="s">
        <v>515</v>
      </c>
      <c r="B412" s="152" t="s">
        <v>194</v>
      </c>
      <c r="C412" s="114" t="s">
        <v>182</v>
      </c>
      <c r="D412" s="104" t="s">
        <v>518</v>
      </c>
      <c r="E412" s="104" t="s">
        <v>516</v>
      </c>
      <c r="F412" s="129" t="n">
        <f aca="false">'прил.5'!H260</f>
        <v>2000</v>
      </c>
    </row>
    <row r="413" s="2" customFormat="true" ht="12" hidden="false" customHeight="false" outlineLevel="0" collapsed="false">
      <c r="A413" s="149" t="s">
        <v>519</v>
      </c>
      <c r="B413" s="103"/>
      <c r="C413" s="103"/>
      <c r="D413" s="103"/>
      <c r="E413" s="103"/>
      <c r="F413" s="96" t="n">
        <f aca="false">F20+F72+F77+F92+F111+F156+F161+F243+F262+F332+F373</f>
        <v>1202224.9</v>
      </c>
      <c r="G413" s="203"/>
      <c r="H413" s="203"/>
    </row>
    <row r="414" s="2" customFormat="true" ht="12.75" hidden="false" customHeight="true" outlineLevel="0" collapsed="false">
      <c r="A414" s="204"/>
      <c r="B414" s="205"/>
      <c r="C414" s="205"/>
      <c r="D414" s="205"/>
      <c r="E414" s="205"/>
      <c r="F414" s="98"/>
      <c r="G414" s="206"/>
    </row>
    <row r="415" s="210" customFormat="true" ht="15.75" hidden="false" customHeight="false" outlineLevel="0" collapsed="false">
      <c r="A415" s="207"/>
      <c r="B415" s="208"/>
      <c r="C415" s="208"/>
      <c r="D415" s="208"/>
      <c r="E415" s="208"/>
      <c r="F415" s="209"/>
    </row>
    <row r="416" s="214" customFormat="true" ht="15" hidden="false" customHeight="false" outlineLevel="0" collapsed="false">
      <c r="A416" s="211"/>
      <c r="B416" s="212"/>
      <c r="C416" s="212"/>
      <c r="D416" s="212"/>
      <c r="E416" s="212"/>
      <c r="F416" s="213"/>
    </row>
    <row r="417" s="214" customFormat="true" ht="15" hidden="true" customHeight="false" outlineLevel="0" collapsed="false">
      <c r="A417" s="170" t="s">
        <v>325</v>
      </c>
      <c r="B417" s="212"/>
      <c r="C417" s="212"/>
      <c r="D417" s="212"/>
      <c r="E417" s="212"/>
      <c r="F417" s="98" t="n">
        <f aca="false">F166+F181+F189+F223+F372</f>
        <v>44470.2</v>
      </c>
    </row>
    <row r="418" s="210" customFormat="true" ht="57.75" hidden="true" customHeight="true" outlineLevel="0" collapsed="false">
      <c r="A418" s="151" t="s">
        <v>326</v>
      </c>
      <c r="B418" s="208"/>
      <c r="C418" s="208"/>
      <c r="D418" s="208"/>
      <c r="E418" s="208"/>
      <c r="F418" s="98" t="n">
        <f aca="false">F167+F182+F190+F224+F248+F268+F275+F280+F286+F295+F301+F306+F405</f>
        <v>7516.7</v>
      </c>
    </row>
    <row r="419" s="210" customFormat="true" ht="16.5" hidden="true" customHeight="true" outlineLevel="0" collapsed="false">
      <c r="A419" s="171" t="s">
        <v>330</v>
      </c>
      <c r="B419" s="208"/>
      <c r="C419" s="208"/>
      <c r="D419" s="208"/>
      <c r="E419" s="208"/>
      <c r="F419" s="98" t="n">
        <f aca="false">F184+F191+F249+F403</f>
        <v>2985.7</v>
      </c>
    </row>
    <row r="420" s="210" customFormat="true" ht="16.5" hidden="true" customHeight="true" outlineLevel="0" collapsed="false">
      <c r="A420" s="151" t="s">
        <v>407</v>
      </c>
      <c r="B420" s="208"/>
      <c r="C420" s="208"/>
      <c r="D420" s="208"/>
      <c r="E420" s="208"/>
      <c r="F420" s="98" t="n">
        <f aca="false">F267+F274+F279+F285+F300+F305+F320</f>
        <v>7769.4</v>
      </c>
    </row>
    <row r="421" s="210" customFormat="true" ht="15.75" hidden="true" customHeight="false" outlineLevel="0" collapsed="false">
      <c r="A421" s="207"/>
      <c r="B421" s="208"/>
      <c r="C421" s="208"/>
      <c r="D421" s="208"/>
      <c r="E421" s="208"/>
      <c r="F421" s="98"/>
    </row>
    <row r="422" s="210" customFormat="true" ht="15.75" hidden="true" customHeight="false" outlineLevel="0" collapsed="false">
      <c r="A422" s="207"/>
      <c r="B422" s="208"/>
      <c r="C422" s="208"/>
      <c r="D422" s="208"/>
      <c r="E422" s="208"/>
      <c r="F422" s="98"/>
    </row>
    <row r="423" s="210" customFormat="true" ht="15.75" hidden="true" customHeight="false" outlineLevel="0" collapsed="false">
      <c r="A423" s="207"/>
      <c r="B423" s="208"/>
      <c r="C423" s="208"/>
      <c r="D423" s="208"/>
      <c r="E423" s="208"/>
      <c r="F423" s="98" t="n">
        <f aca="false">F165+F170+F177+F180+F188+F204+F208+F216+F219+F222+F230</f>
        <v>273517.8</v>
      </c>
    </row>
    <row r="424" s="210" customFormat="true" ht="15.75" hidden="false" customHeight="false" outlineLevel="0" collapsed="false">
      <c r="A424" s="207"/>
      <c r="B424" s="208"/>
      <c r="C424" s="208"/>
      <c r="D424" s="208"/>
      <c r="E424" s="208"/>
      <c r="F424" s="98"/>
    </row>
    <row r="425" s="210" customFormat="true" ht="15.75" hidden="false" customHeight="false" outlineLevel="0" collapsed="false">
      <c r="A425" s="207"/>
      <c r="B425" s="208"/>
      <c r="C425" s="208"/>
      <c r="D425" s="208"/>
      <c r="E425" s="208"/>
      <c r="F425" s="98"/>
    </row>
    <row r="426" s="210" customFormat="true" ht="15.75" hidden="false" customHeight="false" outlineLevel="0" collapsed="false">
      <c r="A426" s="207"/>
      <c r="B426" s="208"/>
      <c r="C426" s="208"/>
      <c r="D426" s="208"/>
      <c r="E426" s="208"/>
      <c r="F426" s="98"/>
    </row>
    <row r="427" s="210" customFormat="true" ht="15.75" hidden="false" customHeight="false" outlineLevel="0" collapsed="false">
      <c r="A427" s="207"/>
      <c r="B427" s="208"/>
      <c r="C427" s="208"/>
      <c r="D427" s="208"/>
      <c r="E427" s="208"/>
      <c r="F427" s="209"/>
    </row>
    <row r="428" s="210" customFormat="true" ht="15.75" hidden="false" customHeight="false" outlineLevel="0" collapsed="false">
      <c r="A428" s="207"/>
      <c r="B428" s="208"/>
      <c r="C428" s="208"/>
      <c r="D428" s="208"/>
      <c r="E428" s="208"/>
      <c r="F428" s="209"/>
    </row>
    <row r="429" s="210" customFormat="true" ht="15.75" hidden="false" customHeight="false" outlineLevel="0" collapsed="false">
      <c r="A429" s="207"/>
      <c r="B429" s="208"/>
      <c r="C429" s="208"/>
      <c r="D429" s="208"/>
      <c r="E429" s="208"/>
      <c r="F429" s="209"/>
    </row>
    <row r="430" s="210" customFormat="true" ht="15.75" hidden="false" customHeight="false" outlineLevel="0" collapsed="false">
      <c r="A430" s="207"/>
      <c r="B430" s="208"/>
      <c r="C430" s="208"/>
      <c r="D430" s="208"/>
      <c r="E430" s="208"/>
      <c r="F430" s="209"/>
    </row>
    <row r="431" s="210" customFormat="true" ht="15.75" hidden="false" customHeight="false" outlineLevel="0" collapsed="false">
      <c r="A431" s="207"/>
      <c r="B431" s="208"/>
      <c r="C431" s="208"/>
      <c r="D431" s="208"/>
      <c r="E431" s="208"/>
      <c r="F431" s="209"/>
    </row>
    <row r="432" s="210" customFormat="true" ht="15.75" hidden="false" customHeight="false" outlineLevel="0" collapsed="false">
      <c r="A432" s="207"/>
      <c r="B432" s="208"/>
      <c r="C432" s="208"/>
      <c r="D432" s="208"/>
      <c r="E432" s="208"/>
      <c r="F432" s="209"/>
    </row>
    <row r="433" s="210" customFormat="true" ht="15.75" hidden="false" customHeight="false" outlineLevel="0" collapsed="false">
      <c r="A433" s="207"/>
      <c r="B433" s="208"/>
      <c r="C433" s="208"/>
      <c r="D433" s="208"/>
      <c r="E433" s="208"/>
      <c r="F433" s="209"/>
    </row>
    <row r="434" s="210" customFormat="true" ht="15.75" hidden="false" customHeight="false" outlineLevel="0" collapsed="false">
      <c r="A434" s="207"/>
      <c r="B434" s="208"/>
      <c r="C434" s="208"/>
      <c r="D434" s="208"/>
      <c r="E434" s="208"/>
      <c r="F434" s="209"/>
    </row>
    <row r="435" s="210" customFormat="true" ht="15.75" hidden="false" customHeight="false" outlineLevel="0" collapsed="false">
      <c r="A435" s="207"/>
      <c r="B435" s="208"/>
      <c r="C435" s="208"/>
      <c r="D435" s="208"/>
      <c r="E435" s="208"/>
      <c r="F435" s="209"/>
    </row>
    <row r="436" s="210" customFormat="true" ht="15.75" hidden="false" customHeight="false" outlineLevel="0" collapsed="false">
      <c r="A436" s="207"/>
      <c r="B436" s="208"/>
      <c r="C436" s="208"/>
      <c r="D436" s="208"/>
      <c r="E436" s="208"/>
      <c r="F436" s="209"/>
    </row>
    <row r="437" s="210" customFormat="true" ht="15.75" hidden="false" customHeight="false" outlineLevel="0" collapsed="false">
      <c r="A437" s="207"/>
      <c r="B437" s="208"/>
      <c r="C437" s="208"/>
      <c r="D437" s="208"/>
      <c r="E437" s="208"/>
      <c r="F437" s="209"/>
    </row>
    <row r="438" s="210" customFormat="true" ht="15.75" hidden="false" customHeight="false" outlineLevel="0" collapsed="false">
      <c r="A438" s="207"/>
      <c r="B438" s="208"/>
      <c r="C438" s="208"/>
      <c r="D438" s="208"/>
      <c r="E438" s="208"/>
      <c r="F438" s="209"/>
    </row>
    <row r="439" s="210" customFormat="true" ht="15.75" hidden="false" customHeight="false" outlineLevel="0" collapsed="false">
      <c r="A439" s="207"/>
      <c r="B439" s="208"/>
      <c r="C439" s="208"/>
      <c r="D439" s="208"/>
      <c r="E439" s="208"/>
      <c r="F439" s="209"/>
    </row>
    <row r="440" s="210" customFormat="true" ht="15.75" hidden="false" customHeight="false" outlineLevel="0" collapsed="false">
      <c r="A440" s="207"/>
      <c r="B440" s="208"/>
      <c r="C440" s="208"/>
      <c r="D440" s="208"/>
      <c r="E440" s="208"/>
      <c r="F440" s="209"/>
    </row>
    <row r="441" s="210" customFormat="true" ht="15.75" hidden="false" customHeight="false" outlineLevel="0" collapsed="false">
      <c r="A441" s="207"/>
      <c r="B441" s="208"/>
      <c r="C441" s="208"/>
      <c r="D441" s="208"/>
      <c r="E441" s="208"/>
      <c r="F441" s="209"/>
    </row>
    <row r="442" s="210" customFormat="true" ht="15.75" hidden="false" customHeight="false" outlineLevel="0" collapsed="false">
      <c r="A442" s="207"/>
      <c r="B442" s="208"/>
      <c r="C442" s="208"/>
      <c r="D442" s="208"/>
      <c r="E442" s="208"/>
      <c r="F442" s="209"/>
    </row>
    <row r="443" s="210" customFormat="true" ht="15.75" hidden="false" customHeight="false" outlineLevel="0" collapsed="false">
      <c r="A443" s="207"/>
      <c r="B443" s="208"/>
      <c r="C443" s="208"/>
      <c r="D443" s="208"/>
      <c r="E443" s="208"/>
      <c r="F443" s="209"/>
    </row>
    <row r="444" s="210" customFormat="true" ht="15.75" hidden="false" customHeight="false" outlineLevel="0" collapsed="false">
      <c r="A444" s="207"/>
      <c r="B444" s="208"/>
      <c r="C444" s="208"/>
      <c r="D444" s="208"/>
      <c r="E444" s="208"/>
      <c r="F444" s="209"/>
    </row>
    <row r="445" s="210" customFormat="true" ht="15.75" hidden="false" customHeight="false" outlineLevel="0" collapsed="false">
      <c r="A445" s="207"/>
      <c r="B445" s="208"/>
      <c r="C445" s="208"/>
      <c r="D445" s="208"/>
      <c r="E445" s="208"/>
      <c r="F445" s="209"/>
    </row>
    <row r="446" s="210" customFormat="true" ht="15.75" hidden="false" customHeight="false" outlineLevel="0" collapsed="false">
      <c r="A446" s="207"/>
      <c r="B446" s="208"/>
      <c r="C446" s="208"/>
      <c r="D446" s="208"/>
      <c r="E446" s="208"/>
      <c r="F446" s="209"/>
    </row>
    <row r="447" s="210" customFormat="true" ht="15.75" hidden="false" customHeight="false" outlineLevel="0" collapsed="false">
      <c r="A447" s="207"/>
      <c r="B447" s="208"/>
      <c r="C447" s="208"/>
      <c r="D447" s="208"/>
      <c r="E447" s="208"/>
      <c r="F447" s="209"/>
    </row>
    <row r="448" s="210" customFormat="true" ht="15.75" hidden="false" customHeight="false" outlineLevel="0" collapsed="false">
      <c r="A448" s="207"/>
      <c r="B448" s="208"/>
      <c r="C448" s="208"/>
      <c r="D448" s="208"/>
      <c r="E448" s="208"/>
      <c r="F448" s="209"/>
    </row>
    <row r="449" s="210" customFormat="true" ht="15.75" hidden="false" customHeight="false" outlineLevel="0" collapsed="false">
      <c r="A449" s="207"/>
      <c r="B449" s="208"/>
      <c r="C449" s="208"/>
      <c r="D449" s="208"/>
      <c r="E449" s="208"/>
      <c r="F449" s="209"/>
    </row>
    <row r="450" s="210" customFormat="true" ht="15.75" hidden="false" customHeight="false" outlineLevel="0" collapsed="false">
      <c r="A450" s="207"/>
      <c r="B450" s="208"/>
      <c r="C450" s="208"/>
      <c r="D450" s="208"/>
      <c r="E450" s="208"/>
      <c r="F450" s="209"/>
    </row>
    <row r="451" s="210" customFormat="true" ht="15.75" hidden="false" customHeight="false" outlineLevel="0" collapsed="false">
      <c r="A451" s="207"/>
      <c r="B451" s="208"/>
      <c r="C451" s="208"/>
      <c r="D451" s="208"/>
      <c r="E451" s="208"/>
      <c r="F451" s="209"/>
    </row>
    <row r="452" s="210" customFormat="true" ht="15.75" hidden="false" customHeight="false" outlineLevel="0" collapsed="false">
      <c r="A452" s="207"/>
      <c r="B452" s="208"/>
      <c r="C452" s="208"/>
      <c r="D452" s="208"/>
      <c r="E452" s="208"/>
      <c r="F452" s="209"/>
    </row>
    <row r="453" s="210" customFormat="true" ht="15.75" hidden="false" customHeight="false" outlineLevel="0" collapsed="false">
      <c r="A453" s="207"/>
      <c r="B453" s="208"/>
      <c r="C453" s="208"/>
      <c r="D453" s="208"/>
      <c r="E453" s="208"/>
      <c r="F453" s="209"/>
    </row>
    <row r="454" s="210" customFormat="true" ht="15.75" hidden="false" customHeight="false" outlineLevel="0" collapsed="false">
      <c r="A454" s="207"/>
      <c r="B454" s="208"/>
      <c r="C454" s="208"/>
      <c r="D454" s="208"/>
      <c r="E454" s="208"/>
      <c r="F454" s="209"/>
    </row>
    <row r="455" s="210" customFormat="true" ht="15.75" hidden="false" customHeight="false" outlineLevel="0" collapsed="false">
      <c r="A455" s="207"/>
      <c r="B455" s="208"/>
      <c r="C455" s="208"/>
      <c r="D455" s="208"/>
      <c r="E455" s="208"/>
      <c r="F455" s="209"/>
    </row>
    <row r="456" s="210" customFormat="true" ht="15.75" hidden="false" customHeight="false" outlineLevel="0" collapsed="false">
      <c r="A456" s="207"/>
      <c r="B456" s="208"/>
      <c r="C456" s="208"/>
      <c r="D456" s="208"/>
      <c r="E456" s="208"/>
      <c r="F456" s="209"/>
    </row>
    <row r="457" s="210" customFormat="true" ht="15.75" hidden="false" customHeight="false" outlineLevel="0" collapsed="false">
      <c r="A457" s="207"/>
      <c r="B457" s="208"/>
      <c r="C457" s="208"/>
      <c r="D457" s="208"/>
      <c r="E457" s="208"/>
      <c r="F457" s="209"/>
    </row>
    <row r="458" s="210" customFormat="true" ht="15.75" hidden="false" customHeight="false" outlineLevel="0" collapsed="false">
      <c r="A458" s="207"/>
      <c r="B458" s="208"/>
      <c r="C458" s="208"/>
      <c r="D458" s="208"/>
      <c r="E458" s="208"/>
      <c r="F458" s="209"/>
    </row>
    <row r="459" s="210" customFormat="true" ht="15.75" hidden="false" customHeight="false" outlineLevel="0" collapsed="false">
      <c r="A459" s="207"/>
      <c r="B459" s="208"/>
      <c r="C459" s="208"/>
      <c r="D459" s="208"/>
      <c r="E459" s="208"/>
      <c r="F459" s="209"/>
    </row>
    <row r="460" s="210" customFormat="true" ht="15.75" hidden="false" customHeight="false" outlineLevel="0" collapsed="false">
      <c r="A460" s="207"/>
      <c r="B460" s="208"/>
      <c r="C460" s="208"/>
      <c r="D460" s="208"/>
      <c r="E460" s="208"/>
      <c r="F460" s="209"/>
    </row>
    <row r="461" s="210" customFormat="true" ht="15.75" hidden="false" customHeight="false" outlineLevel="0" collapsed="false">
      <c r="A461" s="207"/>
      <c r="B461" s="208"/>
      <c r="C461" s="208"/>
      <c r="D461" s="208"/>
      <c r="E461" s="208"/>
      <c r="F461" s="209"/>
    </row>
    <row r="462" s="210" customFormat="true" ht="15.75" hidden="false" customHeight="false" outlineLevel="0" collapsed="false">
      <c r="A462" s="207"/>
      <c r="B462" s="208"/>
      <c r="C462" s="208"/>
      <c r="D462" s="208"/>
      <c r="E462" s="208"/>
      <c r="F462" s="209"/>
    </row>
    <row r="463" s="210" customFormat="true" ht="15.75" hidden="false" customHeight="false" outlineLevel="0" collapsed="false">
      <c r="A463" s="207"/>
      <c r="B463" s="208"/>
      <c r="C463" s="208"/>
      <c r="D463" s="208"/>
      <c r="E463" s="208"/>
      <c r="F463" s="209"/>
    </row>
    <row r="464" s="210" customFormat="true" ht="15.75" hidden="false" customHeight="false" outlineLevel="0" collapsed="false">
      <c r="A464" s="207"/>
      <c r="B464" s="208"/>
      <c r="C464" s="208"/>
      <c r="D464" s="208"/>
      <c r="E464" s="208"/>
      <c r="F464" s="209"/>
    </row>
    <row r="465" s="210" customFormat="true" ht="15.75" hidden="false" customHeight="false" outlineLevel="0" collapsed="false">
      <c r="A465" s="207"/>
      <c r="B465" s="208"/>
      <c r="C465" s="208"/>
      <c r="D465" s="208"/>
      <c r="E465" s="208"/>
      <c r="F465" s="209"/>
    </row>
    <row r="466" s="210" customFormat="true" ht="15.75" hidden="false" customHeight="false" outlineLevel="0" collapsed="false">
      <c r="A466" s="207"/>
      <c r="B466" s="208"/>
      <c r="C466" s="208"/>
      <c r="D466" s="208"/>
      <c r="E466" s="208"/>
      <c r="F466" s="209"/>
    </row>
    <row r="467" s="210" customFormat="true" ht="15.75" hidden="false" customHeight="false" outlineLevel="0" collapsed="false">
      <c r="A467" s="207"/>
      <c r="B467" s="208"/>
      <c r="C467" s="208"/>
      <c r="D467" s="208"/>
      <c r="E467" s="208"/>
      <c r="F467" s="209"/>
    </row>
    <row r="468" s="210" customFormat="true" ht="15.75" hidden="false" customHeight="false" outlineLevel="0" collapsed="false">
      <c r="A468" s="207"/>
      <c r="B468" s="208"/>
      <c r="C468" s="208"/>
      <c r="D468" s="208"/>
      <c r="E468" s="208"/>
      <c r="F468" s="209"/>
    </row>
    <row r="469" customFormat="false" ht="15.75" hidden="false" customHeight="false" outlineLevel="0" collapsed="false">
      <c r="A469" s="207"/>
      <c r="B469" s="208"/>
      <c r="C469" s="208"/>
      <c r="D469" s="208"/>
      <c r="E469" s="208"/>
      <c r="F469" s="209"/>
    </row>
    <row r="470" customFormat="false" ht="15.75" hidden="false" customHeight="false" outlineLevel="0" collapsed="false">
      <c r="A470" s="207"/>
      <c r="B470" s="208"/>
      <c r="C470" s="208"/>
      <c r="D470" s="208"/>
      <c r="E470" s="208"/>
      <c r="F470" s="209"/>
    </row>
    <row r="471" customFormat="false" ht="12.75" hidden="false" customHeight="false" outlineLevel="0" collapsed="false">
      <c r="A471" s="215"/>
      <c r="B471" s="216"/>
      <c r="C471" s="216"/>
      <c r="D471" s="216"/>
      <c r="E471" s="216"/>
    </row>
    <row r="472" customFormat="false" ht="12.75" hidden="false" customHeight="false" outlineLevel="0" collapsed="false">
      <c r="A472" s="215"/>
      <c r="B472" s="216"/>
      <c r="C472" s="216"/>
      <c r="D472" s="216"/>
      <c r="E472" s="216"/>
    </row>
    <row r="473" customFormat="false" ht="12.75" hidden="false" customHeight="false" outlineLevel="0" collapsed="false">
      <c r="A473" s="215"/>
      <c r="B473" s="216"/>
      <c r="C473" s="216"/>
      <c r="D473" s="216"/>
      <c r="E473" s="216"/>
    </row>
    <row r="474" customFormat="false" ht="12.75" hidden="false" customHeight="false" outlineLevel="0" collapsed="false">
      <c r="A474" s="215"/>
      <c r="B474" s="216"/>
      <c r="C474" s="216"/>
      <c r="D474" s="216"/>
      <c r="E474" s="216"/>
    </row>
    <row r="475" customFormat="false" ht="12.75" hidden="false" customHeight="false" outlineLevel="0" collapsed="false">
      <c r="A475" s="215"/>
      <c r="B475" s="216"/>
      <c r="C475" s="216"/>
      <c r="D475" s="216"/>
      <c r="E475" s="216"/>
    </row>
    <row r="476" customFormat="false" ht="12.75" hidden="false" customHeight="false" outlineLevel="0" collapsed="false">
      <c r="A476" s="215"/>
      <c r="B476" s="216"/>
      <c r="C476" s="216"/>
      <c r="D476" s="216"/>
      <c r="E476" s="216"/>
    </row>
    <row r="477" customFormat="false" ht="12.75" hidden="false" customHeight="false" outlineLevel="0" collapsed="false">
      <c r="A477" s="215"/>
      <c r="B477" s="216"/>
      <c r="C477" s="216"/>
      <c r="D477" s="216"/>
      <c r="E477" s="216"/>
    </row>
    <row r="478" customFormat="false" ht="12.75" hidden="false" customHeight="false" outlineLevel="0" collapsed="false">
      <c r="A478" s="215"/>
      <c r="B478" s="216"/>
      <c r="C478" s="216"/>
      <c r="D478" s="216"/>
      <c r="E478" s="216"/>
    </row>
    <row r="479" customFormat="false" ht="12.75" hidden="false" customHeight="false" outlineLevel="0" collapsed="false">
      <c r="A479" s="215"/>
      <c r="B479" s="216"/>
      <c r="C479" s="216"/>
      <c r="D479" s="216"/>
      <c r="E479" s="216"/>
    </row>
    <row r="480" customFormat="false" ht="12.75" hidden="false" customHeight="false" outlineLevel="0" collapsed="false">
      <c r="A480" s="215"/>
      <c r="B480" s="216"/>
      <c r="C480" s="216"/>
      <c r="D480" s="216"/>
      <c r="E480" s="216"/>
    </row>
    <row r="481" customFormat="false" ht="12.75" hidden="false" customHeight="false" outlineLevel="0" collapsed="false">
      <c r="A481" s="215"/>
      <c r="B481" s="216"/>
      <c r="C481" s="216"/>
      <c r="D481" s="216"/>
      <c r="E481" s="216"/>
    </row>
    <row r="482" customFormat="false" ht="12.75" hidden="false" customHeight="false" outlineLevel="0" collapsed="false">
      <c r="A482" s="215"/>
      <c r="B482" s="216"/>
      <c r="C482" s="216"/>
      <c r="D482" s="216"/>
      <c r="E482" s="216"/>
    </row>
    <row r="483" customFormat="false" ht="12.75" hidden="false" customHeight="false" outlineLevel="0" collapsed="false">
      <c r="A483" s="215"/>
      <c r="B483" s="216"/>
      <c r="C483" s="216"/>
      <c r="D483" s="216"/>
      <c r="E483" s="216"/>
    </row>
    <row r="484" customFormat="false" ht="12.75" hidden="false" customHeight="false" outlineLevel="0" collapsed="false">
      <c r="A484" s="215"/>
      <c r="B484" s="216"/>
      <c r="C484" s="216"/>
      <c r="D484" s="216"/>
      <c r="E484" s="216"/>
    </row>
    <row r="485" customFormat="false" ht="12.75" hidden="false" customHeight="false" outlineLevel="0" collapsed="false">
      <c r="A485" s="215"/>
      <c r="B485" s="216"/>
      <c r="C485" s="216"/>
      <c r="D485" s="216"/>
      <c r="E485" s="216"/>
    </row>
    <row r="486" customFormat="false" ht="12.75" hidden="false" customHeight="false" outlineLevel="0" collapsed="false">
      <c r="A486" s="215"/>
      <c r="B486" s="216"/>
      <c r="C486" s="216"/>
      <c r="D486" s="216"/>
      <c r="E486" s="216"/>
    </row>
    <row r="487" customFormat="false" ht="12.75" hidden="false" customHeight="false" outlineLevel="0" collapsed="false">
      <c r="A487" s="215"/>
      <c r="B487" s="216"/>
      <c r="C487" s="216"/>
      <c r="D487" s="216"/>
      <c r="E487" s="216"/>
    </row>
    <row r="488" customFormat="false" ht="12.75" hidden="false" customHeight="false" outlineLevel="0" collapsed="false">
      <c r="A488" s="215"/>
      <c r="B488" s="216"/>
      <c r="C488" s="216"/>
      <c r="D488" s="216"/>
      <c r="E488" s="216"/>
    </row>
    <row r="489" customFormat="false" ht="12.75" hidden="false" customHeight="false" outlineLevel="0" collapsed="false">
      <c r="A489" s="215"/>
      <c r="B489" s="216"/>
      <c r="C489" s="216"/>
      <c r="D489" s="216"/>
      <c r="E489" s="216"/>
    </row>
    <row r="490" customFormat="false" ht="12.75" hidden="false" customHeight="false" outlineLevel="0" collapsed="false">
      <c r="A490" s="215"/>
      <c r="B490" s="216"/>
      <c r="C490" s="216"/>
      <c r="D490" s="216"/>
      <c r="E490" s="216"/>
    </row>
    <row r="491" customFormat="false" ht="12.75" hidden="false" customHeight="false" outlineLevel="0" collapsed="false">
      <c r="A491" s="215"/>
      <c r="B491" s="216"/>
      <c r="C491" s="216"/>
      <c r="D491" s="216"/>
      <c r="E491" s="216"/>
    </row>
    <row r="492" customFormat="false" ht="12.75" hidden="false" customHeight="false" outlineLevel="0" collapsed="false">
      <c r="A492" s="215"/>
      <c r="B492" s="216"/>
      <c r="C492" s="216"/>
      <c r="D492" s="216"/>
      <c r="E492" s="216"/>
    </row>
    <row r="493" customFormat="false" ht="12.75" hidden="false" customHeight="false" outlineLevel="0" collapsed="false">
      <c r="A493" s="215"/>
      <c r="B493" s="216"/>
      <c r="C493" s="216"/>
      <c r="D493" s="216"/>
      <c r="E493" s="216"/>
    </row>
    <row r="494" customFormat="false" ht="12.75" hidden="false" customHeight="false" outlineLevel="0" collapsed="false">
      <c r="A494" s="215"/>
      <c r="B494" s="216"/>
      <c r="C494" s="216"/>
      <c r="D494" s="216"/>
      <c r="E494" s="216"/>
    </row>
    <row r="495" customFormat="false" ht="12.75" hidden="false" customHeight="false" outlineLevel="0" collapsed="false">
      <c r="A495" s="215"/>
      <c r="B495" s="216"/>
      <c r="C495" s="216"/>
      <c r="D495" s="216"/>
      <c r="E495" s="216"/>
    </row>
    <row r="496" customFormat="false" ht="12.75" hidden="false" customHeight="false" outlineLevel="0" collapsed="false">
      <c r="A496" s="215"/>
      <c r="B496" s="216"/>
      <c r="C496" s="216"/>
      <c r="D496" s="216"/>
      <c r="E496" s="216"/>
    </row>
    <row r="497" customFormat="false" ht="12.75" hidden="false" customHeight="false" outlineLevel="0" collapsed="false">
      <c r="A497" s="215"/>
      <c r="B497" s="216"/>
      <c r="C497" s="216"/>
      <c r="D497" s="216"/>
      <c r="E497" s="216"/>
    </row>
    <row r="498" customFormat="false" ht="12.75" hidden="false" customHeight="false" outlineLevel="0" collapsed="false">
      <c r="A498" s="215"/>
      <c r="B498" s="216"/>
      <c r="C498" s="216"/>
      <c r="D498" s="216"/>
      <c r="E498" s="216"/>
    </row>
    <row r="499" customFormat="false" ht="12.75" hidden="false" customHeight="false" outlineLevel="0" collapsed="false">
      <c r="A499" s="215"/>
      <c r="B499" s="216"/>
      <c r="C499" s="216"/>
      <c r="D499" s="216"/>
      <c r="E499" s="216"/>
    </row>
    <row r="500" customFormat="false" ht="12.75" hidden="false" customHeight="false" outlineLevel="0" collapsed="false">
      <c r="A500" s="215"/>
      <c r="B500" s="216"/>
      <c r="C500" s="216"/>
      <c r="D500" s="216"/>
      <c r="E500" s="216"/>
    </row>
    <row r="501" customFormat="false" ht="12.75" hidden="false" customHeight="false" outlineLevel="0" collapsed="false">
      <c r="A501" s="215"/>
      <c r="B501" s="216"/>
      <c r="C501" s="216"/>
      <c r="D501" s="216"/>
      <c r="E501" s="216"/>
    </row>
    <row r="502" customFormat="false" ht="12.75" hidden="false" customHeight="false" outlineLevel="0" collapsed="false">
      <c r="A502" s="215"/>
      <c r="B502" s="216"/>
      <c r="C502" s="216"/>
      <c r="D502" s="216"/>
      <c r="E502" s="216"/>
    </row>
    <row r="503" customFormat="false" ht="12.75" hidden="false" customHeight="false" outlineLevel="0" collapsed="false">
      <c r="A503" s="215"/>
      <c r="B503" s="216"/>
      <c r="C503" s="216"/>
      <c r="D503" s="216"/>
      <c r="E503" s="216"/>
    </row>
    <row r="504" customFormat="false" ht="12.75" hidden="false" customHeight="false" outlineLevel="0" collapsed="false">
      <c r="A504" s="215"/>
    </row>
    <row r="505" customFormat="false" ht="12.75" hidden="false" customHeight="false" outlineLevel="0" collapsed="false">
      <c r="A505" s="215"/>
    </row>
    <row r="506" customFormat="false" ht="12.75" hidden="false" customHeight="false" outlineLevel="0" collapsed="false">
      <c r="A506" s="215"/>
    </row>
    <row r="507" customFormat="false" ht="12.75" hidden="false" customHeight="false" outlineLevel="0" collapsed="false">
      <c r="A507" s="215"/>
    </row>
    <row r="508" customFormat="false" ht="12.75" hidden="false" customHeight="false" outlineLevel="0" collapsed="false">
      <c r="A508" s="215"/>
    </row>
    <row r="509" customFormat="false" ht="12.75" hidden="false" customHeight="false" outlineLevel="0" collapsed="false">
      <c r="A509" s="215"/>
    </row>
    <row r="510" customFormat="false" ht="12.75" hidden="false" customHeight="false" outlineLevel="0" collapsed="false">
      <c r="A510" s="215"/>
    </row>
    <row r="511" customFormat="false" ht="12.75" hidden="false" customHeight="false" outlineLevel="0" collapsed="false">
      <c r="A511" s="215"/>
    </row>
    <row r="512" customFormat="false" ht="12.75" hidden="false" customHeight="false" outlineLevel="0" collapsed="false">
      <c r="A512" s="215"/>
    </row>
    <row r="513" customFormat="false" ht="12.75" hidden="false" customHeight="false" outlineLevel="0" collapsed="false">
      <c r="A513" s="215"/>
    </row>
    <row r="514" customFormat="false" ht="12.75" hidden="false" customHeight="false" outlineLevel="0" collapsed="false">
      <c r="A514" s="215"/>
    </row>
    <row r="515" customFormat="false" ht="12.75" hidden="false" customHeight="false" outlineLevel="0" collapsed="false">
      <c r="A515" s="215"/>
    </row>
    <row r="516" customFormat="false" ht="12.75" hidden="false" customHeight="false" outlineLevel="0" collapsed="false">
      <c r="A516" s="215"/>
    </row>
    <row r="517" customFormat="false" ht="12.75" hidden="false" customHeight="false" outlineLevel="0" collapsed="false">
      <c r="A517" s="215"/>
    </row>
    <row r="518" customFormat="false" ht="12.75" hidden="false" customHeight="false" outlineLevel="0" collapsed="false">
      <c r="A518" s="215"/>
    </row>
    <row r="519" customFormat="false" ht="12.75" hidden="false" customHeight="false" outlineLevel="0" collapsed="false">
      <c r="A519" s="215"/>
    </row>
    <row r="520" customFormat="false" ht="12.75" hidden="false" customHeight="false" outlineLevel="0" collapsed="false">
      <c r="A520" s="215"/>
    </row>
    <row r="521" customFormat="false" ht="12.75" hidden="false" customHeight="false" outlineLevel="0" collapsed="false">
      <c r="A521" s="215"/>
    </row>
    <row r="522" customFormat="false" ht="12.75" hidden="false" customHeight="false" outlineLevel="0" collapsed="false">
      <c r="A522" s="215"/>
    </row>
    <row r="523" customFormat="false" ht="12.75" hidden="false" customHeight="false" outlineLevel="0" collapsed="false">
      <c r="A523" s="215"/>
    </row>
    <row r="524" customFormat="false" ht="12.75" hidden="false" customHeight="false" outlineLevel="0" collapsed="false">
      <c r="A524" s="215"/>
    </row>
    <row r="525" customFormat="false" ht="12.75" hidden="false" customHeight="false" outlineLevel="0" collapsed="false">
      <c r="A525" s="215"/>
    </row>
    <row r="526" customFormat="false" ht="12.75" hidden="false" customHeight="false" outlineLevel="0" collapsed="false">
      <c r="A526" s="215"/>
    </row>
    <row r="527" customFormat="false" ht="12.75" hidden="false" customHeight="false" outlineLevel="0" collapsed="false">
      <c r="A527" s="215"/>
    </row>
    <row r="528" customFormat="false" ht="12.75" hidden="false" customHeight="false" outlineLevel="0" collapsed="false">
      <c r="A528" s="215"/>
    </row>
    <row r="529" customFormat="false" ht="12.75" hidden="false" customHeight="false" outlineLevel="0" collapsed="false">
      <c r="A529" s="215"/>
    </row>
    <row r="530" customFormat="false" ht="12.75" hidden="false" customHeight="false" outlineLevel="0" collapsed="false">
      <c r="A530" s="215"/>
    </row>
    <row r="531" customFormat="false" ht="12.75" hidden="false" customHeight="false" outlineLevel="0" collapsed="false">
      <c r="A531" s="215"/>
    </row>
    <row r="532" customFormat="false" ht="12.75" hidden="false" customHeight="false" outlineLevel="0" collapsed="false">
      <c r="A532" s="215"/>
    </row>
    <row r="533" customFormat="false" ht="12.75" hidden="false" customHeight="false" outlineLevel="0" collapsed="false">
      <c r="A533" s="215"/>
    </row>
    <row r="534" customFormat="false" ht="12.75" hidden="false" customHeight="false" outlineLevel="0" collapsed="false">
      <c r="A534" s="215"/>
    </row>
    <row r="535" customFormat="false" ht="12.75" hidden="false" customHeight="false" outlineLevel="0" collapsed="false">
      <c r="A535" s="215"/>
    </row>
    <row r="536" customFormat="false" ht="12.75" hidden="false" customHeight="false" outlineLevel="0" collapsed="false">
      <c r="A536" s="215"/>
    </row>
    <row r="537" customFormat="false" ht="12.75" hidden="false" customHeight="false" outlineLevel="0" collapsed="false">
      <c r="A537" s="215"/>
    </row>
    <row r="538" customFormat="false" ht="12.75" hidden="false" customHeight="false" outlineLevel="0" collapsed="false">
      <c r="A538" s="215"/>
    </row>
    <row r="539" customFormat="false" ht="12.75" hidden="false" customHeight="false" outlineLevel="0" collapsed="false">
      <c r="A539" s="215"/>
    </row>
    <row r="540" customFormat="false" ht="12.75" hidden="false" customHeight="false" outlineLevel="0" collapsed="false">
      <c r="A540" s="215"/>
    </row>
    <row r="541" customFormat="false" ht="12.75" hidden="false" customHeight="false" outlineLevel="0" collapsed="false">
      <c r="A541" s="215"/>
    </row>
    <row r="542" customFormat="false" ht="12.75" hidden="false" customHeight="false" outlineLevel="0" collapsed="false">
      <c r="A542" s="215"/>
    </row>
    <row r="543" customFormat="false" ht="12.75" hidden="false" customHeight="false" outlineLevel="0" collapsed="false">
      <c r="A543" s="215"/>
    </row>
    <row r="544" customFormat="false" ht="12.75" hidden="false" customHeight="false" outlineLevel="0" collapsed="false">
      <c r="A544" s="215"/>
    </row>
    <row r="545" customFormat="false" ht="12.75" hidden="false" customHeight="false" outlineLevel="0" collapsed="false">
      <c r="A545" s="215"/>
    </row>
  </sheetData>
  <mergeCells count="15">
    <mergeCell ref="A1:F1"/>
    <mergeCell ref="A2:F2"/>
    <mergeCell ref="A3:F3"/>
    <mergeCell ref="A4:F4"/>
    <mergeCell ref="A5:F5"/>
    <mergeCell ref="A6:F6"/>
    <mergeCell ref="A9:F9"/>
    <mergeCell ref="A10:F10"/>
    <mergeCell ref="A11:F11"/>
    <mergeCell ref="A12:F12"/>
    <mergeCell ref="A15:F15"/>
    <mergeCell ref="A16:F16"/>
    <mergeCell ref="A18:A19"/>
    <mergeCell ref="B18:E18"/>
    <mergeCell ref="F18:F19"/>
  </mergeCells>
  <printOptions headings="false" gridLines="false" gridLinesSet="true" horizontalCentered="true" verticalCentered="false"/>
  <pageMargins left="0.7875" right="0.157638888888889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3.28"/>
    <col collapsed="false" customWidth="true" hidden="false" outlineLevel="0" max="2" min="2" style="217" width="55.28"/>
    <col collapsed="false" customWidth="true" hidden="false" outlineLevel="0" max="3" min="3" style="217" width="4.14"/>
    <col collapsed="false" customWidth="true" hidden="false" outlineLevel="0" max="4" min="4" style="218" width="3.56"/>
    <col collapsed="false" customWidth="true" hidden="false" outlineLevel="0" max="5" min="5" style="217" width="3.42"/>
    <col collapsed="false" customWidth="true" hidden="false" outlineLevel="0" max="6" min="6" style="219" width="8.7"/>
    <col collapsed="false" customWidth="true" hidden="false" outlineLevel="0" max="7" min="7" style="212" width="4.56"/>
    <col collapsed="false" customWidth="true" hidden="false" outlineLevel="0" max="8" min="8" style="220" width="9.85"/>
    <col collapsed="false" customWidth="true" hidden="false" outlineLevel="0" max="11" min="9" style="1" width="9.85"/>
    <col collapsed="false" customWidth="false" hidden="false" outlineLevel="0" max="257" min="12" style="1" width="9.14"/>
  </cols>
  <sheetData>
    <row r="1" s="222" customFormat="true" ht="12.75" hidden="false" customHeight="true" outlineLevel="0" collapsed="false">
      <c r="A1" s="221"/>
      <c r="B1" s="78" t="s">
        <v>520</v>
      </c>
      <c r="C1" s="78"/>
      <c r="D1" s="78"/>
      <c r="E1" s="78"/>
      <c r="F1" s="78"/>
      <c r="G1" s="78"/>
      <c r="H1" s="78"/>
    </row>
    <row r="2" s="21" customFormat="true" ht="12.75" hidden="false" customHeight="true" outlineLevel="0" collapsed="false">
      <c r="A2" s="221"/>
      <c r="B2" s="223" t="s">
        <v>521</v>
      </c>
      <c r="C2" s="223"/>
      <c r="D2" s="223"/>
      <c r="E2" s="223"/>
      <c r="F2" s="223"/>
      <c r="G2" s="223"/>
      <c r="H2" s="223"/>
    </row>
    <row r="3" s="21" customFormat="true" ht="12.75" hidden="false" customHeight="true" outlineLevel="0" collapsed="false">
      <c r="A3" s="221"/>
      <c r="B3" s="223" t="s">
        <v>4</v>
      </c>
      <c r="C3" s="223"/>
      <c r="D3" s="223"/>
      <c r="E3" s="223"/>
      <c r="F3" s="223"/>
      <c r="G3" s="223"/>
      <c r="H3" s="223"/>
    </row>
    <row r="4" s="21" customFormat="true" ht="12.75" hidden="false" customHeight="true" outlineLevel="0" collapsed="false">
      <c r="A4" s="221"/>
      <c r="B4" s="223" t="s">
        <v>5</v>
      </c>
      <c r="C4" s="223"/>
      <c r="D4" s="223"/>
      <c r="E4" s="223"/>
      <c r="F4" s="223"/>
      <c r="G4" s="223"/>
      <c r="H4" s="223"/>
    </row>
    <row r="5" s="5" customFormat="true" ht="12.75" hidden="false" customHeight="true" outlineLevel="0" collapsed="false">
      <c r="A5" s="221"/>
      <c r="B5" s="223" t="s">
        <v>522</v>
      </c>
      <c r="C5" s="223"/>
      <c r="D5" s="223"/>
      <c r="E5" s="223"/>
      <c r="F5" s="223"/>
      <c r="G5" s="223"/>
      <c r="H5" s="223"/>
    </row>
    <row r="6" s="5" customFormat="true" ht="12.75" hidden="false" customHeight="true" outlineLevel="0" collapsed="false">
      <c r="A6" s="224"/>
      <c r="B6" s="223" t="s">
        <v>125</v>
      </c>
      <c r="C6" s="223"/>
      <c r="D6" s="223"/>
      <c r="E6" s="223"/>
      <c r="F6" s="223"/>
      <c r="G6" s="223"/>
      <c r="H6" s="223"/>
    </row>
    <row r="7" s="5" customFormat="true" ht="12" hidden="false" customHeight="false" outlineLevel="0" collapsed="false">
      <c r="A7" s="106"/>
      <c r="B7" s="4"/>
      <c r="C7" s="4"/>
      <c r="D7" s="3"/>
      <c r="E7" s="4"/>
      <c r="F7" s="225"/>
      <c r="G7" s="205"/>
      <c r="H7" s="226"/>
    </row>
    <row r="8" s="5" customFormat="true" ht="12" hidden="false" customHeight="false" outlineLevel="0" collapsed="false">
      <c r="A8" s="106"/>
      <c r="B8" s="4"/>
      <c r="C8" s="4"/>
      <c r="D8" s="3"/>
      <c r="E8" s="4"/>
      <c r="F8" s="225"/>
      <c r="G8" s="205"/>
      <c r="H8" s="226"/>
    </row>
    <row r="9" s="222" customFormat="true" ht="12.75" hidden="false" customHeight="true" outlineLevel="0" collapsed="false">
      <c r="A9" s="221"/>
      <c r="B9" s="78" t="s">
        <v>520</v>
      </c>
      <c r="C9" s="78"/>
      <c r="D9" s="78"/>
      <c r="E9" s="78"/>
      <c r="F9" s="78"/>
      <c r="G9" s="78"/>
      <c r="H9" s="78"/>
    </row>
    <row r="10" s="21" customFormat="true" ht="12.75" hidden="false" customHeight="true" outlineLevel="0" collapsed="false">
      <c r="A10" s="221"/>
      <c r="B10" s="223" t="s">
        <v>521</v>
      </c>
      <c r="C10" s="223"/>
      <c r="D10" s="223"/>
      <c r="E10" s="223"/>
      <c r="F10" s="223"/>
      <c r="G10" s="223"/>
      <c r="H10" s="223"/>
    </row>
    <row r="11" s="5" customFormat="true" ht="12.75" hidden="false" customHeight="true" outlineLevel="0" collapsed="false">
      <c r="A11" s="221"/>
      <c r="B11" s="223" t="s">
        <v>522</v>
      </c>
      <c r="C11" s="223"/>
      <c r="D11" s="223"/>
      <c r="E11" s="223"/>
      <c r="F11" s="223"/>
      <c r="G11" s="223"/>
      <c r="H11" s="223"/>
    </row>
    <row r="12" s="5" customFormat="true" ht="12.75" hidden="false" customHeight="true" outlineLevel="0" collapsed="false">
      <c r="A12" s="224"/>
      <c r="B12" s="223" t="s">
        <v>126</v>
      </c>
      <c r="C12" s="223"/>
      <c r="D12" s="223"/>
      <c r="E12" s="223"/>
      <c r="F12" s="223"/>
      <c r="G12" s="223"/>
      <c r="H12" s="223"/>
    </row>
    <row r="13" customFormat="false" ht="8.25" hidden="false" customHeight="true" outlineLevel="0" collapsed="false">
      <c r="H13" s="227"/>
    </row>
    <row r="14" s="66" customFormat="true" ht="42" hidden="false" customHeight="true" outlineLevel="0" collapsed="false">
      <c r="A14" s="80" t="s">
        <v>523</v>
      </c>
      <c r="B14" s="80"/>
      <c r="C14" s="80"/>
      <c r="D14" s="80"/>
      <c r="E14" s="80"/>
      <c r="F14" s="80"/>
      <c r="G14" s="80"/>
      <c r="H14" s="80"/>
    </row>
    <row r="15" s="66" customFormat="true" ht="18.75" hidden="false" customHeight="true" outlineLevel="0" collapsed="false">
      <c r="A15" s="80" t="s">
        <v>524</v>
      </c>
      <c r="B15" s="80"/>
      <c r="C15" s="80"/>
      <c r="D15" s="80"/>
      <c r="E15" s="80"/>
      <c r="F15" s="80"/>
      <c r="G15" s="80"/>
      <c r="H15" s="80"/>
    </row>
    <row r="16" customFormat="false" ht="12" hidden="false" customHeight="true" outlineLevel="0" collapsed="false">
      <c r="A16" s="228"/>
      <c r="B16" s="229"/>
      <c r="C16" s="230"/>
      <c r="D16" s="230"/>
      <c r="E16" s="230"/>
      <c r="F16" s="231"/>
      <c r="G16" s="231"/>
      <c r="H16" s="232" t="s">
        <v>155</v>
      </c>
    </row>
    <row r="17" s="62" customFormat="true" ht="56.25" hidden="false" customHeight="true" outlineLevel="0" collapsed="false">
      <c r="A17" s="233" t="s">
        <v>525</v>
      </c>
      <c r="B17" s="233" t="s">
        <v>526</v>
      </c>
      <c r="C17" s="234" t="s">
        <v>527</v>
      </c>
      <c r="D17" s="234" t="s">
        <v>528</v>
      </c>
      <c r="E17" s="234" t="s">
        <v>529</v>
      </c>
      <c r="F17" s="235" t="s">
        <v>530</v>
      </c>
      <c r="G17" s="235" t="s">
        <v>531</v>
      </c>
      <c r="H17" s="236" t="s">
        <v>158</v>
      </c>
    </row>
    <row r="18" s="238" customFormat="true" ht="13.5" hidden="false" customHeight="true" outlineLevel="0" collapsed="false">
      <c r="A18" s="149" t="n">
        <v>1</v>
      </c>
      <c r="B18" s="149" t="s">
        <v>120</v>
      </c>
      <c r="C18" s="122"/>
      <c r="D18" s="237"/>
      <c r="E18" s="237"/>
      <c r="F18" s="237"/>
      <c r="G18" s="237"/>
      <c r="H18" s="139" t="n">
        <f aca="false">H19+H52+H57+H72+H91+H139+H144+H148</f>
        <v>252642.1</v>
      </c>
    </row>
    <row r="19" s="106" customFormat="true" ht="13.5" hidden="false" customHeight="true" outlineLevel="0" collapsed="false">
      <c r="A19" s="239"/>
      <c r="B19" s="99" t="s">
        <v>163</v>
      </c>
      <c r="C19" s="99" t="n">
        <v>851</v>
      </c>
      <c r="D19" s="99" t="s">
        <v>164</v>
      </c>
      <c r="E19" s="99" t="s">
        <v>532</v>
      </c>
      <c r="F19" s="107" t="s">
        <v>176</v>
      </c>
      <c r="G19" s="107" t="s">
        <v>169</v>
      </c>
      <c r="H19" s="139" t="n">
        <f aca="false">H20+H26+H30+H34</f>
        <v>49078.3</v>
      </c>
    </row>
    <row r="20" s="106" customFormat="true" ht="36" hidden="false" customHeight="false" outlineLevel="0" collapsed="false">
      <c r="A20" s="239"/>
      <c r="B20" s="99" t="s">
        <v>181</v>
      </c>
      <c r="C20" s="99" t="n">
        <v>851</v>
      </c>
      <c r="D20" s="99" t="s">
        <v>164</v>
      </c>
      <c r="E20" s="99" t="s">
        <v>182</v>
      </c>
      <c r="F20" s="107" t="s">
        <v>176</v>
      </c>
      <c r="G20" s="107" t="s">
        <v>169</v>
      </c>
      <c r="H20" s="139" t="n">
        <f aca="false">H21</f>
        <v>37197.8</v>
      </c>
    </row>
    <row r="21" s="2" customFormat="true" ht="36" hidden="false" customHeight="false" outlineLevel="0" collapsed="false">
      <c r="A21" s="239"/>
      <c r="B21" s="240" t="s">
        <v>167</v>
      </c>
      <c r="C21" s="108" t="n">
        <v>851</v>
      </c>
      <c r="D21" s="108" t="s">
        <v>164</v>
      </c>
      <c r="E21" s="108" t="s">
        <v>182</v>
      </c>
      <c r="F21" s="104" t="s">
        <v>168</v>
      </c>
      <c r="G21" s="104" t="s">
        <v>169</v>
      </c>
      <c r="H21" s="129" t="n">
        <f aca="false">H22+H24</f>
        <v>37197.8</v>
      </c>
    </row>
    <row r="22" s="2" customFormat="true" ht="12" hidden="false" customHeight="false" outlineLevel="0" collapsed="false">
      <c r="A22" s="239"/>
      <c r="B22" s="102" t="s">
        <v>177</v>
      </c>
      <c r="C22" s="108" t="n">
        <v>851</v>
      </c>
      <c r="D22" s="108" t="s">
        <v>164</v>
      </c>
      <c r="E22" s="108" t="s">
        <v>182</v>
      </c>
      <c r="F22" s="104" t="s">
        <v>178</v>
      </c>
      <c r="G22" s="104" t="s">
        <v>169</v>
      </c>
      <c r="H22" s="129" t="n">
        <f aca="false">H23</f>
        <v>36222.5</v>
      </c>
    </row>
    <row r="23" s="2" customFormat="true" ht="12" hidden="false" customHeight="false" outlineLevel="0" collapsed="false">
      <c r="A23" s="239"/>
      <c r="B23" s="102" t="s">
        <v>172</v>
      </c>
      <c r="C23" s="108" t="n">
        <v>851</v>
      </c>
      <c r="D23" s="108" t="s">
        <v>164</v>
      </c>
      <c r="E23" s="108" t="s">
        <v>182</v>
      </c>
      <c r="F23" s="104" t="s">
        <v>178</v>
      </c>
      <c r="G23" s="104" t="s">
        <v>173</v>
      </c>
      <c r="H23" s="129" t="n">
        <f aca="false">36060.6+161.9</f>
        <v>36222.5</v>
      </c>
    </row>
    <row r="24" s="2" customFormat="true" ht="24" hidden="false" customHeight="false" outlineLevel="0" collapsed="false">
      <c r="A24" s="239"/>
      <c r="B24" s="102" t="s">
        <v>183</v>
      </c>
      <c r="C24" s="108" t="n">
        <v>851</v>
      </c>
      <c r="D24" s="108" t="s">
        <v>164</v>
      </c>
      <c r="E24" s="108" t="s">
        <v>182</v>
      </c>
      <c r="F24" s="104" t="s">
        <v>184</v>
      </c>
      <c r="G24" s="104" t="s">
        <v>169</v>
      </c>
      <c r="H24" s="129" t="n">
        <f aca="false">H25</f>
        <v>975.3</v>
      </c>
    </row>
    <row r="25" s="2" customFormat="true" ht="12" hidden="false" customHeight="false" outlineLevel="0" collapsed="false">
      <c r="A25" s="239"/>
      <c r="B25" s="102" t="s">
        <v>172</v>
      </c>
      <c r="C25" s="108" t="n">
        <v>851</v>
      </c>
      <c r="D25" s="108" t="s">
        <v>164</v>
      </c>
      <c r="E25" s="108" t="s">
        <v>182</v>
      </c>
      <c r="F25" s="104" t="s">
        <v>184</v>
      </c>
      <c r="G25" s="104" t="s">
        <v>173</v>
      </c>
      <c r="H25" s="129" t="n">
        <v>975.3</v>
      </c>
    </row>
    <row r="26" s="2" customFormat="true" ht="12" hidden="false" customHeight="false" outlineLevel="0" collapsed="false">
      <c r="A26" s="239"/>
      <c r="B26" s="99" t="s">
        <v>185</v>
      </c>
      <c r="C26" s="99" t="n">
        <v>851</v>
      </c>
      <c r="D26" s="99" t="s">
        <v>164</v>
      </c>
      <c r="E26" s="107" t="s">
        <v>186</v>
      </c>
      <c r="F26" s="107"/>
      <c r="G26" s="107"/>
      <c r="H26" s="96" t="n">
        <f aca="false">H27</f>
        <v>6.9</v>
      </c>
    </row>
    <row r="27" s="2" customFormat="true" ht="36" hidden="false" customHeight="false" outlineLevel="0" collapsed="false">
      <c r="A27" s="239"/>
      <c r="B27" s="102" t="s">
        <v>187</v>
      </c>
      <c r="C27" s="108" t="n">
        <v>851</v>
      </c>
      <c r="D27" s="108" t="s">
        <v>164</v>
      </c>
      <c r="E27" s="108" t="s">
        <v>186</v>
      </c>
      <c r="F27" s="104" t="s">
        <v>188</v>
      </c>
      <c r="G27" s="104" t="s">
        <v>169</v>
      </c>
      <c r="H27" s="105" t="n">
        <f aca="false">H28</f>
        <v>6.9</v>
      </c>
    </row>
    <row r="28" s="2" customFormat="true" ht="12" hidden="false" customHeight="false" outlineLevel="0" collapsed="false">
      <c r="A28" s="239"/>
      <c r="B28" s="102" t="s">
        <v>172</v>
      </c>
      <c r="C28" s="108" t="n">
        <v>851</v>
      </c>
      <c r="D28" s="108" t="s">
        <v>164</v>
      </c>
      <c r="E28" s="108" t="s">
        <v>186</v>
      </c>
      <c r="F28" s="104" t="s">
        <v>188</v>
      </c>
      <c r="G28" s="104" t="s">
        <v>173</v>
      </c>
      <c r="H28" s="105" t="n">
        <f aca="false">H29</f>
        <v>6.9</v>
      </c>
    </row>
    <row r="29" s="2" customFormat="true" ht="24" hidden="false" customHeight="false" outlineLevel="0" collapsed="false">
      <c r="A29" s="239"/>
      <c r="B29" s="109" t="s">
        <v>189</v>
      </c>
      <c r="C29" s="109" t="n">
        <v>851</v>
      </c>
      <c r="D29" s="109" t="s">
        <v>164</v>
      </c>
      <c r="E29" s="109" t="s">
        <v>186</v>
      </c>
      <c r="F29" s="110" t="s">
        <v>188</v>
      </c>
      <c r="G29" s="110" t="s">
        <v>173</v>
      </c>
      <c r="H29" s="111" t="n">
        <v>6.9</v>
      </c>
    </row>
    <row r="30" s="238" customFormat="true" ht="12" hidden="false" customHeight="false" outlineLevel="0" collapsed="false">
      <c r="A30" s="149"/>
      <c r="B30" s="99" t="s">
        <v>201</v>
      </c>
      <c r="C30" s="99" t="n">
        <v>851</v>
      </c>
      <c r="D30" s="99" t="s">
        <v>164</v>
      </c>
      <c r="E30" s="99" t="s">
        <v>202</v>
      </c>
      <c r="F30" s="99" t="s">
        <v>176</v>
      </c>
      <c r="G30" s="107" t="s">
        <v>169</v>
      </c>
      <c r="H30" s="139" t="n">
        <f aca="false">H31</f>
        <v>184.1</v>
      </c>
    </row>
    <row r="31" s="238" customFormat="true" ht="12" hidden="false" customHeight="false" outlineLevel="0" collapsed="false">
      <c r="A31" s="149"/>
      <c r="B31" s="102" t="s">
        <v>201</v>
      </c>
      <c r="C31" s="108" t="n">
        <v>851</v>
      </c>
      <c r="D31" s="108" t="s">
        <v>164</v>
      </c>
      <c r="E31" s="108" t="s">
        <v>202</v>
      </c>
      <c r="F31" s="108" t="s">
        <v>203</v>
      </c>
      <c r="G31" s="104" t="s">
        <v>169</v>
      </c>
      <c r="H31" s="129" t="n">
        <f aca="false">H32</f>
        <v>184.1</v>
      </c>
    </row>
    <row r="32" s="238" customFormat="true" ht="12" hidden="false" customHeight="false" outlineLevel="0" collapsed="false">
      <c r="A32" s="149"/>
      <c r="B32" s="102" t="s">
        <v>204</v>
      </c>
      <c r="C32" s="108" t="n">
        <v>851</v>
      </c>
      <c r="D32" s="108" t="s">
        <v>164</v>
      </c>
      <c r="E32" s="108" t="s">
        <v>202</v>
      </c>
      <c r="F32" s="108" t="s">
        <v>205</v>
      </c>
      <c r="G32" s="104" t="s">
        <v>169</v>
      </c>
      <c r="H32" s="129" t="n">
        <f aca="false">H33</f>
        <v>184.1</v>
      </c>
    </row>
    <row r="33" s="238" customFormat="true" ht="12" hidden="false" customHeight="false" outlineLevel="0" collapsed="false">
      <c r="A33" s="149"/>
      <c r="B33" s="102" t="s">
        <v>199</v>
      </c>
      <c r="C33" s="108" t="n">
        <v>851</v>
      </c>
      <c r="D33" s="108" t="s">
        <v>164</v>
      </c>
      <c r="E33" s="108" t="s">
        <v>202</v>
      </c>
      <c r="F33" s="108" t="s">
        <v>205</v>
      </c>
      <c r="G33" s="104" t="s">
        <v>200</v>
      </c>
      <c r="H33" s="129" t="n">
        <v>184.1</v>
      </c>
    </row>
    <row r="34" s="106" customFormat="true" ht="12" hidden="false" customHeight="false" outlineLevel="0" collapsed="false">
      <c r="A34" s="239"/>
      <c r="B34" s="99" t="s">
        <v>206</v>
      </c>
      <c r="C34" s="99" t="n">
        <v>851</v>
      </c>
      <c r="D34" s="99" t="s">
        <v>164</v>
      </c>
      <c r="E34" s="99" t="s">
        <v>207</v>
      </c>
      <c r="F34" s="107" t="s">
        <v>176</v>
      </c>
      <c r="G34" s="107" t="s">
        <v>169</v>
      </c>
      <c r="H34" s="139" t="n">
        <f aca="false">H35+H38+H43+H46+H49</f>
        <v>11689.5</v>
      </c>
    </row>
    <row r="35" s="2" customFormat="true" ht="12" hidden="false" customHeight="false" outlineLevel="0" collapsed="false">
      <c r="A35" s="239"/>
      <c r="B35" s="102" t="s">
        <v>208</v>
      </c>
      <c r="C35" s="108" t="n">
        <v>851</v>
      </c>
      <c r="D35" s="108" t="s">
        <v>164</v>
      </c>
      <c r="E35" s="108" t="s">
        <v>207</v>
      </c>
      <c r="F35" s="104" t="s">
        <v>209</v>
      </c>
      <c r="G35" s="104" t="s">
        <v>169</v>
      </c>
      <c r="H35" s="129" t="n">
        <f aca="false">H37</f>
        <v>3035</v>
      </c>
    </row>
    <row r="36" s="2" customFormat="true" ht="12" hidden="false" customHeight="false" outlineLevel="0" collapsed="false">
      <c r="A36" s="239"/>
      <c r="B36" s="102" t="s">
        <v>172</v>
      </c>
      <c r="C36" s="108" t="n">
        <v>851</v>
      </c>
      <c r="D36" s="108" t="s">
        <v>164</v>
      </c>
      <c r="E36" s="108" t="s">
        <v>207</v>
      </c>
      <c r="F36" s="104" t="s">
        <v>209</v>
      </c>
      <c r="G36" s="104" t="s">
        <v>173</v>
      </c>
      <c r="H36" s="129" t="n">
        <f aca="false">H37</f>
        <v>3035</v>
      </c>
    </row>
    <row r="37" s="2" customFormat="true" ht="36" hidden="false" customHeight="false" outlineLevel="0" collapsed="false">
      <c r="A37" s="239"/>
      <c r="B37" s="109" t="s">
        <v>210</v>
      </c>
      <c r="C37" s="109" t="n">
        <v>851</v>
      </c>
      <c r="D37" s="109" t="s">
        <v>164</v>
      </c>
      <c r="E37" s="109" t="s">
        <v>207</v>
      </c>
      <c r="F37" s="110" t="s">
        <v>209</v>
      </c>
      <c r="G37" s="110" t="s">
        <v>173</v>
      </c>
      <c r="H37" s="141" t="n">
        <v>3035</v>
      </c>
    </row>
    <row r="38" s="2" customFormat="true" ht="36" hidden="false" customHeight="false" outlineLevel="0" collapsed="false">
      <c r="A38" s="239"/>
      <c r="B38" s="102" t="s">
        <v>167</v>
      </c>
      <c r="C38" s="108" t="n">
        <v>851</v>
      </c>
      <c r="D38" s="108" t="s">
        <v>164</v>
      </c>
      <c r="E38" s="108" t="n">
        <v>14</v>
      </c>
      <c r="F38" s="104" t="s">
        <v>168</v>
      </c>
      <c r="G38" s="104" t="s">
        <v>169</v>
      </c>
      <c r="H38" s="129" t="n">
        <f aca="false">H39</f>
        <v>1310.4</v>
      </c>
    </row>
    <row r="39" s="2" customFormat="true" ht="12" hidden="false" customHeight="false" outlineLevel="0" collapsed="false">
      <c r="A39" s="239"/>
      <c r="B39" s="102" t="s">
        <v>177</v>
      </c>
      <c r="C39" s="108" t="n">
        <v>851</v>
      </c>
      <c r="D39" s="108" t="s">
        <v>164</v>
      </c>
      <c r="E39" s="108" t="n">
        <v>14</v>
      </c>
      <c r="F39" s="104" t="s">
        <v>178</v>
      </c>
      <c r="G39" s="104" t="s">
        <v>169</v>
      </c>
      <c r="H39" s="129" t="n">
        <f aca="false">H40</f>
        <v>1310.4</v>
      </c>
    </row>
    <row r="40" s="2" customFormat="true" ht="12" hidden="false" customHeight="false" outlineLevel="0" collapsed="false">
      <c r="A40" s="239"/>
      <c r="B40" s="102" t="s">
        <v>172</v>
      </c>
      <c r="C40" s="108" t="n">
        <v>851</v>
      </c>
      <c r="D40" s="108" t="s">
        <v>164</v>
      </c>
      <c r="E40" s="108" t="n">
        <v>14</v>
      </c>
      <c r="F40" s="104" t="s">
        <v>178</v>
      </c>
      <c r="G40" s="104" t="s">
        <v>173</v>
      </c>
      <c r="H40" s="129" t="n">
        <f aca="false">SUM(H41:H42)</f>
        <v>1310.4</v>
      </c>
    </row>
    <row r="41" s="2" customFormat="true" ht="60" hidden="false" customHeight="false" outlineLevel="0" collapsed="false">
      <c r="A41" s="239"/>
      <c r="B41" s="123" t="s">
        <v>211</v>
      </c>
      <c r="C41" s="109" t="n">
        <v>851</v>
      </c>
      <c r="D41" s="109" t="s">
        <v>164</v>
      </c>
      <c r="E41" s="109" t="s">
        <v>207</v>
      </c>
      <c r="F41" s="110" t="s">
        <v>178</v>
      </c>
      <c r="G41" s="110" t="s">
        <v>173</v>
      </c>
      <c r="H41" s="141" t="n">
        <v>325.5</v>
      </c>
    </row>
    <row r="42" s="2" customFormat="true" ht="38.25" hidden="false" customHeight="true" outlineLevel="0" collapsed="false">
      <c r="A42" s="239"/>
      <c r="B42" s="123" t="s">
        <v>212</v>
      </c>
      <c r="C42" s="109" t="n">
        <v>851</v>
      </c>
      <c r="D42" s="109" t="s">
        <v>164</v>
      </c>
      <c r="E42" s="109" t="s">
        <v>207</v>
      </c>
      <c r="F42" s="110" t="s">
        <v>178</v>
      </c>
      <c r="G42" s="110" t="s">
        <v>173</v>
      </c>
      <c r="H42" s="141" t="n">
        <v>984.9</v>
      </c>
    </row>
    <row r="43" s="2" customFormat="true" ht="24" hidden="false" customHeight="false" outlineLevel="0" collapsed="false">
      <c r="A43" s="239"/>
      <c r="B43" s="124" t="s">
        <v>213</v>
      </c>
      <c r="C43" s="108" t="n">
        <v>851</v>
      </c>
      <c r="D43" s="108" t="s">
        <v>164</v>
      </c>
      <c r="E43" s="108" t="s">
        <v>207</v>
      </c>
      <c r="F43" s="104" t="s">
        <v>214</v>
      </c>
      <c r="G43" s="104"/>
      <c r="H43" s="129" t="n">
        <f aca="false">H44</f>
        <v>1581.1</v>
      </c>
    </row>
    <row r="44" s="2" customFormat="true" ht="24" hidden="false" customHeight="false" outlineLevel="0" collapsed="false">
      <c r="A44" s="239"/>
      <c r="B44" s="138" t="s">
        <v>215</v>
      </c>
      <c r="C44" s="108" t="n">
        <v>851</v>
      </c>
      <c r="D44" s="108" t="s">
        <v>164</v>
      </c>
      <c r="E44" s="108" t="s">
        <v>207</v>
      </c>
      <c r="F44" s="104" t="s">
        <v>216</v>
      </c>
      <c r="G44" s="104"/>
      <c r="H44" s="129" t="n">
        <f aca="false">H45</f>
        <v>1581.1</v>
      </c>
    </row>
    <row r="45" s="2" customFormat="true" ht="12" hidden="false" customHeight="false" outlineLevel="0" collapsed="false">
      <c r="A45" s="239"/>
      <c r="B45" s="102" t="s">
        <v>172</v>
      </c>
      <c r="C45" s="108" t="n">
        <v>851</v>
      </c>
      <c r="D45" s="108" t="s">
        <v>164</v>
      </c>
      <c r="E45" s="108" t="s">
        <v>207</v>
      </c>
      <c r="F45" s="104" t="s">
        <v>216</v>
      </c>
      <c r="G45" s="104" t="s">
        <v>173</v>
      </c>
      <c r="H45" s="129" t="n">
        <f aca="false">977.1+600+4</f>
        <v>1581.1</v>
      </c>
    </row>
    <row r="46" s="2" customFormat="true" ht="24" hidden="false" customHeight="false" outlineLevel="0" collapsed="false">
      <c r="A46" s="239"/>
      <c r="B46" s="102" t="s">
        <v>217</v>
      </c>
      <c r="C46" s="108" t="n">
        <v>851</v>
      </c>
      <c r="D46" s="108" t="s">
        <v>164</v>
      </c>
      <c r="E46" s="108" t="s">
        <v>207</v>
      </c>
      <c r="F46" s="104" t="s">
        <v>218</v>
      </c>
      <c r="G46" s="104"/>
      <c r="H46" s="129" t="n">
        <f aca="false">H47</f>
        <v>4552</v>
      </c>
    </row>
    <row r="47" s="2" customFormat="true" ht="12" hidden="false" customHeight="false" outlineLevel="0" collapsed="false">
      <c r="A47" s="239"/>
      <c r="B47" s="102" t="s">
        <v>219</v>
      </c>
      <c r="C47" s="108" t="n">
        <v>851</v>
      </c>
      <c r="D47" s="108" t="s">
        <v>164</v>
      </c>
      <c r="E47" s="108" t="s">
        <v>207</v>
      </c>
      <c r="F47" s="104" t="s">
        <v>220</v>
      </c>
      <c r="G47" s="104"/>
      <c r="H47" s="129" t="n">
        <f aca="false">H48</f>
        <v>4552</v>
      </c>
    </row>
    <row r="48" s="2" customFormat="true" ht="12" hidden="false" customHeight="false" outlineLevel="0" collapsed="false">
      <c r="A48" s="239"/>
      <c r="B48" s="102" t="s">
        <v>172</v>
      </c>
      <c r="C48" s="108" t="n">
        <v>851</v>
      </c>
      <c r="D48" s="108" t="s">
        <v>164</v>
      </c>
      <c r="E48" s="108" t="s">
        <v>207</v>
      </c>
      <c r="F48" s="104" t="s">
        <v>220</v>
      </c>
      <c r="G48" s="104" t="s">
        <v>173</v>
      </c>
      <c r="H48" s="129" t="n">
        <f aca="false">3357.7+49.6+589.6+50.4+315+189.7</f>
        <v>4552</v>
      </c>
    </row>
    <row r="49" s="2" customFormat="true" ht="12.75" hidden="false" customHeight="false" outlineLevel="0" collapsed="false">
      <c r="A49" s="239"/>
      <c r="B49" s="126" t="s">
        <v>221</v>
      </c>
      <c r="C49" s="127" t="n">
        <v>851</v>
      </c>
      <c r="D49" s="127" t="s">
        <v>164</v>
      </c>
      <c r="E49" s="127" t="s">
        <v>207</v>
      </c>
      <c r="F49" s="128" t="s">
        <v>222</v>
      </c>
      <c r="G49" s="128"/>
      <c r="H49" s="129" t="n">
        <f aca="false">H50</f>
        <v>1211</v>
      </c>
    </row>
    <row r="50" s="2" customFormat="true" ht="12.75" hidden="false" customHeight="false" outlineLevel="0" collapsed="false">
      <c r="A50" s="239"/>
      <c r="B50" s="126" t="s">
        <v>223</v>
      </c>
      <c r="C50" s="127" t="n">
        <v>851</v>
      </c>
      <c r="D50" s="127" t="s">
        <v>164</v>
      </c>
      <c r="E50" s="127" t="s">
        <v>207</v>
      </c>
      <c r="F50" s="128" t="s">
        <v>224</v>
      </c>
      <c r="G50" s="128"/>
      <c r="H50" s="129" t="n">
        <f aca="false">H51</f>
        <v>1211</v>
      </c>
    </row>
    <row r="51" s="2" customFormat="true" ht="12.75" hidden="false" customHeight="false" outlineLevel="0" collapsed="false">
      <c r="A51" s="239"/>
      <c r="B51" s="126" t="s">
        <v>172</v>
      </c>
      <c r="C51" s="127" t="n">
        <v>851</v>
      </c>
      <c r="D51" s="127" t="s">
        <v>164</v>
      </c>
      <c r="E51" s="127" t="s">
        <v>207</v>
      </c>
      <c r="F51" s="128" t="s">
        <v>224</v>
      </c>
      <c r="G51" s="128" t="s">
        <v>173</v>
      </c>
      <c r="H51" s="129" t="n">
        <f aca="false">481+730</f>
        <v>1211</v>
      </c>
    </row>
    <row r="52" s="238" customFormat="true" ht="12.75" hidden="true" customHeight="true" outlineLevel="0" collapsed="false">
      <c r="A52" s="149"/>
      <c r="B52" s="241" t="s">
        <v>225</v>
      </c>
      <c r="C52" s="99" t="n">
        <v>851</v>
      </c>
      <c r="D52" s="163" t="s">
        <v>166</v>
      </c>
      <c r="E52" s="163"/>
      <c r="F52" s="163"/>
      <c r="G52" s="163"/>
      <c r="H52" s="139" t="n">
        <f aca="false">H53</f>
        <v>0</v>
      </c>
    </row>
    <row r="53" s="238" customFormat="true" ht="12.75" hidden="true" customHeight="true" outlineLevel="0" collapsed="false">
      <c r="A53" s="149"/>
      <c r="B53" s="241" t="s">
        <v>226</v>
      </c>
      <c r="C53" s="99" t="n">
        <v>851</v>
      </c>
      <c r="D53" s="163" t="s">
        <v>166</v>
      </c>
      <c r="E53" s="163" t="s">
        <v>182</v>
      </c>
      <c r="F53" s="163"/>
      <c r="G53" s="163"/>
      <c r="H53" s="139" t="n">
        <f aca="false">H54</f>
        <v>0</v>
      </c>
    </row>
    <row r="54" s="242" customFormat="true" ht="24" hidden="true" customHeight="false" outlineLevel="0" collapsed="false">
      <c r="A54" s="149"/>
      <c r="B54" s="135" t="s">
        <v>227</v>
      </c>
      <c r="C54" s="108" t="n">
        <v>851</v>
      </c>
      <c r="D54" s="136" t="s">
        <v>166</v>
      </c>
      <c r="E54" s="136" t="s">
        <v>182</v>
      </c>
      <c r="F54" s="136" t="s">
        <v>228</v>
      </c>
      <c r="G54" s="136"/>
      <c r="H54" s="129" t="n">
        <f aca="false">H55</f>
        <v>0</v>
      </c>
    </row>
    <row r="55" s="242" customFormat="true" ht="12" hidden="true" customHeight="false" outlineLevel="0" collapsed="false">
      <c r="A55" s="149"/>
      <c r="B55" s="135" t="s">
        <v>229</v>
      </c>
      <c r="C55" s="108" t="n">
        <v>851</v>
      </c>
      <c r="D55" s="136" t="s">
        <v>166</v>
      </c>
      <c r="E55" s="136" t="s">
        <v>182</v>
      </c>
      <c r="F55" s="136" t="s">
        <v>230</v>
      </c>
      <c r="G55" s="136"/>
      <c r="H55" s="129" t="n">
        <f aca="false">H56</f>
        <v>0</v>
      </c>
    </row>
    <row r="56" s="242" customFormat="true" ht="12" hidden="true" customHeight="false" outlineLevel="0" collapsed="false">
      <c r="A56" s="149"/>
      <c r="B56" s="102" t="s">
        <v>172</v>
      </c>
      <c r="C56" s="108" t="n">
        <v>851</v>
      </c>
      <c r="D56" s="136" t="s">
        <v>166</v>
      </c>
      <c r="E56" s="136" t="s">
        <v>182</v>
      </c>
      <c r="F56" s="136" t="s">
        <v>230</v>
      </c>
      <c r="G56" s="104" t="s">
        <v>173</v>
      </c>
      <c r="H56" s="129"/>
    </row>
    <row r="57" s="238" customFormat="true" ht="27.75" hidden="false" customHeight="true" outlineLevel="0" collapsed="false">
      <c r="A57" s="149"/>
      <c r="B57" s="99" t="s">
        <v>231</v>
      </c>
      <c r="C57" s="99" t="n">
        <v>851</v>
      </c>
      <c r="D57" s="163" t="s">
        <v>175</v>
      </c>
      <c r="E57" s="163"/>
      <c r="F57" s="243"/>
      <c r="G57" s="107"/>
      <c r="H57" s="139" t="n">
        <f aca="false">H58+H62</f>
        <v>604.3</v>
      </c>
    </row>
    <row r="58" s="238" customFormat="true" ht="12.75" hidden="false" customHeight="true" outlineLevel="0" collapsed="false">
      <c r="A58" s="149"/>
      <c r="B58" s="99" t="s">
        <v>232</v>
      </c>
      <c r="C58" s="99" t="n">
        <v>851</v>
      </c>
      <c r="D58" s="163" t="s">
        <v>175</v>
      </c>
      <c r="E58" s="163" t="s">
        <v>166</v>
      </c>
      <c r="F58" s="243"/>
      <c r="G58" s="107"/>
      <c r="H58" s="139" t="n">
        <f aca="false">H59</f>
        <v>120</v>
      </c>
    </row>
    <row r="59" s="242" customFormat="true" ht="12" hidden="false" customHeight="false" outlineLevel="0" collapsed="false">
      <c r="A59" s="149"/>
      <c r="B59" s="157" t="s">
        <v>233</v>
      </c>
      <c r="C59" s="108" t="n">
        <v>851</v>
      </c>
      <c r="D59" s="136" t="s">
        <v>175</v>
      </c>
      <c r="E59" s="136" t="s">
        <v>166</v>
      </c>
      <c r="F59" s="137" t="s">
        <v>234</v>
      </c>
      <c r="G59" s="104"/>
      <c r="H59" s="129" t="n">
        <f aca="false">H60</f>
        <v>120</v>
      </c>
    </row>
    <row r="60" s="245" customFormat="true" ht="36" hidden="false" customHeight="false" outlineLevel="0" collapsed="false">
      <c r="A60" s="244"/>
      <c r="B60" s="109" t="s">
        <v>235</v>
      </c>
      <c r="C60" s="109" t="n">
        <v>851</v>
      </c>
      <c r="D60" s="174" t="s">
        <v>175</v>
      </c>
      <c r="E60" s="174" t="s">
        <v>166</v>
      </c>
      <c r="F60" s="148" t="s">
        <v>236</v>
      </c>
      <c r="G60" s="110" t="s">
        <v>173</v>
      </c>
      <c r="H60" s="141" t="n">
        <f aca="false">H61</f>
        <v>120</v>
      </c>
    </row>
    <row r="61" s="238" customFormat="true" ht="12" hidden="false" customHeight="false" outlineLevel="0" collapsed="false">
      <c r="A61" s="149"/>
      <c r="B61" s="102" t="s">
        <v>172</v>
      </c>
      <c r="C61" s="108" t="n">
        <v>851</v>
      </c>
      <c r="D61" s="136" t="s">
        <v>175</v>
      </c>
      <c r="E61" s="136" t="s">
        <v>166</v>
      </c>
      <c r="F61" s="137" t="s">
        <v>236</v>
      </c>
      <c r="G61" s="104" t="s">
        <v>173</v>
      </c>
      <c r="H61" s="129" t="n">
        <v>120</v>
      </c>
    </row>
    <row r="62" s="238" customFormat="true" ht="24" hidden="false" customHeight="true" outlineLevel="0" collapsed="false">
      <c r="A62" s="149"/>
      <c r="B62" s="161" t="s">
        <v>237</v>
      </c>
      <c r="C62" s="99" t="n">
        <v>851</v>
      </c>
      <c r="D62" s="163" t="s">
        <v>175</v>
      </c>
      <c r="E62" s="163" t="s">
        <v>238</v>
      </c>
      <c r="F62" s="162"/>
      <c r="G62" s="162"/>
      <c r="H62" s="139" t="n">
        <f aca="false">H66+H69+H63</f>
        <v>484.3</v>
      </c>
    </row>
    <row r="63" s="238" customFormat="true" ht="12" hidden="false" customHeight="false" outlineLevel="0" collapsed="false">
      <c r="A63" s="149"/>
      <c r="B63" s="135" t="s">
        <v>201</v>
      </c>
      <c r="C63" s="108" t="n">
        <v>851</v>
      </c>
      <c r="D63" s="136" t="s">
        <v>175</v>
      </c>
      <c r="E63" s="136" t="s">
        <v>238</v>
      </c>
      <c r="F63" s="137" t="s">
        <v>203</v>
      </c>
      <c r="G63" s="137"/>
      <c r="H63" s="129" t="n">
        <f aca="false">H64</f>
        <v>44.1</v>
      </c>
    </row>
    <row r="64" s="238" customFormat="true" ht="12" hidden="false" customHeight="false" outlineLevel="0" collapsed="false">
      <c r="A64" s="149"/>
      <c r="B64" s="135" t="s">
        <v>204</v>
      </c>
      <c r="C64" s="108" t="n">
        <v>851</v>
      </c>
      <c r="D64" s="136" t="s">
        <v>175</v>
      </c>
      <c r="E64" s="136" t="s">
        <v>238</v>
      </c>
      <c r="F64" s="137" t="s">
        <v>205</v>
      </c>
      <c r="G64" s="137"/>
      <c r="H64" s="129" t="n">
        <f aca="false">H65</f>
        <v>44.1</v>
      </c>
    </row>
    <row r="65" s="238" customFormat="true" ht="12" hidden="false" customHeight="false" outlineLevel="0" collapsed="false">
      <c r="A65" s="149"/>
      <c r="B65" s="135" t="s">
        <v>172</v>
      </c>
      <c r="C65" s="108" t="n">
        <v>851</v>
      </c>
      <c r="D65" s="136" t="s">
        <v>175</v>
      </c>
      <c r="E65" s="136" t="s">
        <v>238</v>
      </c>
      <c r="F65" s="137" t="s">
        <v>205</v>
      </c>
      <c r="G65" s="137" t="s">
        <v>173</v>
      </c>
      <c r="H65" s="129" t="n">
        <f aca="false">9.1+35</f>
        <v>44.1</v>
      </c>
    </row>
    <row r="66" s="238" customFormat="true" ht="24" hidden="false" customHeight="true" outlineLevel="0" collapsed="false">
      <c r="A66" s="149"/>
      <c r="B66" s="138" t="s">
        <v>239</v>
      </c>
      <c r="C66" s="108" t="n">
        <v>851</v>
      </c>
      <c r="D66" s="136" t="s">
        <v>175</v>
      </c>
      <c r="E66" s="136" t="s">
        <v>238</v>
      </c>
      <c r="F66" s="137" t="s">
        <v>240</v>
      </c>
      <c r="G66" s="137"/>
      <c r="H66" s="129" t="n">
        <f aca="false">H67</f>
        <v>440.2</v>
      </c>
    </row>
    <row r="67" s="238" customFormat="true" ht="24" hidden="false" customHeight="true" outlineLevel="0" collapsed="false">
      <c r="A67" s="149"/>
      <c r="B67" s="138" t="s">
        <v>241</v>
      </c>
      <c r="C67" s="108" t="n">
        <v>851</v>
      </c>
      <c r="D67" s="136" t="s">
        <v>175</v>
      </c>
      <c r="E67" s="136" t="s">
        <v>238</v>
      </c>
      <c r="F67" s="137" t="s">
        <v>242</v>
      </c>
      <c r="G67" s="137"/>
      <c r="H67" s="129" t="n">
        <f aca="false">H68</f>
        <v>440.2</v>
      </c>
    </row>
    <row r="68" s="238" customFormat="true" ht="12" hidden="false" customHeight="false" outlineLevel="0" collapsed="false">
      <c r="A68" s="149"/>
      <c r="B68" s="102" t="s">
        <v>172</v>
      </c>
      <c r="C68" s="108" t="n">
        <v>851</v>
      </c>
      <c r="D68" s="136" t="s">
        <v>175</v>
      </c>
      <c r="E68" s="136" t="s">
        <v>238</v>
      </c>
      <c r="F68" s="137" t="s">
        <v>242</v>
      </c>
      <c r="G68" s="137" t="s">
        <v>173</v>
      </c>
      <c r="H68" s="129" t="n">
        <v>440.2</v>
      </c>
    </row>
    <row r="69" s="242" customFormat="true" ht="12" hidden="true" customHeight="false" outlineLevel="0" collapsed="false">
      <c r="A69" s="149"/>
      <c r="B69" s="102" t="s">
        <v>243</v>
      </c>
      <c r="C69" s="108" t="n">
        <v>851</v>
      </c>
      <c r="D69" s="136" t="s">
        <v>175</v>
      </c>
      <c r="E69" s="136" t="s">
        <v>238</v>
      </c>
      <c r="F69" s="108" t="s">
        <v>244</v>
      </c>
      <c r="G69" s="104"/>
      <c r="H69" s="129" t="n">
        <f aca="false">H70</f>
        <v>0</v>
      </c>
    </row>
    <row r="70" s="242" customFormat="true" ht="24" hidden="true" customHeight="false" outlineLevel="0" collapsed="false">
      <c r="A70" s="149"/>
      <c r="B70" s="102" t="s">
        <v>245</v>
      </c>
      <c r="C70" s="108" t="n">
        <v>851</v>
      </c>
      <c r="D70" s="136" t="s">
        <v>175</v>
      </c>
      <c r="E70" s="136" t="s">
        <v>238</v>
      </c>
      <c r="F70" s="108" t="s">
        <v>246</v>
      </c>
      <c r="G70" s="104"/>
      <c r="H70" s="129" t="n">
        <f aca="false">H71</f>
        <v>0</v>
      </c>
    </row>
    <row r="71" s="242" customFormat="true" ht="12" hidden="true" customHeight="false" outlineLevel="0" collapsed="false">
      <c r="A71" s="149"/>
      <c r="B71" s="102" t="s">
        <v>172</v>
      </c>
      <c r="C71" s="108" t="n">
        <v>851</v>
      </c>
      <c r="D71" s="136" t="s">
        <v>175</v>
      </c>
      <c r="E71" s="136" t="s">
        <v>238</v>
      </c>
      <c r="F71" s="108" t="s">
        <v>246</v>
      </c>
      <c r="G71" s="104" t="s">
        <v>173</v>
      </c>
      <c r="H71" s="129"/>
    </row>
    <row r="72" s="238" customFormat="true" ht="17.25" hidden="false" customHeight="true" outlineLevel="0" collapsed="false">
      <c r="A72" s="149"/>
      <c r="B72" s="241" t="s">
        <v>247</v>
      </c>
      <c r="C72" s="99" t="n">
        <v>851</v>
      </c>
      <c r="D72" s="163" t="s">
        <v>182</v>
      </c>
      <c r="E72" s="163"/>
      <c r="F72" s="162"/>
      <c r="G72" s="162"/>
      <c r="H72" s="139" t="n">
        <f aca="false">H73+H77+H81</f>
        <v>38092.8</v>
      </c>
    </row>
    <row r="73" s="238" customFormat="true" ht="12" hidden="false" customHeight="false" outlineLevel="0" collapsed="false">
      <c r="A73" s="149"/>
      <c r="B73" s="112" t="s">
        <v>248</v>
      </c>
      <c r="C73" s="99" t="n">
        <v>851</v>
      </c>
      <c r="D73" s="100" t="s">
        <v>182</v>
      </c>
      <c r="E73" s="100" t="s">
        <v>166</v>
      </c>
      <c r="F73" s="95"/>
      <c r="G73" s="95"/>
      <c r="H73" s="139" t="n">
        <f aca="false">H74</f>
        <v>31201.5</v>
      </c>
    </row>
    <row r="74" s="238" customFormat="true" ht="12" hidden="false" customHeight="false" outlineLevel="0" collapsed="false">
      <c r="A74" s="149"/>
      <c r="B74" s="102" t="s">
        <v>249</v>
      </c>
      <c r="C74" s="108" t="n">
        <v>851</v>
      </c>
      <c r="D74" s="114" t="s">
        <v>182</v>
      </c>
      <c r="E74" s="114" t="s">
        <v>166</v>
      </c>
      <c r="F74" s="108" t="s">
        <v>250</v>
      </c>
      <c r="G74" s="104" t="s">
        <v>169</v>
      </c>
      <c r="H74" s="129" t="n">
        <f aca="false">H75</f>
        <v>31201.5</v>
      </c>
    </row>
    <row r="75" s="238" customFormat="true" ht="24" hidden="false" customHeight="false" outlineLevel="0" collapsed="false">
      <c r="A75" s="149"/>
      <c r="B75" s="102" t="s">
        <v>251</v>
      </c>
      <c r="C75" s="108" t="n">
        <v>851</v>
      </c>
      <c r="D75" s="114" t="s">
        <v>182</v>
      </c>
      <c r="E75" s="114" t="s">
        <v>166</v>
      </c>
      <c r="F75" s="108" t="s">
        <v>252</v>
      </c>
      <c r="G75" s="104" t="s">
        <v>169</v>
      </c>
      <c r="H75" s="129" t="n">
        <f aca="false">H76</f>
        <v>31201.5</v>
      </c>
    </row>
    <row r="76" s="238" customFormat="true" ht="12" hidden="false" customHeight="false" outlineLevel="0" collapsed="false">
      <c r="A76" s="149"/>
      <c r="B76" s="142" t="s">
        <v>172</v>
      </c>
      <c r="C76" s="108" t="n">
        <v>851</v>
      </c>
      <c r="D76" s="114" t="s">
        <v>182</v>
      </c>
      <c r="E76" s="114" t="s">
        <v>166</v>
      </c>
      <c r="F76" s="108" t="s">
        <v>252</v>
      </c>
      <c r="G76" s="104" t="s">
        <v>173</v>
      </c>
      <c r="H76" s="129" t="n">
        <v>31201.5</v>
      </c>
    </row>
    <row r="77" s="238" customFormat="true" ht="12" hidden="false" customHeight="false" outlineLevel="0" collapsed="false">
      <c r="A77" s="149"/>
      <c r="B77" s="99" t="s">
        <v>253</v>
      </c>
      <c r="C77" s="99" t="n">
        <v>851</v>
      </c>
      <c r="D77" s="100" t="s">
        <v>182</v>
      </c>
      <c r="E77" s="100" t="s">
        <v>186</v>
      </c>
      <c r="F77" s="99"/>
      <c r="G77" s="107"/>
      <c r="H77" s="139" t="n">
        <f aca="false">H78</f>
        <v>112</v>
      </c>
    </row>
    <row r="78" s="238" customFormat="true" ht="12" hidden="false" customHeight="false" outlineLevel="0" collapsed="false">
      <c r="A78" s="149"/>
      <c r="B78" s="157" t="s">
        <v>233</v>
      </c>
      <c r="C78" s="108" t="n">
        <v>851</v>
      </c>
      <c r="D78" s="114" t="s">
        <v>182</v>
      </c>
      <c r="E78" s="114" t="s">
        <v>186</v>
      </c>
      <c r="F78" s="137" t="s">
        <v>234</v>
      </c>
      <c r="G78" s="104"/>
      <c r="H78" s="129" t="n">
        <f aca="false">H79</f>
        <v>112</v>
      </c>
    </row>
    <row r="79" s="238" customFormat="true" ht="48" hidden="false" customHeight="false" outlineLevel="0" collapsed="false">
      <c r="A79" s="149"/>
      <c r="B79" s="140" t="s">
        <v>254</v>
      </c>
      <c r="C79" s="109" t="n">
        <v>851</v>
      </c>
      <c r="D79" s="132" t="s">
        <v>182</v>
      </c>
      <c r="E79" s="132" t="s">
        <v>186</v>
      </c>
      <c r="F79" s="109" t="s">
        <v>255</v>
      </c>
      <c r="G79" s="110" t="s">
        <v>173</v>
      </c>
      <c r="H79" s="141" t="n">
        <f aca="false">H80</f>
        <v>112</v>
      </c>
    </row>
    <row r="80" s="238" customFormat="true" ht="12" hidden="false" customHeight="false" outlineLevel="0" collapsed="false">
      <c r="A80" s="149"/>
      <c r="B80" s="142" t="s">
        <v>172</v>
      </c>
      <c r="C80" s="108" t="n">
        <v>851</v>
      </c>
      <c r="D80" s="114" t="s">
        <v>182</v>
      </c>
      <c r="E80" s="114" t="s">
        <v>186</v>
      </c>
      <c r="F80" s="108" t="s">
        <v>255</v>
      </c>
      <c r="G80" s="104" t="s">
        <v>173</v>
      </c>
      <c r="H80" s="129" t="n">
        <v>112</v>
      </c>
    </row>
    <row r="81" s="238" customFormat="true" ht="12" hidden="false" customHeight="false" outlineLevel="0" collapsed="false">
      <c r="A81" s="149"/>
      <c r="B81" s="121" t="s">
        <v>256</v>
      </c>
      <c r="C81" s="99" t="n">
        <v>851</v>
      </c>
      <c r="D81" s="100" t="s">
        <v>182</v>
      </c>
      <c r="E81" s="100" t="s">
        <v>202</v>
      </c>
      <c r="F81" s="95"/>
      <c r="G81" s="95"/>
      <c r="H81" s="139" t="n">
        <f aca="false">H82+H84+H86</f>
        <v>6779.3</v>
      </c>
    </row>
    <row r="82" s="238" customFormat="true" ht="12.75" hidden="false" customHeight="true" outlineLevel="0" collapsed="false">
      <c r="A82" s="149"/>
      <c r="B82" s="143" t="s">
        <v>257</v>
      </c>
      <c r="C82" s="127" t="n">
        <v>851</v>
      </c>
      <c r="D82" s="144" t="s">
        <v>182</v>
      </c>
      <c r="E82" s="144" t="s">
        <v>202</v>
      </c>
      <c r="F82" s="55" t="s">
        <v>258</v>
      </c>
      <c r="G82" s="55"/>
      <c r="H82" s="145" t="n">
        <f aca="false">H83</f>
        <v>1597.1</v>
      </c>
    </row>
    <row r="83" s="238" customFormat="true" ht="12.75" hidden="false" customHeight="true" outlineLevel="0" collapsed="false">
      <c r="A83" s="149"/>
      <c r="B83" s="126" t="s">
        <v>172</v>
      </c>
      <c r="C83" s="127" t="n">
        <v>851</v>
      </c>
      <c r="D83" s="144" t="s">
        <v>182</v>
      </c>
      <c r="E83" s="144" t="s">
        <v>202</v>
      </c>
      <c r="F83" s="55" t="s">
        <v>258</v>
      </c>
      <c r="G83" s="55" t="s">
        <v>173</v>
      </c>
      <c r="H83" s="145" t="n">
        <v>1597.1</v>
      </c>
    </row>
    <row r="84" s="242" customFormat="true" ht="12" hidden="false" customHeight="false" outlineLevel="0" collapsed="false">
      <c r="A84" s="149"/>
      <c r="B84" s="146" t="s">
        <v>259</v>
      </c>
      <c r="C84" s="108" t="n">
        <v>851</v>
      </c>
      <c r="D84" s="114" t="s">
        <v>182</v>
      </c>
      <c r="E84" s="114" t="s">
        <v>202</v>
      </c>
      <c r="F84" s="103" t="s">
        <v>260</v>
      </c>
      <c r="G84" s="103"/>
      <c r="H84" s="129" t="n">
        <f aca="false">H85</f>
        <v>1000</v>
      </c>
    </row>
    <row r="85" s="242" customFormat="true" ht="12" hidden="false" customHeight="false" outlineLevel="0" collapsed="false">
      <c r="A85" s="149" t="s">
        <v>533</v>
      </c>
      <c r="B85" s="130" t="s">
        <v>172</v>
      </c>
      <c r="C85" s="108" t="n">
        <v>851</v>
      </c>
      <c r="D85" s="114" t="s">
        <v>182</v>
      </c>
      <c r="E85" s="114" t="s">
        <v>202</v>
      </c>
      <c r="F85" s="103" t="s">
        <v>260</v>
      </c>
      <c r="G85" s="103" t="s">
        <v>173</v>
      </c>
      <c r="H85" s="129" t="n">
        <v>1000</v>
      </c>
    </row>
    <row r="86" s="238" customFormat="true" ht="12" hidden="false" customHeight="false" outlineLevel="0" collapsed="false">
      <c r="A86" s="149"/>
      <c r="B86" s="157" t="s">
        <v>233</v>
      </c>
      <c r="C86" s="108" t="n">
        <v>851</v>
      </c>
      <c r="D86" s="114" t="s">
        <v>182</v>
      </c>
      <c r="E86" s="114" t="s">
        <v>202</v>
      </c>
      <c r="F86" s="137" t="s">
        <v>234</v>
      </c>
      <c r="G86" s="103"/>
      <c r="H86" s="129" t="n">
        <f aca="false">H87+H89</f>
        <v>4182.2</v>
      </c>
    </row>
    <row r="87" s="246" customFormat="true" ht="73.5" hidden="false" customHeight="true" outlineLevel="0" collapsed="false">
      <c r="A87" s="244"/>
      <c r="B87" s="147" t="s">
        <v>261</v>
      </c>
      <c r="C87" s="109" t="n">
        <v>851</v>
      </c>
      <c r="D87" s="132" t="s">
        <v>182</v>
      </c>
      <c r="E87" s="132" t="s">
        <v>202</v>
      </c>
      <c r="F87" s="148" t="s">
        <v>262</v>
      </c>
      <c r="G87" s="133"/>
      <c r="H87" s="141" t="n">
        <f aca="false">H88</f>
        <v>2298.1</v>
      </c>
    </row>
    <row r="88" s="238" customFormat="true" ht="12" hidden="false" customHeight="false" outlineLevel="0" collapsed="false">
      <c r="A88" s="149"/>
      <c r="B88" s="102" t="s">
        <v>172</v>
      </c>
      <c r="C88" s="108" t="n">
        <v>851</v>
      </c>
      <c r="D88" s="114" t="s">
        <v>182</v>
      </c>
      <c r="E88" s="114" t="s">
        <v>202</v>
      </c>
      <c r="F88" s="137" t="s">
        <v>262</v>
      </c>
      <c r="G88" s="104" t="s">
        <v>173</v>
      </c>
      <c r="H88" s="129" t="n">
        <f aca="false">1170.1+1128</f>
        <v>2298.1</v>
      </c>
    </row>
    <row r="89" s="246" customFormat="true" ht="73.5" hidden="false" customHeight="true" outlineLevel="0" collapsed="false">
      <c r="A89" s="244"/>
      <c r="B89" s="147" t="s">
        <v>263</v>
      </c>
      <c r="C89" s="109" t="n">
        <v>851</v>
      </c>
      <c r="D89" s="132" t="s">
        <v>182</v>
      </c>
      <c r="E89" s="132" t="s">
        <v>202</v>
      </c>
      <c r="F89" s="148" t="s">
        <v>264</v>
      </c>
      <c r="G89" s="133"/>
      <c r="H89" s="141" t="n">
        <f aca="false">H90</f>
        <v>1884.1</v>
      </c>
    </row>
    <row r="90" s="238" customFormat="true" ht="12" hidden="false" customHeight="false" outlineLevel="0" collapsed="false">
      <c r="A90" s="149"/>
      <c r="B90" s="102" t="s">
        <v>172</v>
      </c>
      <c r="C90" s="108" t="n">
        <v>851</v>
      </c>
      <c r="D90" s="114" t="s">
        <v>182</v>
      </c>
      <c r="E90" s="114" t="s">
        <v>202</v>
      </c>
      <c r="F90" s="137" t="s">
        <v>264</v>
      </c>
      <c r="G90" s="104" t="s">
        <v>173</v>
      </c>
      <c r="H90" s="129" t="n">
        <f aca="false">831.9+1052.2</f>
        <v>1884.1</v>
      </c>
    </row>
    <row r="91" s="238" customFormat="true" ht="12" hidden="false" customHeight="false" outlineLevel="0" collapsed="false">
      <c r="A91" s="149"/>
      <c r="B91" s="247" t="s">
        <v>265</v>
      </c>
      <c r="C91" s="99" t="n">
        <v>851</v>
      </c>
      <c r="D91" s="163" t="s">
        <v>186</v>
      </c>
      <c r="E91" s="163"/>
      <c r="F91" s="162"/>
      <c r="G91" s="162"/>
      <c r="H91" s="139" t="n">
        <f aca="false">H92+H118</f>
        <v>98850</v>
      </c>
    </row>
    <row r="92" s="249" customFormat="true" ht="12" hidden="false" customHeight="false" outlineLevel="0" collapsed="false">
      <c r="A92" s="248"/>
      <c r="B92" s="112" t="s">
        <v>266</v>
      </c>
      <c r="C92" s="99" t="n">
        <v>851</v>
      </c>
      <c r="D92" s="100" t="s">
        <v>186</v>
      </c>
      <c r="E92" s="100" t="s">
        <v>164</v>
      </c>
      <c r="F92" s="150"/>
      <c r="G92" s="122"/>
      <c r="H92" s="139" t="n">
        <f aca="false">H93+H110+H112+H115</f>
        <v>91350.5</v>
      </c>
    </row>
    <row r="93" s="249" customFormat="true" ht="24" hidden="false" customHeight="false" outlineLevel="0" collapsed="false">
      <c r="A93" s="248"/>
      <c r="B93" s="151" t="s">
        <v>267</v>
      </c>
      <c r="C93" s="152" t="s">
        <v>534</v>
      </c>
      <c r="D93" s="103" t="s">
        <v>186</v>
      </c>
      <c r="E93" s="103" t="s">
        <v>164</v>
      </c>
      <c r="F93" s="152" t="s">
        <v>268</v>
      </c>
      <c r="G93" s="122"/>
      <c r="H93" s="129" t="n">
        <f aca="false">H94+H99</f>
        <v>67336.2</v>
      </c>
    </row>
    <row r="94" s="249" customFormat="true" ht="48" hidden="false" customHeight="false" outlineLevel="0" collapsed="false">
      <c r="A94" s="248"/>
      <c r="B94" s="153" t="s">
        <v>269</v>
      </c>
      <c r="C94" s="152" t="s">
        <v>534</v>
      </c>
      <c r="D94" s="103" t="s">
        <v>186</v>
      </c>
      <c r="E94" s="103" t="s">
        <v>164</v>
      </c>
      <c r="F94" s="152" t="s">
        <v>270</v>
      </c>
      <c r="G94" s="152"/>
      <c r="H94" s="129" t="n">
        <f aca="false">H95+H97</f>
        <v>44035.1</v>
      </c>
    </row>
    <row r="95" s="249" customFormat="true" ht="24" hidden="false" customHeight="false" outlineLevel="0" collapsed="false">
      <c r="A95" s="248"/>
      <c r="B95" s="151" t="s">
        <v>271</v>
      </c>
      <c r="C95" s="152" t="s">
        <v>534</v>
      </c>
      <c r="D95" s="103" t="s">
        <v>186</v>
      </c>
      <c r="E95" s="103" t="s">
        <v>164</v>
      </c>
      <c r="F95" s="152" t="s">
        <v>272</v>
      </c>
      <c r="G95" s="152"/>
      <c r="H95" s="129" t="n">
        <f aca="false">H96</f>
        <v>8269.9</v>
      </c>
    </row>
    <row r="96" s="249" customFormat="true" ht="12" hidden="false" customHeight="false" outlineLevel="0" collapsed="false">
      <c r="A96" s="248"/>
      <c r="B96" s="154" t="s">
        <v>273</v>
      </c>
      <c r="C96" s="152" t="s">
        <v>534</v>
      </c>
      <c r="D96" s="103" t="s">
        <v>186</v>
      </c>
      <c r="E96" s="103" t="s">
        <v>164</v>
      </c>
      <c r="F96" s="152" t="s">
        <v>272</v>
      </c>
      <c r="G96" s="152" t="s">
        <v>274</v>
      </c>
      <c r="H96" s="129" t="n">
        <v>8269.9</v>
      </c>
    </row>
    <row r="97" s="249" customFormat="true" ht="24" hidden="false" customHeight="false" outlineLevel="0" collapsed="false">
      <c r="A97" s="248"/>
      <c r="B97" s="153" t="s">
        <v>275</v>
      </c>
      <c r="C97" s="152" t="s">
        <v>534</v>
      </c>
      <c r="D97" s="103" t="s">
        <v>186</v>
      </c>
      <c r="E97" s="103" t="s">
        <v>164</v>
      </c>
      <c r="F97" s="152" t="s">
        <v>276</v>
      </c>
      <c r="G97" s="152"/>
      <c r="H97" s="129" t="n">
        <f aca="false">H98</f>
        <v>35765.2</v>
      </c>
    </row>
    <row r="98" s="249" customFormat="true" ht="12" hidden="false" customHeight="false" outlineLevel="0" collapsed="false">
      <c r="A98" s="248"/>
      <c r="B98" s="154" t="s">
        <v>273</v>
      </c>
      <c r="C98" s="152" t="s">
        <v>534</v>
      </c>
      <c r="D98" s="103" t="s">
        <v>186</v>
      </c>
      <c r="E98" s="103" t="s">
        <v>164</v>
      </c>
      <c r="F98" s="152" t="s">
        <v>276</v>
      </c>
      <c r="G98" s="152" t="s">
        <v>274</v>
      </c>
      <c r="H98" s="129" t="n">
        <f aca="false">44164.8-8399.6</f>
        <v>35765.2</v>
      </c>
    </row>
    <row r="99" s="249" customFormat="true" ht="36" hidden="false" customHeight="false" outlineLevel="0" collapsed="false">
      <c r="A99" s="248"/>
      <c r="B99" s="151" t="s">
        <v>277</v>
      </c>
      <c r="C99" s="152" t="s">
        <v>534</v>
      </c>
      <c r="D99" s="103" t="s">
        <v>186</v>
      </c>
      <c r="E99" s="103" t="s">
        <v>164</v>
      </c>
      <c r="F99" s="152" t="s">
        <v>278</v>
      </c>
      <c r="G99" s="152"/>
      <c r="H99" s="129" t="n">
        <f aca="false">H100+H103+H108+H105</f>
        <v>23301.1</v>
      </c>
    </row>
    <row r="100" s="249" customFormat="true" ht="24" hidden="false" customHeight="false" outlineLevel="0" collapsed="false">
      <c r="A100" s="248"/>
      <c r="B100" s="151" t="s">
        <v>271</v>
      </c>
      <c r="C100" s="155" t="s">
        <v>534</v>
      </c>
      <c r="D100" s="103" t="s">
        <v>186</v>
      </c>
      <c r="E100" s="103" t="s">
        <v>164</v>
      </c>
      <c r="F100" s="152" t="s">
        <v>279</v>
      </c>
      <c r="G100" s="152"/>
      <c r="H100" s="115" t="n">
        <f aca="false">H101</f>
        <v>1804.3</v>
      </c>
    </row>
    <row r="101" s="249" customFormat="true" ht="12" hidden="false" customHeight="false" outlineLevel="0" collapsed="false">
      <c r="A101" s="248"/>
      <c r="B101" s="154" t="s">
        <v>273</v>
      </c>
      <c r="C101" s="152" t="s">
        <v>534</v>
      </c>
      <c r="D101" s="103" t="s">
        <v>186</v>
      </c>
      <c r="E101" s="103" t="s">
        <v>164</v>
      </c>
      <c r="F101" s="152" t="s">
        <v>279</v>
      </c>
      <c r="G101" s="152" t="s">
        <v>274</v>
      </c>
      <c r="H101" s="115" t="n">
        <f aca="false">1914.6-110.3</f>
        <v>1804.3</v>
      </c>
    </row>
    <row r="102" s="249" customFormat="true" ht="36" hidden="false" customHeight="false" outlineLevel="0" collapsed="false">
      <c r="A102" s="248"/>
      <c r="B102" s="147" t="s">
        <v>280</v>
      </c>
      <c r="C102" s="152" t="s">
        <v>534</v>
      </c>
      <c r="D102" s="133" t="s">
        <v>186</v>
      </c>
      <c r="E102" s="133" t="s">
        <v>164</v>
      </c>
      <c r="F102" s="155" t="s">
        <v>278</v>
      </c>
      <c r="G102" s="155"/>
      <c r="H102" s="134" t="n">
        <f aca="false">H103</f>
        <v>2041.9</v>
      </c>
    </row>
    <row r="103" s="249" customFormat="true" ht="24" hidden="false" customHeight="false" outlineLevel="0" collapsed="false">
      <c r="A103" s="248"/>
      <c r="B103" s="151" t="s">
        <v>271</v>
      </c>
      <c r="C103" s="155" t="s">
        <v>534</v>
      </c>
      <c r="D103" s="103" t="s">
        <v>186</v>
      </c>
      <c r="E103" s="103" t="s">
        <v>164</v>
      </c>
      <c r="F103" s="152" t="s">
        <v>279</v>
      </c>
      <c r="G103" s="152"/>
      <c r="H103" s="115" t="n">
        <f aca="false">H104</f>
        <v>2041.9</v>
      </c>
    </row>
    <row r="104" s="249" customFormat="true" ht="12" hidden="false" customHeight="false" outlineLevel="0" collapsed="false">
      <c r="A104" s="248"/>
      <c r="B104" s="154" t="s">
        <v>273</v>
      </c>
      <c r="C104" s="152" t="s">
        <v>534</v>
      </c>
      <c r="D104" s="103" t="s">
        <v>186</v>
      </c>
      <c r="E104" s="103" t="s">
        <v>164</v>
      </c>
      <c r="F104" s="152" t="s">
        <v>279</v>
      </c>
      <c r="G104" s="152" t="s">
        <v>274</v>
      </c>
      <c r="H104" s="115" t="n">
        <f aca="false">1923.3+119.6-1</f>
        <v>2041.9</v>
      </c>
    </row>
    <row r="105" s="249" customFormat="true" ht="36" hidden="true" customHeight="false" outlineLevel="0" collapsed="false">
      <c r="A105" s="248"/>
      <c r="B105" s="147" t="s">
        <v>535</v>
      </c>
      <c r="C105" s="152" t="s">
        <v>534</v>
      </c>
      <c r="D105" s="133" t="s">
        <v>186</v>
      </c>
      <c r="E105" s="133" t="s">
        <v>164</v>
      </c>
      <c r="F105" s="155" t="s">
        <v>278</v>
      </c>
      <c r="G105" s="155"/>
      <c r="H105" s="134" t="n">
        <f aca="false">H106</f>
        <v>0</v>
      </c>
    </row>
    <row r="106" s="249" customFormat="true" ht="24" hidden="true" customHeight="false" outlineLevel="0" collapsed="false">
      <c r="A106" s="248"/>
      <c r="B106" s="151" t="s">
        <v>271</v>
      </c>
      <c r="C106" s="155" t="s">
        <v>534</v>
      </c>
      <c r="D106" s="103" t="s">
        <v>186</v>
      </c>
      <c r="E106" s="103" t="s">
        <v>164</v>
      </c>
      <c r="F106" s="152" t="s">
        <v>279</v>
      </c>
      <c r="G106" s="152"/>
      <c r="H106" s="115" t="n">
        <f aca="false">H107</f>
        <v>0</v>
      </c>
    </row>
    <row r="107" s="249" customFormat="true" ht="12" hidden="true" customHeight="false" outlineLevel="0" collapsed="false">
      <c r="A107" s="248"/>
      <c r="B107" s="154" t="s">
        <v>273</v>
      </c>
      <c r="C107" s="152" t="s">
        <v>534</v>
      </c>
      <c r="D107" s="103" t="s">
        <v>186</v>
      </c>
      <c r="E107" s="103" t="s">
        <v>164</v>
      </c>
      <c r="F107" s="152" t="s">
        <v>279</v>
      </c>
      <c r="G107" s="152" t="s">
        <v>274</v>
      </c>
      <c r="H107" s="115"/>
    </row>
    <row r="108" s="249" customFormat="true" ht="24" hidden="false" customHeight="false" outlineLevel="0" collapsed="false">
      <c r="A108" s="248"/>
      <c r="B108" s="153" t="s">
        <v>275</v>
      </c>
      <c r="C108" s="152" t="s">
        <v>534</v>
      </c>
      <c r="D108" s="103" t="s">
        <v>186</v>
      </c>
      <c r="E108" s="103" t="s">
        <v>164</v>
      </c>
      <c r="F108" s="152" t="s">
        <v>281</v>
      </c>
      <c r="G108" s="152"/>
      <c r="H108" s="129" t="n">
        <f aca="false">H109</f>
        <v>19454.9</v>
      </c>
    </row>
    <row r="109" s="249" customFormat="true" ht="12" hidden="false" customHeight="false" outlineLevel="0" collapsed="false">
      <c r="A109" s="248"/>
      <c r="B109" s="154" t="s">
        <v>273</v>
      </c>
      <c r="C109" s="152" t="s">
        <v>534</v>
      </c>
      <c r="D109" s="103" t="s">
        <v>186</v>
      </c>
      <c r="E109" s="103" t="s">
        <v>164</v>
      </c>
      <c r="F109" s="152" t="s">
        <v>281</v>
      </c>
      <c r="G109" s="152" t="s">
        <v>274</v>
      </c>
      <c r="H109" s="129" t="n">
        <v>19454.9</v>
      </c>
    </row>
    <row r="110" s="249" customFormat="true" ht="24" hidden="false" customHeight="false" outlineLevel="0" collapsed="false">
      <c r="A110" s="248"/>
      <c r="B110" s="102" t="s">
        <v>282</v>
      </c>
      <c r="C110" s="152" t="s">
        <v>534</v>
      </c>
      <c r="D110" s="103" t="s">
        <v>186</v>
      </c>
      <c r="E110" s="103" t="s">
        <v>164</v>
      </c>
      <c r="F110" s="152" t="s">
        <v>283</v>
      </c>
      <c r="G110" s="152"/>
      <c r="H110" s="129" t="n">
        <f aca="false">H111</f>
        <v>6822</v>
      </c>
    </row>
    <row r="111" s="249" customFormat="true" ht="12" hidden="false" customHeight="false" outlineLevel="0" collapsed="false">
      <c r="A111" s="248"/>
      <c r="B111" s="131" t="s">
        <v>284</v>
      </c>
      <c r="C111" s="152" t="s">
        <v>534</v>
      </c>
      <c r="D111" s="103" t="s">
        <v>186</v>
      </c>
      <c r="E111" s="103" t="s">
        <v>164</v>
      </c>
      <c r="F111" s="152" t="s">
        <v>283</v>
      </c>
      <c r="G111" s="152" t="s">
        <v>285</v>
      </c>
      <c r="H111" s="129" t="n">
        <v>6822</v>
      </c>
    </row>
    <row r="112" s="249" customFormat="true" ht="12" hidden="false" customHeight="false" outlineLevel="0" collapsed="false">
      <c r="A112" s="248"/>
      <c r="B112" s="131" t="s">
        <v>286</v>
      </c>
      <c r="C112" s="152" t="s">
        <v>534</v>
      </c>
      <c r="D112" s="103" t="s">
        <v>186</v>
      </c>
      <c r="E112" s="103" t="s">
        <v>164</v>
      </c>
      <c r="F112" s="152" t="s">
        <v>287</v>
      </c>
      <c r="G112" s="152"/>
      <c r="H112" s="129" t="n">
        <f aca="false">H113</f>
        <v>15562.3</v>
      </c>
    </row>
    <row r="113" s="238" customFormat="true" ht="48" hidden="false" customHeight="false" outlineLevel="0" collapsed="false">
      <c r="A113" s="149"/>
      <c r="B113" s="156" t="s">
        <v>288</v>
      </c>
      <c r="C113" s="155" t="s">
        <v>534</v>
      </c>
      <c r="D113" s="133" t="s">
        <v>186</v>
      </c>
      <c r="E113" s="133" t="s">
        <v>164</v>
      </c>
      <c r="F113" s="155" t="s">
        <v>289</v>
      </c>
      <c r="G113" s="155"/>
      <c r="H113" s="141" t="n">
        <f aca="false">H114</f>
        <v>15562.3</v>
      </c>
    </row>
    <row r="114" s="238" customFormat="true" ht="12" hidden="false" customHeight="false" outlineLevel="0" collapsed="false">
      <c r="A114" s="149"/>
      <c r="B114" s="131" t="s">
        <v>284</v>
      </c>
      <c r="C114" s="152" t="s">
        <v>534</v>
      </c>
      <c r="D114" s="103" t="s">
        <v>186</v>
      </c>
      <c r="E114" s="103" t="s">
        <v>164</v>
      </c>
      <c r="F114" s="152" t="s">
        <v>289</v>
      </c>
      <c r="G114" s="152" t="s">
        <v>285</v>
      </c>
      <c r="H114" s="129" t="n">
        <v>15562.3</v>
      </c>
    </row>
    <row r="115" s="238" customFormat="true" ht="12" hidden="false" customHeight="false" outlineLevel="0" collapsed="false">
      <c r="A115" s="149"/>
      <c r="B115" s="157" t="s">
        <v>233</v>
      </c>
      <c r="C115" s="152" t="s">
        <v>534</v>
      </c>
      <c r="D115" s="103" t="s">
        <v>186</v>
      </c>
      <c r="E115" s="103" t="s">
        <v>164</v>
      </c>
      <c r="F115" s="137" t="s">
        <v>234</v>
      </c>
      <c r="G115" s="137"/>
      <c r="H115" s="129" t="n">
        <f aca="false">H116</f>
        <v>1630</v>
      </c>
    </row>
    <row r="116" s="238" customFormat="true" ht="24" hidden="false" customHeight="false" outlineLevel="0" collapsed="false">
      <c r="A116" s="149"/>
      <c r="B116" s="158" t="s">
        <v>290</v>
      </c>
      <c r="C116" s="155" t="s">
        <v>534</v>
      </c>
      <c r="D116" s="133" t="s">
        <v>186</v>
      </c>
      <c r="E116" s="133" t="s">
        <v>164</v>
      </c>
      <c r="F116" s="148" t="s">
        <v>291</v>
      </c>
      <c r="G116" s="148"/>
      <c r="H116" s="129" t="n">
        <f aca="false">H117</f>
        <v>1630</v>
      </c>
    </row>
    <row r="117" s="238" customFormat="true" ht="12" hidden="false" customHeight="false" outlineLevel="0" collapsed="false">
      <c r="A117" s="149"/>
      <c r="B117" s="131" t="s">
        <v>284</v>
      </c>
      <c r="C117" s="152" t="s">
        <v>534</v>
      </c>
      <c r="D117" s="103" t="s">
        <v>186</v>
      </c>
      <c r="E117" s="103" t="s">
        <v>164</v>
      </c>
      <c r="F117" s="137" t="s">
        <v>291</v>
      </c>
      <c r="G117" s="137" t="s">
        <v>285</v>
      </c>
      <c r="H117" s="129" t="n">
        <v>1630</v>
      </c>
    </row>
    <row r="118" s="238" customFormat="true" ht="12" hidden="false" customHeight="false" outlineLevel="0" collapsed="false">
      <c r="A118" s="149"/>
      <c r="B118" s="112" t="s">
        <v>292</v>
      </c>
      <c r="C118" s="99" t="n">
        <v>851</v>
      </c>
      <c r="D118" s="100" t="s">
        <v>186</v>
      </c>
      <c r="E118" s="100" t="s">
        <v>166</v>
      </c>
      <c r="F118" s="95"/>
      <c r="G118" s="95"/>
      <c r="H118" s="139" t="n">
        <f aca="false">H119+H122+H125+H129+H132</f>
        <v>7499.5</v>
      </c>
    </row>
    <row r="119" s="238" customFormat="true" ht="12" hidden="false" customHeight="false" outlineLevel="0" collapsed="false">
      <c r="A119" s="149"/>
      <c r="B119" s="102" t="s">
        <v>201</v>
      </c>
      <c r="C119" s="108" t="n">
        <v>851</v>
      </c>
      <c r="D119" s="114" t="s">
        <v>186</v>
      </c>
      <c r="E119" s="114" t="s">
        <v>166</v>
      </c>
      <c r="F119" s="108" t="s">
        <v>203</v>
      </c>
      <c r="G119" s="95"/>
      <c r="H119" s="129" t="n">
        <f aca="false">H120</f>
        <v>421.8</v>
      </c>
    </row>
    <row r="120" s="238" customFormat="true" ht="12" hidden="false" customHeight="false" outlineLevel="0" collapsed="false">
      <c r="A120" s="149"/>
      <c r="B120" s="102" t="s">
        <v>204</v>
      </c>
      <c r="C120" s="108" t="n">
        <v>851</v>
      </c>
      <c r="D120" s="114" t="s">
        <v>186</v>
      </c>
      <c r="E120" s="114" t="s">
        <v>166</v>
      </c>
      <c r="F120" s="108" t="s">
        <v>205</v>
      </c>
      <c r="G120" s="95"/>
      <c r="H120" s="129" t="n">
        <f aca="false">H121</f>
        <v>421.8</v>
      </c>
    </row>
    <row r="121" s="238" customFormat="true" ht="12" hidden="false" customHeight="false" outlineLevel="0" collapsed="false">
      <c r="A121" s="149"/>
      <c r="B121" s="102" t="s">
        <v>172</v>
      </c>
      <c r="C121" s="108" t="n">
        <v>851</v>
      </c>
      <c r="D121" s="114" t="s">
        <v>186</v>
      </c>
      <c r="E121" s="114" t="s">
        <v>166</v>
      </c>
      <c r="F121" s="108" t="s">
        <v>205</v>
      </c>
      <c r="G121" s="104" t="s">
        <v>173</v>
      </c>
      <c r="H121" s="129" t="n">
        <v>421.8</v>
      </c>
    </row>
    <row r="122" s="242" customFormat="true" ht="24" hidden="false" customHeight="false" outlineLevel="0" collapsed="false">
      <c r="A122" s="149"/>
      <c r="B122" s="125" t="s">
        <v>293</v>
      </c>
      <c r="C122" s="152" t="s">
        <v>534</v>
      </c>
      <c r="D122" s="114" t="s">
        <v>186</v>
      </c>
      <c r="E122" s="114" t="s">
        <v>166</v>
      </c>
      <c r="F122" s="103" t="s">
        <v>294</v>
      </c>
      <c r="G122" s="95"/>
      <c r="H122" s="129" t="n">
        <f aca="false">H123</f>
        <v>2061.9</v>
      </c>
    </row>
    <row r="123" s="242" customFormat="true" ht="24" hidden="false" customHeight="false" outlineLevel="0" collapsed="false">
      <c r="A123" s="149"/>
      <c r="B123" s="125" t="s">
        <v>295</v>
      </c>
      <c r="C123" s="152" t="s">
        <v>534</v>
      </c>
      <c r="D123" s="114" t="s">
        <v>186</v>
      </c>
      <c r="E123" s="114" t="s">
        <v>166</v>
      </c>
      <c r="F123" s="103" t="s">
        <v>296</v>
      </c>
      <c r="G123" s="103"/>
      <c r="H123" s="129" t="n">
        <f aca="false">H124</f>
        <v>2061.9</v>
      </c>
    </row>
    <row r="124" s="242" customFormat="true" ht="12" hidden="false" customHeight="false" outlineLevel="0" collapsed="false">
      <c r="A124" s="149"/>
      <c r="B124" s="131" t="s">
        <v>284</v>
      </c>
      <c r="C124" s="152" t="s">
        <v>534</v>
      </c>
      <c r="D124" s="114" t="s">
        <v>186</v>
      </c>
      <c r="E124" s="114" t="s">
        <v>166</v>
      </c>
      <c r="F124" s="103" t="s">
        <v>296</v>
      </c>
      <c r="G124" s="103" t="s">
        <v>285</v>
      </c>
      <c r="H124" s="129" t="n">
        <v>2061.9</v>
      </c>
    </row>
    <row r="125" s="242" customFormat="true" ht="12" hidden="false" customHeight="false" outlineLevel="0" collapsed="false">
      <c r="A125" s="149"/>
      <c r="B125" s="131" t="s">
        <v>297</v>
      </c>
      <c r="C125" s="152" t="s">
        <v>534</v>
      </c>
      <c r="D125" s="114" t="s">
        <v>186</v>
      </c>
      <c r="E125" s="114" t="s">
        <v>166</v>
      </c>
      <c r="F125" s="103" t="s">
        <v>298</v>
      </c>
      <c r="G125" s="103"/>
      <c r="H125" s="129" t="n">
        <f aca="false">H126</f>
        <v>418.9</v>
      </c>
    </row>
    <row r="126" s="242" customFormat="true" ht="12" hidden="false" customHeight="false" outlineLevel="0" collapsed="false">
      <c r="A126" s="149"/>
      <c r="B126" s="131" t="s">
        <v>299</v>
      </c>
      <c r="C126" s="152" t="s">
        <v>534</v>
      </c>
      <c r="D126" s="114" t="s">
        <v>186</v>
      </c>
      <c r="E126" s="114" t="s">
        <v>166</v>
      </c>
      <c r="F126" s="103" t="s">
        <v>300</v>
      </c>
      <c r="G126" s="103"/>
      <c r="H126" s="129" t="n">
        <f aca="false">H127</f>
        <v>418.9</v>
      </c>
    </row>
    <row r="127" s="242" customFormat="true" ht="12" hidden="false" customHeight="false" outlineLevel="0" collapsed="false">
      <c r="A127" s="149"/>
      <c r="B127" s="102" t="s">
        <v>172</v>
      </c>
      <c r="C127" s="152" t="s">
        <v>534</v>
      </c>
      <c r="D127" s="114" t="s">
        <v>186</v>
      </c>
      <c r="E127" s="114" t="s">
        <v>166</v>
      </c>
      <c r="F127" s="103" t="s">
        <v>300</v>
      </c>
      <c r="G127" s="103" t="s">
        <v>173</v>
      </c>
      <c r="H127" s="129" t="n">
        <f aca="false">H128</f>
        <v>418.9</v>
      </c>
    </row>
    <row r="128" s="245" customFormat="true" ht="24" hidden="false" customHeight="false" outlineLevel="0" collapsed="false">
      <c r="A128" s="244"/>
      <c r="B128" s="159" t="s">
        <v>301</v>
      </c>
      <c r="C128" s="155" t="s">
        <v>534</v>
      </c>
      <c r="D128" s="132" t="s">
        <v>186</v>
      </c>
      <c r="E128" s="132" t="s">
        <v>166</v>
      </c>
      <c r="F128" s="133" t="s">
        <v>300</v>
      </c>
      <c r="G128" s="133" t="s">
        <v>173</v>
      </c>
      <c r="H128" s="141" t="n">
        <v>418.9</v>
      </c>
    </row>
    <row r="129" s="242" customFormat="true" ht="12" hidden="false" customHeight="false" outlineLevel="0" collapsed="false">
      <c r="A129" s="149"/>
      <c r="B129" s="131" t="s">
        <v>286</v>
      </c>
      <c r="C129" s="152" t="s">
        <v>534</v>
      </c>
      <c r="D129" s="114" t="s">
        <v>186</v>
      </c>
      <c r="E129" s="114" t="s">
        <v>166</v>
      </c>
      <c r="F129" s="103" t="s">
        <v>287</v>
      </c>
      <c r="G129" s="103"/>
      <c r="H129" s="115" t="n">
        <f aca="false">H130</f>
        <v>1360</v>
      </c>
    </row>
    <row r="130" s="242" customFormat="true" ht="24" hidden="false" customHeight="false" outlineLevel="0" collapsed="false">
      <c r="A130" s="149"/>
      <c r="B130" s="159" t="s">
        <v>302</v>
      </c>
      <c r="C130" s="155" t="s">
        <v>534</v>
      </c>
      <c r="D130" s="132" t="s">
        <v>186</v>
      </c>
      <c r="E130" s="132" t="s">
        <v>166</v>
      </c>
      <c r="F130" s="133" t="s">
        <v>303</v>
      </c>
      <c r="G130" s="133"/>
      <c r="H130" s="134" t="n">
        <f aca="false">H131</f>
        <v>1360</v>
      </c>
    </row>
    <row r="131" s="242" customFormat="true" ht="12" hidden="false" customHeight="false" outlineLevel="0" collapsed="false">
      <c r="A131" s="149"/>
      <c r="B131" s="131" t="s">
        <v>284</v>
      </c>
      <c r="C131" s="152" t="s">
        <v>534</v>
      </c>
      <c r="D131" s="114" t="s">
        <v>186</v>
      </c>
      <c r="E131" s="114" t="s">
        <v>166</v>
      </c>
      <c r="F131" s="103" t="s">
        <v>303</v>
      </c>
      <c r="G131" s="103" t="s">
        <v>285</v>
      </c>
      <c r="H131" s="115" t="n">
        <v>1360</v>
      </c>
    </row>
    <row r="132" s="242" customFormat="true" ht="12" hidden="false" customHeight="false" outlineLevel="0" collapsed="false">
      <c r="A132" s="149"/>
      <c r="B132" s="157" t="s">
        <v>233</v>
      </c>
      <c r="C132" s="108" t="n">
        <v>851</v>
      </c>
      <c r="D132" s="137" t="s">
        <v>186</v>
      </c>
      <c r="E132" s="137" t="s">
        <v>166</v>
      </c>
      <c r="F132" s="137" t="s">
        <v>234</v>
      </c>
      <c r="G132" s="137"/>
      <c r="H132" s="129" t="n">
        <f aca="false">H133+H135+H137</f>
        <v>3236.9</v>
      </c>
    </row>
    <row r="133" s="242" customFormat="true" ht="36" hidden="false" customHeight="false" outlineLevel="0" collapsed="false">
      <c r="A133" s="149"/>
      <c r="B133" s="160" t="s">
        <v>304</v>
      </c>
      <c r="C133" s="109" t="n">
        <v>851</v>
      </c>
      <c r="D133" s="148" t="s">
        <v>186</v>
      </c>
      <c r="E133" s="148" t="s">
        <v>166</v>
      </c>
      <c r="F133" s="148" t="s">
        <v>305</v>
      </c>
      <c r="G133" s="148"/>
      <c r="H133" s="141" t="n">
        <f aca="false">H134</f>
        <v>2986.4</v>
      </c>
    </row>
    <row r="134" s="242" customFormat="true" ht="12" hidden="false" customHeight="false" outlineLevel="0" collapsed="false">
      <c r="A134" s="149"/>
      <c r="B134" s="131" t="s">
        <v>284</v>
      </c>
      <c r="C134" s="108" t="n">
        <v>851</v>
      </c>
      <c r="D134" s="137" t="s">
        <v>186</v>
      </c>
      <c r="E134" s="137" t="s">
        <v>166</v>
      </c>
      <c r="F134" s="137" t="s">
        <v>305</v>
      </c>
      <c r="G134" s="137" t="s">
        <v>285</v>
      </c>
      <c r="H134" s="129" t="n">
        <f aca="false">1630+1356.4</f>
        <v>2986.4</v>
      </c>
    </row>
    <row r="135" s="242" customFormat="true" ht="24" hidden="false" customHeight="false" outlineLevel="0" collapsed="false">
      <c r="A135" s="149"/>
      <c r="B135" s="147" t="s">
        <v>306</v>
      </c>
      <c r="C135" s="108" t="n">
        <v>851</v>
      </c>
      <c r="D135" s="103" t="s">
        <v>186</v>
      </c>
      <c r="E135" s="103" t="s">
        <v>166</v>
      </c>
      <c r="F135" s="103" t="s">
        <v>307</v>
      </c>
      <c r="G135" s="103"/>
      <c r="H135" s="129" t="n">
        <f aca="false">H136</f>
        <v>113</v>
      </c>
    </row>
    <row r="136" s="242" customFormat="true" ht="12" hidden="false" customHeight="false" outlineLevel="0" collapsed="false">
      <c r="A136" s="149"/>
      <c r="B136" s="131" t="s">
        <v>284</v>
      </c>
      <c r="C136" s="108" t="n">
        <v>851</v>
      </c>
      <c r="D136" s="103" t="s">
        <v>186</v>
      </c>
      <c r="E136" s="103" t="s">
        <v>166</v>
      </c>
      <c r="F136" s="103" t="s">
        <v>307</v>
      </c>
      <c r="G136" s="137" t="s">
        <v>285</v>
      </c>
      <c r="H136" s="129" t="n">
        <v>113</v>
      </c>
    </row>
    <row r="137" s="242" customFormat="true" ht="36" hidden="false" customHeight="false" outlineLevel="0" collapsed="false">
      <c r="A137" s="149"/>
      <c r="B137" s="147" t="s">
        <v>308</v>
      </c>
      <c r="C137" s="108" t="n">
        <v>851</v>
      </c>
      <c r="D137" s="137" t="s">
        <v>186</v>
      </c>
      <c r="E137" s="137" t="s">
        <v>166</v>
      </c>
      <c r="F137" s="137" t="s">
        <v>309</v>
      </c>
      <c r="G137" s="148"/>
      <c r="H137" s="129" t="n">
        <f aca="false">H138</f>
        <v>137.5</v>
      </c>
    </row>
    <row r="138" s="242" customFormat="true" ht="12" hidden="false" customHeight="false" outlineLevel="0" collapsed="false">
      <c r="A138" s="149"/>
      <c r="B138" s="131" t="s">
        <v>284</v>
      </c>
      <c r="C138" s="108" t="n">
        <v>851</v>
      </c>
      <c r="D138" s="137" t="s">
        <v>186</v>
      </c>
      <c r="E138" s="137" t="s">
        <v>166</v>
      </c>
      <c r="F138" s="137" t="s">
        <v>309</v>
      </c>
      <c r="G138" s="103" t="s">
        <v>285</v>
      </c>
      <c r="H138" s="129" t="n">
        <v>137.5</v>
      </c>
    </row>
    <row r="139" s="238" customFormat="true" ht="12" hidden="true" customHeight="false" outlineLevel="0" collapsed="false">
      <c r="A139" s="149"/>
      <c r="B139" s="161" t="s">
        <v>310</v>
      </c>
      <c r="C139" s="99" t="n">
        <v>851</v>
      </c>
      <c r="D139" s="162" t="s">
        <v>191</v>
      </c>
      <c r="E139" s="162"/>
      <c r="F139" s="162"/>
      <c r="G139" s="162"/>
      <c r="H139" s="139" t="n">
        <f aca="false">H140</f>
        <v>0</v>
      </c>
    </row>
    <row r="140" s="246" customFormat="true" ht="12" hidden="true" customHeight="false" outlineLevel="0" collapsed="false">
      <c r="A140" s="244"/>
      <c r="B140" s="161" t="s">
        <v>311</v>
      </c>
      <c r="C140" s="99" t="n">
        <v>851</v>
      </c>
      <c r="D140" s="163" t="s">
        <v>191</v>
      </c>
      <c r="E140" s="163" t="s">
        <v>186</v>
      </c>
      <c r="F140" s="164"/>
      <c r="G140" s="165"/>
      <c r="H140" s="139" t="n">
        <f aca="false">H141</f>
        <v>0</v>
      </c>
    </row>
    <row r="141" s="246" customFormat="true" ht="12" hidden="true" customHeight="false" outlineLevel="0" collapsed="false">
      <c r="A141" s="244"/>
      <c r="B141" s="138" t="s">
        <v>233</v>
      </c>
      <c r="C141" s="108" t="n">
        <v>851</v>
      </c>
      <c r="D141" s="136" t="s">
        <v>191</v>
      </c>
      <c r="E141" s="136" t="s">
        <v>186</v>
      </c>
      <c r="F141" s="103" t="s">
        <v>234</v>
      </c>
      <c r="G141" s="148"/>
      <c r="H141" s="129" t="n">
        <f aca="false">H142</f>
        <v>0</v>
      </c>
    </row>
    <row r="142" s="246" customFormat="true" ht="12" hidden="true" customHeight="false" outlineLevel="0" collapsed="false">
      <c r="A142" s="244"/>
      <c r="B142" s="147" t="s">
        <v>312</v>
      </c>
      <c r="C142" s="109" t="n">
        <v>851</v>
      </c>
      <c r="D142" s="166" t="s">
        <v>191</v>
      </c>
      <c r="E142" s="166" t="s">
        <v>186</v>
      </c>
      <c r="F142" s="133" t="s">
        <v>313</v>
      </c>
      <c r="G142" s="148"/>
      <c r="H142" s="141" t="n">
        <f aca="false">H143</f>
        <v>0</v>
      </c>
    </row>
    <row r="143" s="246" customFormat="true" ht="12" hidden="true" customHeight="false" outlineLevel="0" collapsed="false">
      <c r="A143" s="244"/>
      <c r="B143" s="102" t="s">
        <v>314</v>
      </c>
      <c r="C143" s="108" t="n">
        <v>851</v>
      </c>
      <c r="D143" s="136" t="s">
        <v>191</v>
      </c>
      <c r="E143" s="136" t="s">
        <v>186</v>
      </c>
      <c r="F143" s="103" t="s">
        <v>313</v>
      </c>
      <c r="G143" s="104" t="s">
        <v>315</v>
      </c>
      <c r="H143" s="129"/>
    </row>
    <row r="144" s="238" customFormat="true" ht="12" hidden="true" customHeight="false" outlineLevel="0" collapsed="false">
      <c r="A144" s="149"/>
      <c r="B144" s="247" t="s">
        <v>316</v>
      </c>
      <c r="C144" s="122" t="s">
        <v>534</v>
      </c>
      <c r="D144" s="163" t="s">
        <v>317</v>
      </c>
      <c r="E144" s="163"/>
      <c r="F144" s="163"/>
      <c r="G144" s="163"/>
      <c r="H144" s="139" t="n">
        <f aca="false">H145</f>
        <v>0</v>
      </c>
    </row>
    <row r="145" s="106" customFormat="true" ht="24" hidden="true" customHeight="false" outlineLevel="0" collapsed="false">
      <c r="A145" s="250"/>
      <c r="B145" s="251" t="s">
        <v>349</v>
      </c>
      <c r="C145" s="122" t="s">
        <v>534</v>
      </c>
      <c r="D145" s="100" t="s">
        <v>317</v>
      </c>
      <c r="E145" s="100" t="s">
        <v>186</v>
      </c>
      <c r="F145" s="95"/>
      <c r="G145" s="95"/>
      <c r="H145" s="139" t="n">
        <f aca="false">H146</f>
        <v>0</v>
      </c>
    </row>
    <row r="146" s="2" customFormat="true" ht="12" hidden="true" customHeight="false" outlineLevel="0" collapsed="false">
      <c r="A146" s="250"/>
      <c r="B146" s="131" t="s">
        <v>350</v>
      </c>
      <c r="C146" s="152" t="s">
        <v>534</v>
      </c>
      <c r="D146" s="114" t="s">
        <v>317</v>
      </c>
      <c r="E146" s="114" t="s">
        <v>186</v>
      </c>
      <c r="F146" s="103" t="s">
        <v>351</v>
      </c>
      <c r="G146" s="103"/>
      <c r="H146" s="129" t="n">
        <f aca="false">H147</f>
        <v>0</v>
      </c>
    </row>
    <row r="147" s="2" customFormat="true" ht="12" hidden="true" customHeight="false" outlineLevel="0" collapsed="false">
      <c r="A147" s="250"/>
      <c r="B147" s="102" t="s">
        <v>172</v>
      </c>
      <c r="C147" s="152" t="s">
        <v>534</v>
      </c>
      <c r="D147" s="114" t="s">
        <v>317</v>
      </c>
      <c r="E147" s="114" t="s">
        <v>186</v>
      </c>
      <c r="F147" s="103" t="s">
        <v>351</v>
      </c>
      <c r="G147" s="103" t="s">
        <v>173</v>
      </c>
      <c r="H147" s="129"/>
    </row>
    <row r="148" s="249" customFormat="true" ht="12" hidden="false" customHeight="false" outlineLevel="0" collapsed="false">
      <c r="A148" s="149"/>
      <c r="B148" s="247" t="s">
        <v>440</v>
      </c>
      <c r="C148" s="99" t="n">
        <v>851</v>
      </c>
      <c r="D148" s="163" t="s">
        <v>423</v>
      </c>
      <c r="E148" s="174"/>
      <c r="F148" s="174"/>
      <c r="G148" s="148"/>
      <c r="H148" s="139" t="n">
        <f aca="false">H149+H153</f>
        <v>66016.7</v>
      </c>
    </row>
    <row r="149" s="249" customFormat="true" ht="12" hidden="false" customHeight="false" outlineLevel="0" collapsed="false">
      <c r="A149" s="149"/>
      <c r="B149" s="161" t="s">
        <v>441</v>
      </c>
      <c r="C149" s="99" t="n">
        <v>851</v>
      </c>
      <c r="D149" s="163" t="s">
        <v>423</v>
      </c>
      <c r="E149" s="163" t="s">
        <v>164</v>
      </c>
      <c r="F149" s="162"/>
      <c r="G149" s="155"/>
      <c r="H149" s="139" t="n">
        <f aca="false">H150</f>
        <v>6007.5</v>
      </c>
    </row>
    <row r="150" s="249" customFormat="true" ht="12" hidden="false" customHeight="false" outlineLevel="0" collapsed="false">
      <c r="A150" s="149"/>
      <c r="B150" s="25" t="s">
        <v>442</v>
      </c>
      <c r="C150" s="108" t="n">
        <v>851</v>
      </c>
      <c r="D150" s="137" t="s">
        <v>423</v>
      </c>
      <c r="E150" s="137" t="s">
        <v>164</v>
      </c>
      <c r="F150" s="137" t="s">
        <v>443</v>
      </c>
      <c r="G150" s="155"/>
      <c r="H150" s="129" t="n">
        <f aca="false">H151</f>
        <v>6007.5</v>
      </c>
    </row>
    <row r="151" s="249" customFormat="true" ht="24" hidden="false" customHeight="false" outlineLevel="0" collapsed="false">
      <c r="A151" s="149"/>
      <c r="B151" s="102" t="s">
        <v>444</v>
      </c>
      <c r="C151" s="108" t="n">
        <v>851</v>
      </c>
      <c r="D151" s="137" t="s">
        <v>423</v>
      </c>
      <c r="E151" s="137" t="s">
        <v>164</v>
      </c>
      <c r="F151" s="137" t="s">
        <v>445</v>
      </c>
      <c r="G151" s="104"/>
      <c r="H151" s="129" t="n">
        <f aca="false">H152</f>
        <v>6007.5</v>
      </c>
    </row>
    <row r="152" s="249" customFormat="true" ht="12" hidden="false" customHeight="false" outlineLevel="0" collapsed="false">
      <c r="A152" s="149"/>
      <c r="B152" s="102" t="s">
        <v>446</v>
      </c>
      <c r="C152" s="108" t="n">
        <v>851</v>
      </c>
      <c r="D152" s="137" t="s">
        <v>423</v>
      </c>
      <c r="E152" s="137" t="s">
        <v>164</v>
      </c>
      <c r="F152" s="137" t="s">
        <v>445</v>
      </c>
      <c r="G152" s="104" t="s">
        <v>447</v>
      </c>
      <c r="H152" s="129" t="n">
        <f aca="false">5366.4+110+531.1</f>
        <v>6007.5</v>
      </c>
    </row>
    <row r="153" s="249" customFormat="true" ht="12" hidden="false" customHeight="false" outlineLevel="0" collapsed="false">
      <c r="A153" s="149"/>
      <c r="B153" s="247" t="s">
        <v>448</v>
      </c>
      <c r="C153" s="122" t="s">
        <v>534</v>
      </c>
      <c r="D153" s="162" t="s">
        <v>423</v>
      </c>
      <c r="E153" s="162" t="s">
        <v>175</v>
      </c>
      <c r="F153" s="162"/>
      <c r="G153" s="162"/>
      <c r="H153" s="139" t="n">
        <f aca="false">H154+H161+H169+H179</f>
        <v>60009.2</v>
      </c>
    </row>
    <row r="154" s="249" customFormat="true" ht="12" hidden="false" customHeight="false" outlineLevel="0" collapsed="false">
      <c r="A154" s="149"/>
      <c r="B154" s="195" t="s">
        <v>449</v>
      </c>
      <c r="C154" s="152" t="s">
        <v>534</v>
      </c>
      <c r="D154" s="137" t="s">
        <v>423</v>
      </c>
      <c r="E154" s="137" t="s">
        <v>175</v>
      </c>
      <c r="F154" s="137" t="s">
        <v>450</v>
      </c>
      <c r="G154" s="137"/>
      <c r="H154" s="129" t="n">
        <f aca="false">H155+H158</f>
        <v>16952.5</v>
      </c>
    </row>
    <row r="155" s="249" customFormat="true" ht="12.75" hidden="false" customHeight="true" outlineLevel="0" collapsed="false">
      <c r="A155" s="149"/>
      <c r="B155" s="195" t="s">
        <v>451</v>
      </c>
      <c r="C155" s="152" t="s">
        <v>534</v>
      </c>
      <c r="D155" s="137" t="s">
        <v>423</v>
      </c>
      <c r="E155" s="137" t="s">
        <v>175</v>
      </c>
      <c r="F155" s="137" t="s">
        <v>452</v>
      </c>
      <c r="G155" s="137"/>
      <c r="H155" s="129" t="n">
        <f aca="false">SUM(H156:H157)</f>
        <v>6588.5</v>
      </c>
    </row>
    <row r="156" s="249" customFormat="true" ht="24" hidden="true" customHeight="false" outlineLevel="0" collapsed="false">
      <c r="A156" s="149"/>
      <c r="B156" s="195" t="s">
        <v>453</v>
      </c>
      <c r="C156" s="152" t="s">
        <v>534</v>
      </c>
      <c r="D156" s="137" t="s">
        <v>423</v>
      </c>
      <c r="E156" s="137" t="s">
        <v>175</v>
      </c>
      <c r="F156" s="137" t="s">
        <v>452</v>
      </c>
      <c r="G156" s="137" t="s">
        <v>454</v>
      </c>
      <c r="H156" s="129"/>
    </row>
    <row r="157" s="249" customFormat="true" ht="24" hidden="false" customHeight="false" outlineLevel="0" collapsed="false">
      <c r="A157" s="149"/>
      <c r="B157" s="151" t="s">
        <v>455</v>
      </c>
      <c r="C157" s="152" t="s">
        <v>534</v>
      </c>
      <c r="D157" s="103" t="s">
        <v>423</v>
      </c>
      <c r="E157" s="103" t="s">
        <v>175</v>
      </c>
      <c r="F157" s="103" t="s">
        <v>452</v>
      </c>
      <c r="G157" s="103" t="s">
        <v>456</v>
      </c>
      <c r="H157" s="129" t="n">
        <f aca="false">278.3+952+10.9+5347.3</f>
        <v>6588.5</v>
      </c>
    </row>
    <row r="158" s="249" customFormat="true" ht="12" hidden="false" customHeight="false" outlineLevel="0" collapsed="false">
      <c r="A158" s="149"/>
      <c r="B158" s="151" t="s">
        <v>457</v>
      </c>
      <c r="C158" s="152" t="s">
        <v>534</v>
      </c>
      <c r="D158" s="103" t="s">
        <v>423</v>
      </c>
      <c r="E158" s="103" t="s">
        <v>175</v>
      </c>
      <c r="F158" s="103" t="s">
        <v>458</v>
      </c>
      <c r="G158" s="103"/>
      <c r="H158" s="129" t="n">
        <f aca="false">H159</f>
        <v>10364</v>
      </c>
    </row>
    <row r="159" s="249" customFormat="true" ht="12" hidden="false" customHeight="false" outlineLevel="0" collapsed="false">
      <c r="A159" s="149"/>
      <c r="B159" s="151" t="s">
        <v>459</v>
      </c>
      <c r="C159" s="152" t="s">
        <v>534</v>
      </c>
      <c r="D159" s="103" t="s">
        <v>423</v>
      </c>
      <c r="E159" s="103" t="s">
        <v>175</v>
      </c>
      <c r="F159" s="103" t="s">
        <v>460</v>
      </c>
      <c r="G159" s="103"/>
      <c r="H159" s="129" t="n">
        <f aca="false">H160</f>
        <v>10364</v>
      </c>
    </row>
    <row r="160" s="249" customFormat="true" ht="12" hidden="false" customHeight="false" outlineLevel="0" collapsed="false">
      <c r="A160" s="149"/>
      <c r="B160" s="102" t="s">
        <v>446</v>
      </c>
      <c r="C160" s="152" t="s">
        <v>534</v>
      </c>
      <c r="D160" s="103" t="s">
        <v>423</v>
      </c>
      <c r="E160" s="103" t="s">
        <v>175</v>
      </c>
      <c r="F160" s="103" t="s">
        <v>460</v>
      </c>
      <c r="G160" s="103" t="s">
        <v>447</v>
      </c>
      <c r="H160" s="129" t="n">
        <v>10364</v>
      </c>
    </row>
    <row r="161" s="249" customFormat="true" ht="12" hidden="false" customHeight="false" outlineLevel="0" collapsed="false">
      <c r="A161" s="149"/>
      <c r="B161" s="157" t="s">
        <v>461</v>
      </c>
      <c r="C161" s="152" t="s">
        <v>534</v>
      </c>
      <c r="D161" s="137" t="s">
        <v>423</v>
      </c>
      <c r="E161" s="137" t="s">
        <v>175</v>
      </c>
      <c r="F161" s="103" t="s">
        <v>462</v>
      </c>
      <c r="G161" s="103"/>
      <c r="H161" s="129" t="n">
        <f aca="false">H162+H167</f>
        <v>24378.7</v>
      </c>
    </row>
    <row r="162" s="249" customFormat="true" ht="97.5" hidden="false" customHeight="true" outlineLevel="0" collapsed="false">
      <c r="A162" s="149"/>
      <c r="B162" s="25" t="s">
        <v>463</v>
      </c>
      <c r="C162" s="152" t="s">
        <v>534</v>
      </c>
      <c r="D162" s="137" t="s">
        <v>423</v>
      </c>
      <c r="E162" s="137" t="s">
        <v>175</v>
      </c>
      <c r="F162" s="103" t="s">
        <v>464</v>
      </c>
      <c r="G162" s="103"/>
      <c r="H162" s="129" t="n">
        <f aca="false">H163+H165</f>
        <v>24323.2</v>
      </c>
    </row>
    <row r="163" s="249" customFormat="true" ht="60" hidden="false" customHeight="false" outlineLevel="0" collapsed="false">
      <c r="A163" s="149"/>
      <c r="B163" s="157" t="s">
        <v>465</v>
      </c>
      <c r="C163" s="152" t="s">
        <v>534</v>
      </c>
      <c r="D163" s="137" t="s">
        <v>423</v>
      </c>
      <c r="E163" s="137" t="s">
        <v>175</v>
      </c>
      <c r="F163" s="103" t="s">
        <v>466</v>
      </c>
      <c r="G163" s="103"/>
      <c r="H163" s="129" t="n">
        <f aca="false">H164</f>
        <v>23549.4</v>
      </c>
    </row>
    <row r="164" s="249" customFormat="true" ht="12" hidden="false" customHeight="false" outlineLevel="0" collapsed="false">
      <c r="A164" s="149"/>
      <c r="B164" s="102" t="s">
        <v>446</v>
      </c>
      <c r="C164" s="152" t="s">
        <v>534</v>
      </c>
      <c r="D164" s="137" t="s">
        <v>423</v>
      </c>
      <c r="E164" s="137" t="s">
        <v>175</v>
      </c>
      <c r="F164" s="103" t="s">
        <v>466</v>
      </c>
      <c r="G164" s="103" t="s">
        <v>447</v>
      </c>
      <c r="H164" s="129" t="n">
        <v>23549.4</v>
      </c>
    </row>
    <row r="165" s="249" customFormat="true" ht="48" hidden="false" customHeight="false" outlineLevel="0" collapsed="false">
      <c r="A165" s="149"/>
      <c r="B165" s="157" t="s">
        <v>467</v>
      </c>
      <c r="C165" s="152" t="s">
        <v>534</v>
      </c>
      <c r="D165" s="137" t="s">
        <v>423</v>
      </c>
      <c r="E165" s="137" t="s">
        <v>175</v>
      </c>
      <c r="F165" s="103" t="s">
        <v>468</v>
      </c>
      <c r="G165" s="103"/>
      <c r="H165" s="129" t="n">
        <f aca="false">H166</f>
        <v>773.8</v>
      </c>
    </row>
    <row r="166" s="249" customFormat="true" ht="12" hidden="false" customHeight="false" outlineLevel="0" collapsed="false">
      <c r="A166" s="149"/>
      <c r="B166" s="102" t="s">
        <v>446</v>
      </c>
      <c r="C166" s="152" t="s">
        <v>534</v>
      </c>
      <c r="D166" s="137" t="s">
        <v>423</v>
      </c>
      <c r="E166" s="137" t="s">
        <v>175</v>
      </c>
      <c r="F166" s="103" t="s">
        <v>468</v>
      </c>
      <c r="G166" s="103" t="s">
        <v>447</v>
      </c>
      <c r="H166" s="129" t="n">
        <v>773.8</v>
      </c>
    </row>
    <row r="167" s="249" customFormat="true" ht="12" hidden="false" customHeight="false" outlineLevel="0" collapsed="false">
      <c r="A167" s="149"/>
      <c r="B167" s="157" t="s">
        <v>469</v>
      </c>
      <c r="C167" s="152" t="s">
        <v>534</v>
      </c>
      <c r="D167" s="137" t="s">
        <v>423</v>
      </c>
      <c r="E167" s="137" t="s">
        <v>175</v>
      </c>
      <c r="F167" s="103" t="s">
        <v>470</v>
      </c>
      <c r="G167" s="103"/>
      <c r="H167" s="129" t="n">
        <f aca="false">H168</f>
        <v>55.5</v>
      </c>
    </row>
    <row r="168" s="249" customFormat="true" ht="12" hidden="false" customHeight="false" outlineLevel="0" collapsed="false">
      <c r="A168" s="149"/>
      <c r="B168" s="102" t="s">
        <v>446</v>
      </c>
      <c r="C168" s="152" t="s">
        <v>534</v>
      </c>
      <c r="D168" s="137" t="s">
        <v>423</v>
      </c>
      <c r="E168" s="137" t="s">
        <v>175</v>
      </c>
      <c r="F168" s="103" t="s">
        <v>470</v>
      </c>
      <c r="G168" s="103" t="s">
        <v>447</v>
      </c>
      <c r="H168" s="129" t="n">
        <f aca="false">72-16.5</f>
        <v>55.5</v>
      </c>
    </row>
    <row r="169" s="249" customFormat="true" ht="12" hidden="false" customHeight="false" outlineLevel="0" collapsed="false">
      <c r="A169" s="149"/>
      <c r="B169" s="102" t="s">
        <v>286</v>
      </c>
      <c r="C169" s="152" t="s">
        <v>534</v>
      </c>
      <c r="D169" s="137" t="s">
        <v>423</v>
      </c>
      <c r="E169" s="137" t="s">
        <v>175</v>
      </c>
      <c r="F169" s="103" t="s">
        <v>287</v>
      </c>
      <c r="G169" s="103"/>
      <c r="H169" s="129" t="n">
        <f aca="false">H170+H172+H174+H177</f>
        <v>16658.5</v>
      </c>
    </row>
    <row r="170" s="249" customFormat="true" ht="24" hidden="false" customHeight="false" outlineLevel="0" collapsed="false">
      <c r="A170" s="149"/>
      <c r="B170" s="196" t="s">
        <v>471</v>
      </c>
      <c r="C170" s="155" t="s">
        <v>534</v>
      </c>
      <c r="D170" s="133" t="s">
        <v>423</v>
      </c>
      <c r="E170" s="133" t="s">
        <v>175</v>
      </c>
      <c r="F170" s="133" t="s">
        <v>472</v>
      </c>
      <c r="G170" s="133"/>
      <c r="H170" s="141" t="n">
        <f aca="false">H171</f>
        <v>10497.1</v>
      </c>
    </row>
    <row r="171" s="249" customFormat="true" ht="12" hidden="false" customHeight="false" outlineLevel="0" collapsed="false">
      <c r="A171" s="149"/>
      <c r="B171" s="102" t="s">
        <v>446</v>
      </c>
      <c r="C171" s="152" t="s">
        <v>534</v>
      </c>
      <c r="D171" s="103" t="s">
        <v>423</v>
      </c>
      <c r="E171" s="103" t="s">
        <v>175</v>
      </c>
      <c r="F171" s="103" t="s">
        <v>472</v>
      </c>
      <c r="G171" s="103" t="s">
        <v>447</v>
      </c>
      <c r="H171" s="129" t="n">
        <f aca="false">452+10045.1</f>
        <v>10497.1</v>
      </c>
    </row>
    <row r="172" s="249" customFormat="true" ht="24" hidden="false" customHeight="false" outlineLevel="0" collapsed="false">
      <c r="A172" s="149"/>
      <c r="B172" s="196" t="s">
        <v>473</v>
      </c>
      <c r="C172" s="155" t="s">
        <v>534</v>
      </c>
      <c r="D172" s="133" t="s">
        <v>423</v>
      </c>
      <c r="E172" s="133" t="s">
        <v>175</v>
      </c>
      <c r="F172" s="133" t="s">
        <v>472</v>
      </c>
      <c r="G172" s="133"/>
      <c r="H172" s="141" t="n">
        <f aca="false">H173</f>
        <v>2087.9</v>
      </c>
    </row>
    <row r="173" s="249" customFormat="true" ht="12" hidden="false" customHeight="false" outlineLevel="0" collapsed="false">
      <c r="A173" s="149"/>
      <c r="B173" s="102" t="s">
        <v>446</v>
      </c>
      <c r="C173" s="152" t="s">
        <v>534</v>
      </c>
      <c r="D173" s="103" t="s">
        <v>423</v>
      </c>
      <c r="E173" s="103" t="s">
        <v>175</v>
      </c>
      <c r="F173" s="103" t="s">
        <v>472</v>
      </c>
      <c r="G173" s="103" t="s">
        <v>447</v>
      </c>
      <c r="H173" s="129" t="n">
        <v>2087.9</v>
      </c>
    </row>
    <row r="174" s="249" customFormat="true" ht="24" hidden="false" customHeight="false" outlineLevel="0" collapsed="false">
      <c r="A174" s="149"/>
      <c r="B174" s="197" t="s">
        <v>474</v>
      </c>
      <c r="C174" s="155" t="s">
        <v>534</v>
      </c>
      <c r="D174" s="133" t="s">
        <v>423</v>
      </c>
      <c r="E174" s="133" t="s">
        <v>175</v>
      </c>
      <c r="F174" s="133" t="s">
        <v>475</v>
      </c>
      <c r="G174" s="103"/>
      <c r="H174" s="141" t="n">
        <f aca="false">SUM(H175:H176)</f>
        <v>1654.7</v>
      </c>
    </row>
    <row r="175" s="249" customFormat="true" ht="24" hidden="true" customHeight="false" outlineLevel="0" collapsed="false">
      <c r="A175" s="149"/>
      <c r="B175" s="195" t="s">
        <v>453</v>
      </c>
      <c r="C175" s="152" t="s">
        <v>534</v>
      </c>
      <c r="D175" s="137" t="s">
        <v>423</v>
      </c>
      <c r="E175" s="137" t="s">
        <v>175</v>
      </c>
      <c r="F175" s="103" t="s">
        <v>475</v>
      </c>
      <c r="G175" s="103" t="s">
        <v>454</v>
      </c>
      <c r="H175" s="129"/>
    </row>
    <row r="176" s="249" customFormat="true" ht="24" hidden="false" customHeight="false" outlineLevel="0" collapsed="false">
      <c r="A176" s="149"/>
      <c r="B176" s="151" t="s">
        <v>455</v>
      </c>
      <c r="C176" s="152" t="s">
        <v>534</v>
      </c>
      <c r="D176" s="103" t="s">
        <v>423</v>
      </c>
      <c r="E176" s="103" t="s">
        <v>175</v>
      </c>
      <c r="F176" s="103" t="s">
        <v>475</v>
      </c>
      <c r="G176" s="103" t="s">
        <v>456</v>
      </c>
      <c r="H176" s="129" t="n">
        <f aca="false">370.9+1269.3+14.5</f>
        <v>1654.7</v>
      </c>
    </row>
    <row r="177" s="249" customFormat="true" ht="24" hidden="false" customHeight="false" outlineLevel="0" collapsed="false">
      <c r="A177" s="149"/>
      <c r="B177" s="159" t="s">
        <v>476</v>
      </c>
      <c r="C177" s="155" t="s">
        <v>534</v>
      </c>
      <c r="D177" s="133" t="s">
        <v>423</v>
      </c>
      <c r="E177" s="133" t="s">
        <v>175</v>
      </c>
      <c r="F177" s="133" t="s">
        <v>475</v>
      </c>
      <c r="G177" s="103"/>
      <c r="H177" s="129" t="n">
        <f aca="false">H178</f>
        <v>2418.8</v>
      </c>
    </row>
    <row r="178" s="249" customFormat="true" ht="24" hidden="false" customHeight="false" outlineLevel="0" collapsed="false">
      <c r="A178" s="149"/>
      <c r="B178" s="151" t="s">
        <v>455</v>
      </c>
      <c r="C178" s="152" t="s">
        <v>534</v>
      </c>
      <c r="D178" s="103" t="s">
        <v>423</v>
      </c>
      <c r="E178" s="103" t="s">
        <v>175</v>
      </c>
      <c r="F178" s="103" t="s">
        <v>475</v>
      </c>
      <c r="G178" s="103" t="s">
        <v>456</v>
      </c>
      <c r="H178" s="129" t="n">
        <v>2418.8</v>
      </c>
    </row>
    <row r="179" s="249" customFormat="true" ht="12" hidden="false" customHeight="false" outlineLevel="0" collapsed="false">
      <c r="A179" s="149"/>
      <c r="B179" s="138" t="s">
        <v>233</v>
      </c>
      <c r="C179" s="152" t="s">
        <v>534</v>
      </c>
      <c r="D179" s="136" t="s">
        <v>423</v>
      </c>
      <c r="E179" s="136" t="s">
        <v>175</v>
      </c>
      <c r="F179" s="137" t="s">
        <v>234</v>
      </c>
      <c r="G179" s="137"/>
      <c r="H179" s="129" t="n">
        <f aca="false">H180+H182</f>
        <v>2019.5</v>
      </c>
    </row>
    <row r="180" s="249" customFormat="true" ht="24" hidden="false" customHeight="false" outlineLevel="0" collapsed="false">
      <c r="A180" s="149"/>
      <c r="B180" s="198" t="s">
        <v>536</v>
      </c>
      <c r="C180" s="152" t="s">
        <v>534</v>
      </c>
      <c r="D180" s="136" t="s">
        <v>423</v>
      </c>
      <c r="E180" s="136" t="s">
        <v>175</v>
      </c>
      <c r="F180" s="137" t="s">
        <v>478</v>
      </c>
      <c r="G180" s="137"/>
      <c r="H180" s="141" t="n">
        <f aca="false">H181</f>
        <v>1407.5</v>
      </c>
    </row>
    <row r="181" s="249" customFormat="true" ht="12" hidden="false" customHeight="false" outlineLevel="0" collapsed="false">
      <c r="A181" s="149"/>
      <c r="B181" s="102" t="s">
        <v>446</v>
      </c>
      <c r="C181" s="152" t="s">
        <v>534</v>
      </c>
      <c r="D181" s="136" t="s">
        <v>423</v>
      </c>
      <c r="E181" s="136" t="s">
        <v>175</v>
      </c>
      <c r="F181" s="137" t="s">
        <v>478</v>
      </c>
      <c r="G181" s="104" t="s">
        <v>447</v>
      </c>
      <c r="H181" s="129" t="n">
        <f aca="false">1550-142.5</f>
        <v>1407.5</v>
      </c>
    </row>
    <row r="182" s="249" customFormat="true" ht="24" hidden="false" customHeight="false" outlineLevel="0" collapsed="false">
      <c r="A182" s="149"/>
      <c r="B182" s="198" t="s">
        <v>480</v>
      </c>
      <c r="C182" s="152" t="s">
        <v>534</v>
      </c>
      <c r="D182" s="136" t="s">
        <v>423</v>
      </c>
      <c r="E182" s="136" t="s">
        <v>175</v>
      </c>
      <c r="F182" s="137" t="s">
        <v>481</v>
      </c>
      <c r="G182" s="137"/>
      <c r="H182" s="141" t="n">
        <f aca="false">H183</f>
        <v>612</v>
      </c>
    </row>
    <row r="183" s="249" customFormat="true" ht="12" hidden="false" customHeight="false" outlineLevel="0" collapsed="false">
      <c r="A183" s="149"/>
      <c r="B183" s="102" t="s">
        <v>446</v>
      </c>
      <c r="C183" s="152" t="s">
        <v>534</v>
      </c>
      <c r="D183" s="136" t="s">
        <v>423</v>
      </c>
      <c r="E183" s="136" t="s">
        <v>175</v>
      </c>
      <c r="F183" s="137" t="s">
        <v>481</v>
      </c>
      <c r="G183" s="104" t="s">
        <v>447</v>
      </c>
      <c r="H183" s="129" t="n">
        <f aca="false">592.5+19.5</f>
        <v>612</v>
      </c>
    </row>
    <row r="184" s="238" customFormat="true" ht="24" hidden="false" customHeight="false" outlineLevel="0" collapsed="false">
      <c r="A184" s="149" t="n">
        <v>2</v>
      </c>
      <c r="B184" s="149" t="s">
        <v>537</v>
      </c>
      <c r="C184" s="122"/>
      <c r="D184" s="237"/>
      <c r="E184" s="237"/>
      <c r="F184" s="237"/>
      <c r="G184" s="237"/>
      <c r="H184" s="139" t="n">
        <f aca="false">H185+H196</f>
        <v>3259.2</v>
      </c>
    </row>
    <row r="185" s="106" customFormat="true" ht="12" hidden="false" customHeight="false" outlineLevel="0" collapsed="false">
      <c r="A185" s="239"/>
      <c r="B185" s="99" t="s">
        <v>163</v>
      </c>
      <c r="C185" s="99" t="n">
        <v>855</v>
      </c>
      <c r="D185" s="99" t="s">
        <v>164</v>
      </c>
      <c r="E185" s="99" t="s">
        <v>532</v>
      </c>
      <c r="F185" s="107" t="s">
        <v>176</v>
      </c>
      <c r="G185" s="107" t="s">
        <v>169</v>
      </c>
      <c r="H185" s="139" t="n">
        <f aca="false">H186+H190</f>
        <v>3259.2</v>
      </c>
    </row>
    <row r="186" s="106" customFormat="true" ht="24" hidden="false" customHeight="false" outlineLevel="0" collapsed="false">
      <c r="A186" s="239"/>
      <c r="B186" s="99" t="s">
        <v>165</v>
      </c>
      <c r="C186" s="99" t="n">
        <v>855</v>
      </c>
      <c r="D186" s="99" t="s">
        <v>164</v>
      </c>
      <c r="E186" s="99" t="s">
        <v>166</v>
      </c>
      <c r="F186" s="107" t="s">
        <v>176</v>
      </c>
      <c r="G186" s="107" t="s">
        <v>169</v>
      </c>
      <c r="H186" s="139" t="n">
        <f aca="false">H187</f>
        <v>675</v>
      </c>
    </row>
    <row r="187" s="2" customFormat="true" ht="36" hidden="false" customHeight="false" outlineLevel="0" collapsed="false">
      <c r="A187" s="239"/>
      <c r="B187" s="240" t="s">
        <v>167</v>
      </c>
      <c r="C187" s="108" t="n">
        <v>855</v>
      </c>
      <c r="D187" s="108" t="s">
        <v>164</v>
      </c>
      <c r="E187" s="108" t="s">
        <v>166</v>
      </c>
      <c r="F187" s="104" t="s">
        <v>168</v>
      </c>
      <c r="G187" s="104" t="s">
        <v>169</v>
      </c>
      <c r="H187" s="129" t="n">
        <f aca="false">H188</f>
        <v>675</v>
      </c>
    </row>
    <row r="188" s="2" customFormat="true" ht="12" hidden="false" customHeight="false" outlineLevel="0" collapsed="false">
      <c r="A188" s="239"/>
      <c r="B188" s="102" t="s">
        <v>170</v>
      </c>
      <c r="C188" s="108" t="n">
        <v>855</v>
      </c>
      <c r="D188" s="108" t="s">
        <v>164</v>
      </c>
      <c r="E188" s="108" t="s">
        <v>166</v>
      </c>
      <c r="F188" s="104" t="s">
        <v>171</v>
      </c>
      <c r="G188" s="104" t="s">
        <v>169</v>
      </c>
      <c r="H188" s="129" t="n">
        <f aca="false">H189</f>
        <v>675</v>
      </c>
    </row>
    <row r="189" s="2" customFormat="true" ht="12" hidden="false" customHeight="false" outlineLevel="0" collapsed="false">
      <c r="A189" s="239"/>
      <c r="B189" s="102" t="s">
        <v>172</v>
      </c>
      <c r="C189" s="108" t="n">
        <v>855</v>
      </c>
      <c r="D189" s="108" t="s">
        <v>164</v>
      </c>
      <c r="E189" s="108" t="s">
        <v>166</v>
      </c>
      <c r="F189" s="104" t="s">
        <v>171</v>
      </c>
      <c r="G189" s="104" t="s">
        <v>173</v>
      </c>
      <c r="H189" s="129" t="n">
        <v>675</v>
      </c>
    </row>
    <row r="190" s="106" customFormat="true" ht="36" hidden="false" customHeight="false" outlineLevel="0" collapsed="false">
      <c r="A190" s="239"/>
      <c r="B190" s="99" t="s">
        <v>174</v>
      </c>
      <c r="C190" s="99" t="n">
        <v>855</v>
      </c>
      <c r="D190" s="99" t="s">
        <v>164</v>
      </c>
      <c r="E190" s="99" t="s">
        <v>175</v>
      </c>
      <c r="F190" s="107" t="s">
        <v>176</v>
      </c>
      <c r="G190" s="107" t="s">
        <v>169</v>
      </c>
      <c r="H190" s="139" t="n">
        <f aca="false">H191</f>
        <v>2584.2</v>
      </c>
    </row>
    <row r="191" s="2" customFormat="true" ht="36" hidden="false" customHeight="false" outlineLevel="0" collapsed="false">
      <c r="A191" s="239"/>
      <c r="B191" s="240" t="s">
        <v>167</v>
      </c>
      <c r="C191" s="108" t="n">
        <v>855</v>
      </c>
      <c r="D191" s="108" t="s">
        <v>164</v>
      </c>
      <c r="E191" s="108" t="s">
        <v>175</v>
      </c>
      <c r="F191" s="104" t="s">
        <v>168</v>
      </c>
      <c r="G191" s="104" t="s">
        <v>169</v>
      </c>
      <c r="H191" s="129" t="n">
        <f aca="false">H192+H194</f>
        <v>2584.2</v>
      </c>
    </row>
    <row r="192" s="2" customFormat="true" ht="12" hidden="false" customHeight="false" outlineLevel="0" collapsed="false">
      <c r="A192" s="239"/>
      <c r="B192" s="102" t="s">
        <v>177</v>
      </c>
      <c r="C192" s="108" t="n">
        <v>855</v>
      </c>
      <c r="D192" s="108" t="s">
        <v>164</v>
      </c>
      <c r="E192" s="108" t="s">
        <v>175</v>
      </c>
      <c r="F192" s="104" t="s">
        <v>178</v>
      </c>
      <c r="G192" s="104" t="s">
        <v>169</v>
      </c>
      <c r="H192" s="129" t="n">
        <f aca="false">H193</f>
        <v>2174.5</v>
      </c>
    </row>
    <row r="193" s="2" customFormat="true" ht="12" hidden="false" customHeight="false" outlineLevel="0" collapsed="false">
      <c r="A193" s="239"/>
      <c r="B193" s="102" t="s">
        <v>172</v>
      </c>
      <c r="C193" s="108" t="n">
        <v>855</v>
      </c>
      <c r="D193" s="108" t="s">
        <v>164</v>
      </c>
      <c r="E193" s="108" t="s">
        <v>175</v>
      </c>
      <c r="F193" s="104" t="s">
        <v>178</v>
      </c>
      <c r="G193" s="104" t="s">
        <v>173</v>
      </c>
      <c r="H193" s="129" t="n">
        <v>2174.5</v>
      </c>
    </row>
    <row r="194" s="2" customFormat="true" ht="12" hidden="false" customHeight="false" outlineLevel="0" collapsed="false">
      <c r="A194" s="239"/>
      <c r="B194" s="102" t="s">
        <v>179</v>
      </c>
      <c r="C194" s="108" t="n">
        <v>855</v>
      </c>
      <c r="D194" s="108" t="s">
        <v>164</v>
      </c>
      <c r="E194" s="108" t="s">
        <v>175</v>
      </c>
      <c r="F194" s="104" t="s">
        <v>180</v>
      </c>
      <c r="G194" s="104" t="s">
        <v>169</v>
      </c>
      <c r="H194" s="129" t="n">
        <f aca="false">H195</f>
        <v>409.7</v>
      </c>
    </row>
    <row r="195" s="2" customFormat="true" ht="12" hidden="false" customHeight="false" outlineLevel="0" collapsed="false">
      <c r="A195" s="239"/>
      <c r="B195" s="102" t="s">
        <v>172</v>
      </c>
      <c r="C195" s="108" t="n">
        <v>855</v>
      </c>
      <c r="D195" s="108" t="s">
        <v>164</v>
      </c>
      <c r="E195" s="108" t="s">
        <v>175</v>
      </c>
      <c r="F195" s="104" t="s">
        <v>180</v>
      </c>
      <c r="G195" s="104" t="s">
        <v>173</v>
      </c>
      <c r="H195" s="129" t="n">
        <v>409.7</v>
      </c>
    </row>
    <row r="196" s="238" customFormat="true" ht="12" hidden="true" customHeight="false" outlineLevel="0" collapsed="false">
      <c r="A196" s="149"/>
      <c r="B196" s="247" t="s">
        <v>316</v>
      </c>
      <c r="C196" s="122" t="s">
        <v>538</v>
      </c>
      <c r="D196" s="163" t="s">
        <v>317</v>
      </c>
      <c r="E196" s="163"/>
      <c r="F196" s="163"/>
      <c r="G196" s="163"/>
      <c r="H196" s="139" t="n">
        <f aca="false">H197</f>
        <v>0</v>
      </c>
    </row>
    <row r="197" s="106" customFormat="true" ht="24" hidden="true" customHeight="false" outlineLevel="0" collapsed="false">
      <c r="A197" s="250"/>
      <c r="B197" s="251" t="s">
        <v>349</v>
      </c>
      <c r="C197" s="122" t="s">
        <v>538</v>
      </c>
      <c r="D197" s="100" t="s">
        <v>317</v>
      </c>
      <c r="E197" s="100" t="s">
        <v>186</v>
      </c>
      <c r="F197" s="95"/>
      <c r="G197" s="95"/>
      <c r="H197" s="139" t="n">
        <f aca="false">H198</f>
        <v>0</v>
      </c>
    </row>
    <row r="198" s="2" customFormat="true" ht="12" hidden="true" customHeight="false" outlineLevel="0" collapsed="false">
      <c r="A198" s="250"/>
      <c r="B198" s="131" t="s">
        <v>350</v>
      </c>
      <c r="C198" s="152" t="s">
        <v>538</v>
      </c>
      <c r="D198" s="114" t="s">
        <v>317</v>
      </c>
      <c r="E198" s="114" t="s">
        <v>186</v>
      </c>
      <c r="F198" s="103" t="s">
        <v>351</v>
      </c>
      <c r="G198" s="103"/>
      <c r="H198" s="129" t="n">
        <f aca="false">H199</f>
        <v>0</v>
      </c>
    </row>
    <row r="199" s="2" customFormat="true" ht="12" hidden="true" customHeight="false" outlineLevel="0" collapsed="false">
      <c r="A199" s="250"/>
      <c r="B199" s="102" t="s">
        <v>172</v>
      </c>
      <c r="C199" s="152" t="s">
        <v>538</v>
      </c>
      <c r="D199" s="114" t="s">
        <v>317</v>
      </c>
      <c r="E199" s="114" t="s">
        <v>186</v>
      </c>
      <c r="F199" s="103" t="s">
        <v>351</v>
      </c>
      <c r="G199" s="103" t="s">
        <v>173</v>
      </c>
      <c r="H199" s="129"/>
    </row>
    <row r="200" s="238" customFormat="true" ht="24" hidden="false" customHeight="false" outlineLevel="0" collapsed="false">
      <c r="A200" s="149" t="n">
        <v>3</v>
      </c>
      <c r="B200" s="149" t="s">
        <v>539</v>
      </c>
      <c r="C200" s="122"/>
      <c r="D200" s="237"/>
      <c r="E200" s="237"/>
      <c r="F200" s="237"/>
      <c r="G200" s="237"/>
      <c r="H200" s="139" t="n">
        <f aca="false">H201+H206</f>
        <v>1335.7</v>
      </c>
    </row>
    <row r="201" s="106" customFormat="true" ht="12" hidden="false" customHeight="false" outlineLevel="0" collapsed="false">
      <c r="A201" s="239"/>
      <c r="B201" s="99" t="s">
        <v>163</v>
      </c>
      <c r="C201" s="99" t="n">
        <v>856</v>
      </c>
      <c r="D201" s="99" t="s">
        <v>164</v>
      </c>
      <c r="E201" s="99" t="s">
        <v>532</v>
      </c>
      <c r="F201" s="107" t="s">
        <v>176</v>
      </c>
      <c r="G201" s="107" t="s">
        <v>169</v>
      </c>
      <c r="H201" s="139" t="n">
        <f aca="false">H202</f>
        <v>1335.7</v>
      </c>
    </row>
    <row r="202" s="238" customFormat="true" ht="24" hidden="false" customHeight="false" outlineLevel="0" collapsed="false">
      <c r="A202" s="149"/>
      <c r="B202" s="161" t="s">
        <v>190</v>
      </c>
      <c r="C202" s="99" t="n">
        <v>856</v>
      </c>
      <c r="D202" s="100" t="s">
        <v>164</v>
      </c>
      <c r="E202" s="100" t="s">
        <v>191</v>
      </c>
      <c r="F202" s="100"/>
      <c r="G202" s="100"/>
      <c r="H202" s="139" t="n">
        <f aca="false">H203</f>
        <v>1335.7</v>
      </c>
    </row>
    <row r="203" s="249" customFormat="true" ht="36" hidden="false" customHeight="false" outlineLevel="0" collapsed="false">
      <c r="A203" s="149"/>
      <c r="B203" s="240" t="s">
        <v>167</v>
      </c>
      <c r="C203" s="108" t="n">
        <v>856</v>
      </c>
      <c r="D203" s="136" t="s">
        <v>164</v>
      </c>
      <c r="E203" s="136" t="s">
        <v>191</v>
      </c>
      <c r="F203" s="104" t="s">
        <v>168</v>
      </c>
      <c r="G203" s="104" t="s">
        <v>169</v>
      </c>
      <c r="H203" s="129" t="n">
        <f aca="false">H204</f>
        <v>1335.7</v>
      </c>
    </row>
    <row r="204" s="249" customFormat="true" ht="12" hidden="false" customHeight="false" outlineLevel="0" collapsed="false">
      <c r="A204" s="149"/>
      <c r="B204" s="102" t="s">
        <v>177</v>
      </c>
      <c r="C204" s="108" t="n">
        <v>856</v>
      </c>
      <c r="D204" s="136" t="s">
        <v>164</v>
      </c>
      <c r="E204" s="136" t="s">
        <v>191</v>
      </c>
      <c r="F204" s="104" t="s">
        <v>178</v>
      </c>
      <c r="G204" s="104" t="s">
        <v>169</v>
      </c>
      <c r="H204" s="129" t="n">
        <f aca="false">H205</f>
        <v>1335.7</v>
      </c>
    </row>
    <row r="205" s="249" customFormat="true" ht="12" hidden="false" customHeight="false" outlineLevel="0" collapsed="false">
      <c r="A205" s="149"/>
      <c r="B205" s="102" t="s">
        <v>172</v>
      </c>
      <c r="C205" s="108" t="n">
        <v>856</v>
      </c>
      <c r="D205" s="136" t="s">
        <v>164</v>
      </c>
      <c r="E205" s="136" t="s">
        <v>191</v>
      </c>
      <c r="F205" s="104" t="s">
        <v>178</v>
      </c>
      <c r="G205" s="104" t="s">
        <v>173</v>
      </c>
      <c r="H205" s="129" t="n">
        <v>1335.7</v>
      </c>
    </row>
    <row r="206" s="238" customFormat="true" ht="12" hidden="true" customHeight="false" outlineLevel="0" collapsed="false">
      <c r="A206" s="149"/>
      <c r="B206" s="247" t="s">
        <v>316</v>
      </c>
      <c r="C206" s="122" t="s">
        <v>534</v>
      </c>
      <c r="D206" s="163" t="s">
        <v>317</v>
      </c>
      <c r="E206" s="163"/>
      <c r="F206" s="163"/>
      <c r="G206" s="163"/>
      <c r="H206" s="139" t="n">
        <f aca="false">H207</f>
        <v>0</v>
      </c>
    </row>
    <row r="207" s="106" customFormat="true" ht="24" hidden="true" customHeight="false" outlineLevel="0" collapsed="false">
      <c r="A207" s="250"/>
      <c r="B207" s="251" t="s">
        <v>349</v>
      </c>
      <c r="C207" s="122" t="s">
        <v>534</v>
      </c>
      <c r="D207" s="100" t="s">
        <v>317</v>
      </c>
      <c r="E207" s="100" t="s">
        <v>186</v>
      </c>
      <c r="F207" s="95"/>
      <c r="G207" s="95"/>
      <c r="H207" s="139" t="n">
        <f aca="false">H208</f>
        <v>0</v>
      </c>
    </row>
    <row r="208" s="2" customFormat="true" ht="12" hidden="true" customHeight="false" outlineLevel="0" collapsed="false">
      <c r="A208" s="250"/>
      <c r="B208" s="131" t="s">
        <v>350</v>
      </c>
      <c r="C208" s="152" t="s">
        <v>534</v>
      </c>
      <c r="D208" s="114" t="s">
        <v>317</v>
      </c>
      <c r="E208" s="114" t="s">
        <v>186</v>
      </c>
      <c r="F208" s="103" t="s">
        <v>351</v>
      </c>
      <c r="G208" s="103"/>
      <c r="H208" s="129" t="n">
        <f aca="false">H209</f>
        <v>0</v>
      </c>
    </row>
    <row r="209" s="2" customFormat="true" ht="12" hidden="true" customHeight="false" outlineLevel="0" collapsed="false">
      <c r="A209" s="250"/>
      <c r="B209" s="102" t="s">
        <v>172</v>
      </c>
      <c r="C209" s="152" t="s">
        <v>534</v>
      </c>
      <c r="D209" s="114" t="s">
        <v>317</v>
      </c>
      <c r="E209" s="114" t="s">
        <v>186</v>
      </c>
      <c r="F209" s="103" t="s">
        <v>351</v>
      </c>
      <c r="G209" s="103" t="s">
        <v>173</v>
      </c>
      <c r="H209" s="129"/>
    </row>
    <row r="210" s="2" customFormat="true" ht="13.5" hidden="false" customHeight="true" outlineLevel="0" collapsed="false">
      <c r="A210" s="248" t="n">
        <v>4</v>
      </c>
      <c r="B210" s="149" t="s">
        <v>109</v>
      </c>
      <c r="C210" s="252"/>
      <c r="D210" s="252"/>
      <c r="E210" s="253"/>
      <c r="F210" s="254"/>
      <c r="G210" s="152"/>
      <c r="H210" s="139" t="n">
        <f aca="false">H211+H221</f>
        <v>95607.7</v>
      </c>
    </row>
    <row r="211" s="106" customFormat="true" ht="12" hidden="false" customHeight="false" outlineLevel="0" collapsed="false">
      <c r="A211" s="239"/>
      <c r="B211" s="99" t="s">
        <v>163</v>
      </c>
      <c r="C211" s="99" t="n">
        <v>850</v>
      </c>
      <c r="D211" s="99" t="s">
        <v>164</v>
      </c>
      <c r="E211" s="99" t="s">
        <v>532</v>
      </c>
      <c r="F211" s="107" t="s">
        <v>176</v>
      </c>
      <c r="G211" s="107" t="s">
        <v>169</v>
      </c>
      <c r="H211" s="139" t="n">
        <f aca="false">H212+H217</f>
        <v>15713.1</v>
      </c>
    </row>
    <row r="212" s="255" customFormat="true" ht="24" hidden="false" customHeight="false" outlineLevel="0" collapsed="false">
      <c r="A212" s="149"/>
      <c r="B212" s="161" t="s">
        <v>190</v>
      </c>
      <c r="C212" s="122" t="s">
        <v>17</v>
      </c>
      <c r="D212" s="100" t="s">
        <v>164</v>
      </c>
      <c r="E212" s="100" t="s">
        <v>191</v>
      </c>
      <c r="F212" s="100"/>
      <c r="G212" s="100"/>
      <c r="H212" s="139" t="n">
        <f aca="false">H213</f>
        <v>9046.2</v>
      </c>
    </row>
    <row r="213" s="249" customFormat="true" ht="36" hidden="false" customHeight="false" outlineLevel="0" collapsed="false">
      <c r="A213" s="149"/>
      <c r="B213" s="240" t="s">
        <v>167</v>
      </c>
      <c r="C213" s="152" t="s">
        <v>17</v>
      </c>
      <c r="D213" s="136" t="s">
        <v>164</v>
      </c>
      <c r="E213" s="136" t="s">
        <v>191</v>
      </c>
      <c r="F213" s="104" t="s">
        <v>168</v>
      </c>
      <c r="G213" s="104" t="s">
        <v>169</v>
      </c>
      <c r="H213" s="129" t="n">
        <f aca="false">H214</f>
        <v>9046.2</v>
      </c>
    </row>
    <row r="214" s="249" customFormat="true" ht="12" hidden="false" customHeight="false" outlineLevel="0" collapsed="false">
      <c r="A214" s="149"/>
      <c r="B214" s="102" t="s">
        <v>177</v>
      </c>
      <c r="C214" s="152" t="s">
        <v>17</v>
      </c>
      <c r="D214" s="136" t="s">
        <v>164</v>
      </c>
      <c r="E214" s="136" t="s">
        <v>191</v>
      </c>
      <c r="F214" s="104" t="s">
        <v>178</v>
      </c>
      <c r="G214" s="104" t="s">
        <v>169</v>
      </c>
      <c r="H214" s="129" t="n">
        <f aca="false">H215+H216</f>
        <v>9046.2</v>
      </c>
    </row>
    <row r="215" s="249" customFormat="true" ht="12" hidden="false" customHeight="false" outlineLevel="0" collapsed="false">
      <c r="A215" s="149"/>
      <c r="B215" s="102" t="s">
        <v>172</v>
      </c>
      <c r="C215" s="152" t="s">
        <v>17</v>
      </c>
      <c r="D215" s="136" t="s">
        <v>164</v>
      </c>
      <c r="E215" s="136" t="s">
        <v>191</v>
      </c>
      <c r="F215" s="104" t="s">
        <v>178</v>
      </c>
      <c r="G215" s="104" t="s">
        <v>173</v>
      </c>
      <c r="H215" s="129" t="n">
        <f aca="false">9183-490+345.5</f>
        <v>9038.5</v>
      </c>
    </row>
    <row r="216" s="257" customFormat="true" ht="48" hidden="false" customHeight="true" outlineLevel="0" collapsed="false">
      <c r="A216" s="244"/>
      <c r="B216" s="256" t="s">
        <v>192</v>
      </c>
      <c r="C216" s="155" t="s">
        <v>17</v>
      </c>
      <c r="D216" s="174" t="s">
        <v>164</v>
      </c>
      <c r="E216" s="174" t="s">
        <v>191</v>
      </c>
      <c r="F216" s="110" t="s">
        <v>178</v>
      </c>
      <c r="G216" s="110" t="s">
        <v>173</v>
      </c>
      <c r="H216" s="141" t="n">
        <v>7.7</v>
      </c>
    </row>
    <row r="217" s="238" customFormat="true" ht="12" hidden="false" customHeight="false" outlineLevel="0" collapsed="false">
      <c r="A217" s="149"/>
      <c r="B217" s="241" t="s">
        <v>193</v>
      </c>
      <c r="C217" s="122" t="s">
        <v>17</v>
      </c>
      <c r="D217" s="122" t="s">
        <v>164</v>
      </c>
      <c r="E217" s="122" t="s">
        <v>194</v>
      </c>
      <c r="F217" s="122"/>
      <c r="G217" s="122"/>
      <c r="H217" s="139" t="n">
        <f aca="false">H218</f>
        <v>6666.9</v>
      </c>
    </row>
    <row r="218" s="246" customFormat="true" ht="12" hidden="false" customHeight="false" outlineLevel="0" collapsed="false">
      <c r="A218" s="244"/>
      <c r="B218" s="102" t="s">
        <v>195</v>
      </c>
      <c r="C218" s="108" t="n">
        <v>850</v>
      </c>
      <c r="D218" s="108" t="s">
        <v>164</v>
      </c>
      <c r="E218" s="108" t="s">
        <v>194</v>
      </c>
      <c r="F218" s="108" t="s">
        <v>196</v>
      </c>
      <c r="G218" s="104" t="s">
        <v>169</v>
      </c>
      <c r="H218" s="129" t="n">
        <f aca="false">H219</f>
        <v>6666.9</v>
      </c>
    </row>
    <row r="219" s="246" customFormat="true" ht="12" hidden="false" customHeight="false" outlineLevel="0" collapsed="false">
      <c r="A219" s="244"/>
      <c r="B219" s="102" t="s">
        <v>197</v>
      </c>
      <c r="C219" s="108" t="n">
        <v>850</v>
      </c>
      <c r="D219" s="108" t="s">
        <v>164</v>
      </c>
      <c r="E219" s="108" t="s">
        <v>194</v>
      </c>
      <c r="F219" s="108" t="s">
        <v>198</v>
      </c>
      <c r="G219" s="104" t="s">
        <v>169</v>
      </c>
      <c r="H219" s="129" t="n">
        <f aca="false">H220</f>
        <v>6666.9</v>
      </c>
    </row>
    <row r="220" s="238" customFormat="true" ht="12" hidden="false" customHeight="false" outlineLevel="0" collapsed="false">
      <c r="A220" s="149"/>
      <c r="B220" s="102" t="s">
        <v>199</v>
      </c>
      <c r="C220" s="108" t="n">
        <v>850</v>
      </c>
      <c r="D220" s="108" t="s">
        <v>164</v>
      </c>
      <c r="E220" s="108" t="s">
        <v>194</v>
      </c>
      <c r="F220" s="108" t="s">
        <v>198</v>
      </c>
      <c r="G220" s="104" t="s">
        <v>200</v>
      </c>
      <c r="H220" s="129" t="n">
        <f aca="false">6576.9+90</f>
        <v>6666.9</v>
      </c>
    </row>
    <row r="221" s="255" customFormat="true" ht="12" hidden="false" customHeight="false" outlineLevel="0" collapsed="false">
      <c r="A221" s="149"/>
      <c r="B221" s="149" t="s">
        <v>485</v>
      </c>
      <c r="C221" s="99" t="n">
        <v>850</v>
      </c>
      <c r="D221" s="122" t="s">
        <v>194</v>
      </c>
      <c r="E221" s="163"/>
      <c r="F221" s="162"/>
      <c r="G221" s="162"/>
      <c r="H221" s="139" t="n">
        <f aca="false">H222+H229+H244+H254</f>
        <v>79894.6</v>
      </c>
    </row>
    <row r="222" s="255" customFormat="true" ht="24" hidden="false" customHeight="false" outlineLevel="0" collapsed="false">
      <c r="A222" s="149"/>
      <c r="B222" s="149" t="s">
        <v>486</v>
      </c>
      <c r="C222" s="99" t="n">
        <v>850</v>
      </c>
      <c r="D222" s="122" t="s">
        <v>194</v>
      </c>
      <c r="E222" s="163" t="s">
        <v>164</v>
      </c>
      <c r="F222" s="162"/>
      <c r="G222" s="162"/>
      <c r="H222" s="139" t="n">
        <f aca="false">H223</f>
        <v>59377.4</v>
      </c>
    </row>
    <row r="223" s="249" customFormat="true" ht="12" hidden="false" customHeight="false" outlineLevel="0" collapsed="false">
      <c r="A223" s="149"/>
      <c r="B223" s="169" t="s">
        <v>487</v>
      </c>
      <c r="C223" s="108" t="n">
        <v>850</v>
      </c>
      <c r="D223" s="136" t="s">
        <v>194</v>
      </c>
      <c r="E223" s="136" t="s">
        <v>164</v>
      </c>
      <c r="F223" s="103" t="s">
        <v>488</v>
      </c>
      <c r="G223" s="103"/>
      <c r="H223" s="129" t="n">
        <f aca="false">H224</f>
        <v>59377.4</v>
      </c>
    </row>
    <row r="224" s="249" customFormat="true" ht="24" hidden="false" customHeight="false" outlineLevel="0" collapsed="false">
      <c r="A224" s="149"/>
      <c r="B224" s="169" t="s">
        <v>489</v>
      </c>
      <c r="C224" s="108" t="n">
        <v>850</v>
      </c>
      <c r="D224" s="136" t="s">
        <v>194</v>
      </c>
      <c r="E224" s="136" t="s">
        <v>164</v>
      </c>
      <c r="F224" s="103" t="s">
        <v>490</v>
      </c>
      <c r="G224" s="103"/>
      <c r="H224" s="129" t="n">
        <f aca="false">H225</f>
        <v>59377.4</v>
      </c>
    </row>
    <row r="225" s="249" customFormat="true" ht="12" hidden="false" customHeight="false" outlineLevel="0" collapsed="false">
      <c r="A225" s="149"/>
      <c r="B225" s="169" t="s">
        <v>491</v>
      </c>
      <c r="C225" s="108" t="n">
        <v>850</v>
      </c>
      <c r="D225" s="136" t="s">
        <v>194</v>
      </c>
      <c r="E225" s="136" t="s">
        <v>164</v>
      </c>
      <c r="F225" s="103" t="s">
        <v>490</v>
      </c>
      <c r="G225" s="103" t="s">
        <v>492</v>
      </c>
      <c r="H225" s="129" t="n">
        <f aca="false">SUM(H226:H228)</f>
        <v>59377.4</v>
      </c>
    </row>
    <row r="226" s="249" customFormat="true" ht="36" hidden="false" customHeight="false" outlineLevel="0" collapsed="false">
      <c r="A226" s="149"/>
      <c r="B226" s="140" t="s">
        <v>493</v>
      </c>
      <c r="C226" s="109" t="n">
        <v>850</v>
      </c>
      <c r="D226" s="174" t="s">
        <v>194</v>
      </c>
      <c r="E226" s="174" t="s">
        <v>164</v>
      </c>
      <c r="F226" s="133" t="s">
        <v>490</v>
      </c>
      <c r="G226" s="133" t="s">
        <v>492</v>
      </c>
      <c r="H226" s="141" t="n">
        <v>26357.2</v>
      </c>
    </row>
    <row r="227" s="249" customFormat="true" ht="24" hidden="false" customHeight="false" outlineLevel="0" collapsed="false">
      <c r="A227" s="149"/>
      <c r="B227" s="200" t="s">
        <v>494</v>
      </c>
      <c r="C227" s="109" t="n">
        <v>850</v>
      </c>
      <c r="D227" s="174" t="s">
        <v>194</v>
      </c>
      <c r="E227" s="174" t="s">
        <v>164</v>
      </c>
      <c r="F227" s="133" t="s">
        <v>490</v>
      </c>
      <c r="G227" s="133" t="s">
        <v>492</v>
      </c>
      <c r="H227" s="141" t="n">
        <v>32820.2</v>
      </c>
    </row>
    <row r="228" s="258" customFormat="true" ht="24" hidden="false" customHeight="false" outlineLevel="0" collapsed="false">
      <c r="A228" s="244"/>
      <c r="B228" s="140" t="s">
        <v>495</v>
      </c>
      <c r="C228" s="109" t="n">
        <v>850</v>
      </c>
      <c r="D228" s="174" t="s">
        <v>194</v>
      </c>
      <c r="E228" s="174" t="s">
        <v>164</v>
      </c>
      <c r="F228" s="133" t="s">
        <v>490</v>
      </c>
      <c r="G228" s="133" t="s">
        <v>492</v>
      </c>
      <c r="H228" s="141" t="n">
        <v>200</v>
      </c>
    </row>
    <row r="229" s="258" customFormat="true" ht="24" hidden="false" customHeight="false" outlineLevel="0" collapsed="false">
      <c r="A229" s="244"/>
      <c r="B229" s="149" t="s">
        <v>496</v>
      </c>
      <c r="C229" s="99" t="n">
        <v>850</v>
      </c>
      <c r="D229" s="163" t="s">
        <v>194</v>
      </c>
      <c r="E229" s="163" t="s">
        <v>166</v>
      </c>
      <c r="F229" s="95"/>
      <c r="G229" s="95"/>
      <c r="H229" s="139" t="n">
        <f aca="false">H230+H233+H236+H239+H242</f>
        <v>14052.8</v>
      </c>
    </row>
    <row r="230" s="258" customFormat="true" ht="24" hidden="false" customHeight="false" outlineLevel="0" collapsed="false">
      <c r="A230" s="244"/>
      <c r="B230" s="131" t="s">
        <v>393</v>
      </c>
      <c r="C230" s="108" t="n">
        <v>850</v>
      </c>
      <c r="D230" s="136" t="s">
        <v>194</v>
      </c>
      <c r="E230" s="136" t="s">
        <v>166</v>
      </c>
      <c r="F230" s="103" t="s">
        <v>394</v>
      </c>
      <c r="G230" s="95"/>
      <c r="H230" s="115" t="n">
        <f aca="false">H231</f>
        <v>175.5</v>
      </c>
    </row>
    <row r="231" s="258" customFormat="true" ht="25.5" hidden="false" customHeight="false" outlineLevel="0" collapsed="false">
      <c r="A231" s="244"/>
      <c r="B231" s="182" t="s">
        <v>395</v>
      </c>
      <c r="C231" s="108" t="n">
        <v>850</v>
      </c>
      <c r="D231" s="136" t="s">
        <v>194</v>
      </c>
      <c r="E231" s="136" t="s">
        <v>166</v>
      </c>
      <c r="F231" s="55" t="s">
        <v>396</v>
      </c>
      <c r="G231" s="95"/>
      <c r="H231" s="115" t="n">
        <f aca="false">H232</f>
        <v>175.5</v>
      </c>
    </row>
    <row r="232" s="258" customFormat="true" ht="12.75" hidden="false" customHeight="false" outlineLevel="0" collapsed="false">
      <c r="A232" s="244"/>
      <c r="B232" s="131" t="s">
        <v>397</v>
      </c>
      <c r="C232" s="108" t="n">
        <v>850</v>
      </c>
      <c r="D232" s="136" t="s">
        <v>194</v>
      </c>
      <c r="E232" s="136" t="s">
        <v>166</v>
      </c>
      <c r="F232" s="55" t="s">
        <v>396</v>
      </c>
      <c r="G232" s="103" t="s">
        <v>398</v>
      </c>
      <c r="H232" s="115" t="n">
        <v>175.5</v>
      </c>
    </row>
    <row r="233" s="258" customFormat="true" ht="12.75" hidden="false" customHeight="false" outlineLevel="0" collapsed="false">
      <c r="A233" s="244"/>
      <c r="B233" s="131" t="s">
        <v>249</v>
      </c>
      <c r="C233" s="108" t="n">
        <v>850</v>
      </c>
      <c r="D233" s="136" t="s">
        <v>194</v>
      </c>
      <c r="E233" s="136" t="s">
        <v>166</v>
      </c>
      <c r="F233" s="55" t="s">
        <v>250</v>
      </c>
      <c r="G233" s="103"/>
      <c r="H233" s="115" t="n">
        <f aca="false">H234</f>
        <v>1718.7</v>
      </c>
    </row>
    <row r="234" s="258" customFormat="true" ht="36" hidden="false" customHeight="true" outlineLevel="0" collapsed="false">
      <c r="A234" s="244"/>
      <c r="B234" s="131" t="s">
        <v>497</v>
      </c>
      <c r="C234" s="108" t="n">
        <v>850</v>
      </c>
      <c r="D234" s="136" t="s">
        <v>194</v>
      </c>
      <c r="E234" s="136" t="s">
        <v>166</v>
      </c>
      <c r="F234" s="55" t="s">
        <v>498</v>
      </c>
      <c r="G234" s="103"/>
      <c r="H234" s="115" t="n">
        <f aca="false">H235</f>
        <v>1718.7</v>
      </c>
    </row>
    <row r="235" s="258" customFormat="true" ht="12.75" hidden="false" customHeight="false" outlineLevel="0" collapsed="false">
      <c r="A235" s="244"/>
      <c r="B235" s="131" t="s">
        <v>397</v>
      </c>
      <c r="C235" s="108" t="n">
        <v>850</v>
      </c>
      <c r="D235" s="136" t="s">
        <v>194</v>
      </c>
      <c r="E235" s="136" t="s">
        <v>166</v>
      </c>
      <c r="F235" s="55" t="s">
        <v>498</v>
      </c>
      <c r="G235" s="103" t="s">
        <v>398</v>
      </c>
      <c r="H235" s="115" t="n">
        <v>1718.7</v>
      </c>
    </row>
    <row r="236" s="258" customFormat="true" ht="12" hidden="false" customHeight="false" outlineLevel="0" collapsed="false">
      <c r="A236" s="244"/>
      <c r="B236" s="151" t="s">
        <v>499</v>
      </c>
      <c r="C236" s="108" t="n">
        <v>850</v>
      </c>
      <c r="D236" s="136" t="s">
        <v>194</v>
      </c>
      <c r="E236" s="136" t="s">
        <v>166</v>
      </c>
      <c r="F236" s="103" t="s">
        <v>500</v>
      </c>
      <c r="G236" s="103"/>
      <c r="H236" s="129" t="n">
        <f aca="false">H237</f>
        <v>11500</v>
      </c>
    </row>
    <row r="237" s="258" customFormat="true" ht="36.75" hidden="false" customHeight="true" outlineLevel="0" collapsed="false">
      <c r="A237" s="244"/>
      <c r="B237" s="151" t="s">
        <v>497</v>
      </c>
      <c r="C237" s="108" t="n">
        <v>850</v>
      </c>
      <c r="D237" s="136" t="s">
        <v>194</v>
      </c>
      <c r="E237" s="136" t="s">
        <v>501</v>
      </c>
      <c r="F237" s="103" t="s">
        <v>502</v>
      </c>
      <c r="G237" s="103"/>
      <c r="H237" s="129" t="n">
        <f aca="false">SUM(H238:H238)</f>
        <v>11500</v>
      </c>
    </row>
    <row r="238" s="255" customFormat="true" ht="12" hidden="false" customHeight="false" outlineLevel="0" collapsed="false">
      <c r="A238" s="149"/>
      <c r="B238" s="102" t="s">
        <v>172</v>
      </c>
      <c r="C238" s="108" t="n">
        <v>850</v>
      </c>
      <c r="D238" s="136" t="s">
        <v>194</v>
      </c>
      <c r="E238" s="136" t="s">
        <v>166</v>
      </c>
      <c r="F238" s="103" t="s">
        <v>502</v>
      </c>
      <c r="G238" s="103" t="s">
        <v>173</v>
      </c>
      <c r="H238" s="129" t="n">
        <v>11500</v>
      </c>
    </row>
    <row r="239" s="255" customFormat="true" ht="12" hidden="false" customHeight="false" outlineLevel="0" collapsed="false">
      <c r="A239" s="149"/>
      <c r="B239" s="102" t="s">
        <v>286</v>
      </c>
      <c r="C239" s="108" t="n">
        <v>850</v>
      </c>
      <c r="D239" s="136" t="s">
        <v>194</v>
      </c>
      <c r="E239" s="136" t="s">
        <v>166</v>
      </c>
      <c r="F239" s="103" t="s">
        <v>287</v>
      </c>
      <c r="G239" s="103"/>
      <c r="H239" s="129" t="n">
        <f aca="false">H240</f>
        <v>533.7</v>
      </c>
    </row>
    <row r="240" s="255" customFormat="true" ht="24" hidden="false" customHeight="false" outlineLevel="0" collapsed="false">
      <c r="A240" s="149"/>
      <c r="B240" s="178" t="s">
        <v>503</v>
      </c>
      <c r="C240" s="109" t="n">
        <v>850</v>
      </c>
      <c r="D240" s="174" t="s">
        <v>194</v>
      </c>
      <c r="E240" s="174" t="s">
        <v>166</v>
      </c>
      <c r="F240" s="133" t="s">
        <v>504</v>
      </c>
      <c r="G240" s="133"/>
      <c r="H240" s="141" t="n">
        <f aca="false">H241</f>
        <v>533.7</v>
      </c>
    </row>
    <row r="241" s="255" customFormat="true" ht="12" hidden="false" customHeight="false" outlineLevel="0" collapsed="false">
      <c r="A241" s="149"/>
      <c r="B241" s="131" t="s">
        <v>397</v>
      </c>
      <c r="C241" s="108" t="n">
        <v>850</v>
      </c>
      <c r="D241" s="136" t="s">
        <v>194</v>
      </c>
      <c r="E241" s="136" t="s">
        <v>166</v>
      </c>
      <c r="F241" s="103" t="s">
        <v>504</v>
      </c>
      <c r="G241" s="103" t="s">
        <v>398</v>
      </c>
      <c r="H241" s="129" t="n">
        <v>533.7</v>
      </c>
    </row>
    <row r="242" s="255" customFormat="true" ht="24" hidden="false" customHeight="false" outlineLevel="0" collapsed="false">
      <c r="A242" s="149"/>
      <c r="B242" s="178" t="s">
        <v>357</v>
      </c>
      <c r="C242" s="109" t="n">
        <v>850</v>
      </c>
      <c r="D242" s="174" t="s">
        <v>194</v>
      </c>
      <c r="E242" s="174" t="s">
        <v>166</v>
      </c>
      <c r="F242" s="133" t="s">
        <v>358</v>
      </c>
      <c r="G242" s="133"/>
      <c r="H242" s="141" t="n">
        <f aca="false">H243</f>
        <v>124.9</v>
      </c>
    </row>
    <row r="243" s="255" customFormat="true" ht="12" hidden="false" customHeight="false" outlineLevel="0" collapsed="false">
      <c r="A243" s="149"/>
      <c r="B243" s="131" t="s">
        <v>397</v>
      </c>
      <c r="C243" s="108" t="n">
        <v>850</v>
      </c>
      <c r="D243" s="136" t="s">
        <v>194</v>
      </c>
      <c r="E243" s="136" t="s">
        <v>166</v>
      </c>
      <c r="F243" s="103" t="s">
        <v>358</v>
      </c>
      <c r="G243" s="103" t="s">
        <v>398</v>
      </c>
      <c r="H243" s="129" t="n">
        <v>124.9</v>
      </c>
    </row>
    <row r="244" s="255" customFormat="true" ht="24" hidden="false" customHeight="false" outlineLevel="0" collapsed="false">
      <c r="A244" s="149"/>
      <c r="B244" s="149" t="s">
        <v>505</v>
      </c>
      <c r="C244" s="99" t="n">
        <v>850</v>
      </c>
      <c r="D244" s="122" t="s">
        <v>194</v>
      </c>
      <c r="E244" s="163" t="s">
        <v>175</v>
      </c>
      <c r="F244" s="95"/>
      <c r="G244" s="95"/>
      <c r="H244" s="139" t="n">
        <f aca="false">H245+H248</f>
        <v>4364.5</v>
      </c>
    </row>
    <row r="245" s="249" customFormat="true" ht="12" hidden="false" customHeight="false" outlineLevel="0" collapsed="false">
      <c r="A245" s="149"/>
      <c r="B245" s="102" t="s">
        <v>506</v>
      </c>
      <c r="C245" s="108" t="n">
        <v>850</v>
      </c>
      <c r="D245" s="108" t="s">
        <v>194</v>
      </c>
      <c r="E245" s="108" t="s">
        <v>175</v>
      </c>
      <c r="F245" s="108" t="s">
        <v>507</v>
      </c>
      <c r="G245" s="108" t="s">
        <v>169</v>
      </c>
      <c r="H245" s="129" t="n">
        <f aca="false">H246</f>
        <v>1519</v>
      </c>
    </row>
    <row r="246" s="249" customFormat="true" ht="24" hidden="false" customHeight="false" outlineLevel="0" collapsed="false">
      <c r="A246" s="149"/>
      <c r="B246" s="102" t="s">
        <v>508</v>
      </c>
      <c r="C246" s="108" t="n">
        <v>850</v>
      </c>
      <c r="D246" s="108" t="s">
        <v>194</v>
      </c>
      <c r="E246" s="108" t="s">
        <v>175</v>
      </c>
      <c r="F246" s="108" t="s">
        <v>509</v>
      </c>
      <c r="G246" s="108" t="s">
        <v>169</v>
      </c>
      <c r="H246" s="129" t="n">
        <f aca="false">H247</f>
        <v>1519</v>
      </c>
    </row>
    <row r="247" s="249" customFormat="true" ht="12" hidden="false" customHeight="false" outlineLevel="0" collapsed="false">
      <c r="A247" s="149"/>
      <c r="B247" s="102" t="s">
        <v>510</v>
      </c>
      <c r="C247" s="108" t="n">
        <v>850</v>
      </c>
      <c r="D247" s="108" t="s">
        <v>194</v>
      </c>
      <c r="E247" s="108" t="s">
        <v>175</v>
      </c>
      <c r="F247" s="108" t="s">
        <v>509</v>
      </c>
      <c r="G247" s="108" t="s">
        <v>511</v>
      </c>
      <c r="H247" s="129" t="n">
        <v>1519</v>
      </c>
    </row>
    <row r="248" s="255" customFormat="true" ht="12" hidden="false" customHeight="false" outlineLevel="0" collapsed="false">
      <c r="A248" s="149"/>
      <c r="B248" s="102" t="s">
        <v>249</v>
      </c>
      <c r="C248" s="152" t="s">
        <v>17</v>
      </c>
      <c r="D248" s="152" t="s">
        <v>194</v>
      </c>
      <c r="E248" s="136" t="s">
        <v>175</v>
      </c>
      <c r="F248" s="104" t="s">
        <v>250</v>
      </c>
      <c r="G248" s="95"/>
      <c r="H248" s="129" t="n">
        <f aca="false">H249</f>
        <v>2845.5</v>
      </c>
    </row>
    <row r="249" s="249" customFormat="true" ht="72" hidden="false" customHeight="false" outlineLevel="0" collapsed="false">
      <c r="A249" s="149"/>
      <c r="B249" s="154" t="s">
        <v>512</v>
      </c>
      <c r="C249" s="152" t="s">
        <v>17</v>
      </c>
      <c r="D249" s="152" t="s">
        <v>194</v>
      </c>
      <c r="E249" s="136" t="s">
        <v>175</v>
      </c>
      <c r="F249" s="104" t="s">
        <v>513</v>
      </c>
      <c r="G249" s="103"/>
      <c r="H249" s="129" t="n">
        <f aca="false">H250</f>
        <v>2845.5</v>
      </c>
    </row>
    <row r="250" s="249" customFormat="true" ht="12" hidden="false" customHeight="false" outlineLevel="0" collapsed="false">
      <c r="A250" s="149"/>
      <c r="B250" s="202" t="s">
        <v>510</v>
      </c>
      <c r="C250" s="152" t="s">
        <v>17</v>
      </c>
      <c r="D250" s="152" t="s">
        <v>194</v>
      </c>
      <c r="E250" s="136" t="s">
        <v>175</v>
      </c>
      <c r="F250" s="104" t="s">
        <v>513</v>
      </c>
      <c r="G250" s="104" t="s">
        <v>511</v>
      </c>
      <c r="H250" s="129" t="n">
        <f aca="false">SUM(H251:H253)</f>
        <v>2845.5</v>
      </c>
    </row>
    <row r="251" s="249" customFormat="true" ht="12" hidden="false" customHeight="false" outlineLevel="0" collapsed="false">
      <c r="A251" s="149"/>
      <c r="B251" s="109" t="s">
        <v>330</v>
      </c>
      <c r="C251" s="155" t="s">
        <v>17</v>
      </c>
      <c r="D251" s="155" t="s">
        <v>194</v>
      </c>
      <c r="E251" s="174" t="s">
        <v>175</v>
      </c>
      <c r="F251" s="110" t="s">
        <v>513</v>
      </c>
      <c r="G251" s="110" t="s">
        <v>511</v>
      </c>
      <c r="H251" s="141" t="n">
        <v>2089.1</v>
      </c>
    </row>
    <row r="252" s="249" customFormat="true" ht="24" hidden="false" customHeight="false" outlineLevel="0" collapsed="false">
      <c r="A252" s="149"/>
      <c r="B252" s="109" t="s">
        <v>514</v>
      </c>
      <c r="C252" s="155" t="s">
        <v>17</v>
      </c>
      <c r="D252" s="155" t="s">
        <v>194</v>
      </c>
      <c r="E252" s="174" t="s">
        <v>175</v>
      </c>
      <c r="F252" s="110" t="s">
        <v>513</v>
      </c>
      <c r="G252" s="110" t="s">
        <v>511</v>
      </c>
      <c r="H252" s="141" t="n">
        <v>444</v>
      </c>
    </row>
    <row r="253" s="249" customFormat="true" ht="24" hidden="false" customHeight="true" outlineLevel="0" collapsed="false">
      <c r="A253" s="149"/>
      <c r="B253" s="109" t="s">
        <v>326</v>
      </c>
      <c r="C253" s="155" t="s">
        <v>17</v>
      </c>
      <c r="D253" s="155" t="s">
        <v>194</v>
      </c>
      <c r="E253" s="174" t="s">
        <v>175</v>
      </c>
      <c r="F253" s="110" t="s">
        <v>513</v>
      </c>
      <c r="G253" s="110" t="s">
        <v>511</v>
      </c>
      <c r="H253" s="141" t="n">
        <v>312.4</v>
      </c>
    </row>
    <row r="254" s="2" customFormat="true" ht="12" hidden="false" customHeight="false" outlineLevel="0" collapsed="false">
      <c r="A254" s="149"/>
      <c r="B254" s="99" t="s">
        <v>515</v>
      </c>
      <c r="C254" s="99" t="n">
        <v>850</v>
      </c>
      <c r="D254" s="122" t="s">
        <v>194</v>
      </c>
      <c r="E254" s="100" t="s">
        <v>182</v>
      </c>
      <c r="F254" s="110"/>
      <c r="G254" s="110"/>
      <c r="H254" s="139" t="n">
        <f aca="false">H255+H258</f>
        <v>2099.9</v>
      </c>
    </row>
    <row r="255" s="2" customFormat="true" ht="12" hidden="false" customHeight="false" outlineLevel="0" collapsed="false">
      <c r="A255" s="259"/>
      <c r="B255" s="102" t="s">
        <v>201</v>
      </c>
      <c r="C255" s="108" t="n">
        <v>850</v>
      </c>
      <c r="D255" s="152" t="s">
        <v>194</v>
      </c>
      <c r="E255" s="114" t="s">
        <v>182</v>
      </c>
      <c r="F255" s="108" t="s">
        <v>203</v>
      </c>
      <c r="G255" s="110"/>
      <c r="H255" s="129" t="n">
        <f aca="false">H256</f>
        <v>99.9</v>
      </c>
    </row>
    <row r="256" s="2" customFormat="true" ht="12" hidden="false" customHeight="false" outlineLevel="0" collapsed="false">
      <c r="A256" s="259"/>
      <c r="B256" s="102" t="s">
        <v>204</v>
      </c>
      <c r="C256" s="108" t="n">
        <v>850</v>
      </c>
      <c r="D256" s="152" t="s">
        <v>194</v>
      </c>
      <c r="E256" s="114" t="s">
        <v>182</v>
      </c>
      <c r="F256" s="108" t="s">
        <v>205</v>
      </c>
      <c r="G256" s="110"/>
      <c r="H256" s="129" t="n">
        <f aca="false">H257</f>
        <v>99.9</v>
      </c>
    </row>
    <row r="257" s="2" customFormat="true" ht="12" hidden="false" customHeight="false" outlineLevel="0" collapsed="false">
      <c r="A257" s="259"/>
      <c r="B257" s="102" t="s">
        <v>515</v>
      </c>
      <c r="C257" s="108" t="n">
        <v>850</v>
      </c>
      <c r="D257" s="152" t="s">
        <v>194</v>
      </c>
      <c r="E257" s="114" t="s">
        <v>182</v>
      </c>
      <c r="F257" s="108" t="s">
        <v>205</v>
      </c>
      <c r="G257" s="104" t="s">
        <v>516</v>
      </c>
      <c r="H257" s="129" t="n">
        <v>99.9</v>
      </c>
    </row>
    <row r="258" s="2" customFormat="true" ht="12" hidden="false" customHeight="false" outlineLevel="0" collapsed="false">
      <c r="A258" s="149"/>
      <c r="B258" s="102" t="s">
        <v>499</v>
      </c>
      <c r="C258" s="108" t="n">
        <v>850</v>
      </c>
      <c r="D258" s="152" t="s">
        <v>194</v>
      </c>
      <c r="E258" s="114" t="s">
        <v>182</v>
      </c>
      <c r="F258" s="104" t="s">
        <v>500</v>
      </c>
      <c r="G258" s="104"/>
      <c r="H258" s="129" t="n">
        <f aca="false">H259</f>
        <v>2000</v>
      </c>
    </row>
    <row r="259" s="2" customFormat="true" ht="12.75" hidden="false" customHeight="true" outlineLevel="0" collapsed="false">
      <c r="A259" s="149"/>
      <c r="B259" s="102" t="s">
        <v>517</v>
      </c>
      <c r="C259" s="108" t="n">
        <v>850</v>
      </c>
      <c r="D259" s="152" t="s">
        <v>194</v>
      </c>
      <c r="E259" s="114" t="s">
        <v>182</v>
      </c>
      <c r="F259" s="104" t="s">
        <v>518</v>
      </c>
      <c r="G259" s="104"/>
      <c r="H259" s="129" t="n">
        <f aca="false">H260</f>
        <v>2000</v>
      </c>
    </row>
    <row r="260" s="2" customFormat="true" ht="12" hidden="false" customHeight="false" outlineLevel="0" collapsed="false">
      <c r="A260" s="149"/>
      <c r="B260" s="102" t="s">
        <v>515</v>
      </c>
      <c r="C260" s="108" t="n">
        <v>850</v>
      </c>
      <c r="D260" s="152" t="s">
        <v>194</v>
      </c>
      <c r="E260" s="114" t="s">
        <v>182</v>
      </c>
      <c r="F260" s="104" t="s">
        <v>518</v>
      </c>
      <c r="G260" s="104" t="s">
        <v>516</v>
      </c>
      <c r="H260" s="129" t="n">
        <f aca="false">2000+9100-9100</f>
        <v>2000</v>
      </c>
    </row>
    <row r="261" s="249" customFormat="true" ht="16.5" hidden="false" customHeight="true" outlineLevel="0" collapsed="false">
      <c r="A261" s="149" t="n">
        <v>5</v>
      </c>
      <c r="B261" s="260" t="s">
        <v>540</v>
      </c>
      <c r="C261" s="122" t="s">
        <v>541</v>
      </c>
      <c r="D261" s="152"/>
      <c r="E261" s="254"/>
      <c r="F261" s="254"/>
      <c r="G261" s="152"/>
      <c r="H261" s="139" t="n">
        <f aca="false">H262+H336</f>
        <v>594303.2</v>
      </c>
    </row>
    <row r="262" s="249" customFormat="true" ht="12.75" hidden="false" customHeight="true" outlineLevel="0" collapsed="false">
      <c r="A262" s="244"/>
      <c r="B262" s="247" t="s">
        <v>316</v>
      </c>
      <c r="C262" s="122" t="s">
        <v>541</v>
      </c>
      <c r="D262" s="122" t="s">
        <v>317</v>
      </c>
      <c r="E262" s="150"/>
      <c r="F262" s="150"/>
      <c r="G262" s="122"/>
      <c r="H262" s="139" t="n">
        <f aca="false">H263+H269+H298+H310</f>
        <v>586616</v>
      </c>
    </row>
    <row r="263" s="249" customFormat="true" ht="12.75" hidden="false" customHeight="true" outlineLevel="0" collapsed="false">
      <c r="A263" s="149"/>
      <c r="B263" s="161" t="s">
        <v>318</v>
      </c>
      <c r="C263" s="122" t="s">
        <v>541</v>
      </c>
      <c r="D263" s="163" t="s">
        <v>317</v>
      </c>
      <c r="E263" s="163" t="s">
        <v>164</v>
      </c>
      <c r="F263" s="162"/>
      <c r="G263" s="162"/>
      <c r="H263" s="139" t="n">
        <f aca="false">H264</f>
        <v>140432.8</v>
      </c>
    </row>
    <row r="264" s="249" customFormat="true" ht="12" hidden="false" customHeight="false" outlineLevel="0" collapsed="false">
      <c r="A264" s="149"/>
      <c r="B264" s="138" t="s">
        <v>319</v>
      </c>
      <c r="C264" s="152" t="s">
        <v>541</v>
      </c>
      <c r="D264" s="136" t="s">
        <v>317</v>
      </c>
      <c r="E264" s="136" t="s">
        <v>164</v>
      </c>
      <c r="F264" s="137" t="s">
        <v>320</v>
      </c>
      <c r="G264" s="137"/>
      <c r="H264" s="129" t="n">
        <f aca="false">H265</f>
        <v>140432.8</v>
      </c>
    </row>
    <row r="265" s="255" customFormat="true" ht="12" hidden="false" customHeight="false" outlineLevel="0" collapsed="false">
      <c r="A265" s="149"/>
      <c r="B265" s="138" t="s">
        <v>321</v>
      </c>
      <c r="C265" s="152" t="s">
        <v>541</v>
      </c>
      <c r="D265" s="136" t="s">
        <v>317</v>
      </c>
      <c r="E265" s="136" t="s">
        <v>164</v>
      </c>
      <c r="F265" s="137" t="s">
        <v>322</v>
      </c>
      <c r="G265" s="137"/>
      <c r="H265" s="129" t="n">
        <f aca="false">SUM(H266:H268)</f>
        <v>140432.8</v>
      </c>
    </row>
    <row r="266" s="255" customFormat="true" ht="12" hidden="false" customHeight="false" outlineLevel="0" collapsed="false">
      <c r="A266" s="149"/>
      <c r="B266" s="169" t="s">
        <v>323</v>
      </c>
      <c r="C266" s="152" t="s">
        <v>541</v>
      </c>
      <c r="D266" s="136" t="s">
        <v>317</v>
      </c>
      <c r="E266" s="136" t="s">
        <v>164</v>
      </c>
      <c r="F266" s="137" t="s">
        <v>322</v>
      </c>
      <c r="G266" s="137" t="s">
        <v>324</v>
      </c>
      <c r="H266" s="129" t="n">
        <f aca="false">131083.2+270.8</f>
        <v>131354</v>
      </c>
    </row>
    <row r="267" s="255" customFormat="true" ht="12" hidden="false" customHeight="false" outlineLevel="0" collapsed="false">
      <c r="A267" s="250"/>
      <c r="B267" s="170" t="s">
        <v>325</v>
      </c>
      <c r="C267" s="152" t="s">
        <v>541</v>
      </c>
      <c r="D267" s="136" t="s">
        <v>317</v>
      </c>
      <c r="E267" s="136" t="s">
        <v>164</v>
      </c>
      <c r="F267" s="137" t="s">
        <v>322</v>
      </c>
      <c r="G267" s="137" t="s">
        <v>324</v>
      </c>
      <c r="H267" s="129" t="n">
        <f aca="false">7314.6+183</f>
        <v>7497.6</v>
      </c>
    </row>
    <row r="268" s="257" customFormat="true" ht="24" hidden="false" customHeight="false" outlineLevel="0" collapsed="false">
      <c r="A268" s="244"/>
      <c r="B268" s="151" t="s">
        <v>326</v>
      </c>
      <c r="C268" s="152" t="s">
        <v>541</v>
      </c>
      <c r="D268" s="136" t="s">
        <v>317</v>
      </c>
      <c r="E268" s="136" t="s">
        <v>164</v>
      </c>
      <c r="F268" s="137" t="s">
        <v>322</v>
      </c>
      <c r="G268" s="137" t="s">
        <v>324</v>
      </c>
      <c r="H268" s="129" t="n">
        <v>1581.2</v>
      </c>
    </row>
    <row r="269" s="249" customFormat="true" ht="12" hidden="false" customHeight="false" outlineLevel="0" collapsed="false">
      <c r="A269" s="149"/>
      <c r="B269" s="161" t="s">
        <v>327</v>
      </c>
      <c r="C269" s="122" t="s">
        <v>541</v>
      </c>
      <c r="D269" s="163" t="s">
        <v>317</v>
      </c>
      <c r="E269" s="163" t="s">
        <v>166</v>
      </c>
      <c r="F269" s="162"/>
      <c r="G269" s="162"/>
      <c r="H269" s="139" t="n">
        <f aca="false">H270+H274+H278+H286+H292</f>
        <v>400835.2</v>
      </c>
    </row>
    <row r="270" s="258" customFormat="true" ht="24" hidden="false" customHeight="false" outlineLevel="0" collapsed="false">
      <c r="A270" s="244"/>
      <c r="B270" s="118" t="s">
        <v>328</v>
      </c>
      <c r="C270" s="108" t="n">
        <v>852</v>
      </c>
      <c r="D270" s="136" t="s">
        <v>317</v>
      </c>
      <c r="E270" s="136" t="s">
        <v>166</v>
      </c>
      <c r="F270" s="103" t="s">
        <v>329</v>
      </c>
      <c r="G270" s="103"/>
      <c r="H270" s="129" t="n">
        <f aca="false">SUM(H271:H273)</f>
        <v>4045</v>
      </c>
    </row>
    <row r="271" s="258" customFormat="true" ht="12" hidden="false" customHeight="false" outlineLevel="0" collapsed="false">
      <c r="A271" s="244"/>
      <c r="B271" s="118" t="s">
        <v>273</v>
      </c>
      <c r="C271" s="108" t="n">
        <v>852</v>
      </c>
      <c r="D271" s="136" t="s">
        <v>317</v>
      </c>
      <c r="E271" s="136" t="s">
        <v>166</v>
      </c>
      <c r="F271" s="103" t="s">
        <v>329</v>
      </c>
      <c r="G271" s="103" t="s">
        <v>274</v>
      </c>
      <c r="H271" s="129" t="n">
        <v>3714</v>
      </c>
    </row>
    <row r="272" s="258" customFormat="true" ht="12" hidden="false" customHeight="false" outlineLevel="0" collapsed="false">
      <c r="A272" s="244"/>
      <c r="B272" s="170" t="s">
        <v>325</v>
      </c>
      <c r="C272" s="108" t="n">
        <v>852</v>
      </c>
      <c r="D272" s="136" t="s">
        <v>317</v>
      </c>
      <c r="E272" s="136" t="s">
        <v>166</v>
      </c>
      <c r="F272" s="103" t="s">
        <v>329</v>
      </c>
      <c r="G272" s="103" t="s">
        <v>274</v>
      </c>
      <c r="H272" s="129" t="n">
        <v>305.7</v>
      </c>
    </row>
    <row r="273" s="258" customFormat="true" ht="24" hidden="false" customHeight="false" outlineLevel="0" collapsed="false">
      <c r="A273" s="244"/>
      <c r="B273" s="151" t="s">
        <v>326</v>
      </c>
      <c r="C273" s="108" t="n">
        <v>852</v>
      </c>
      <c r="D273" s="136" t="s">
        <v>317</v>
      </c>
      <c r="E273" s="136" t="s">
        <v>166</v>
      </c>
      <c r="F273" s="103" t="s">
        <v>329</v>
      </c>
      <c r="G273" s="103" t="s">
        <v>274</v>
      </c>
      <c r="H273" s="129" t="n">
        <v>25.3</v>
      </c>
    </row>
    <row r="274" s="258" customFormat="true" ht="12" hidden="false" customHeight="false" outlineLevel="0" collapsed="false">
      <c r="A274" s="244"/>
      <c r="B274" s="138" t="s">
        <v>233</v>
      </c>
      <c r="C274" s="108" t="n">
        <v>852</v>
      </c>
      <c r="D274" s="136" t="s">
        <v>317</v>
      </c>
      <c r="E274" s="136" t="s">
        <v>166</v>
      </c>
      <c r="F274" s="103" t="s">
        <v>234</v>
      </c>
      <c r="G274" s="103"/>
      <c r="H274" s="129" t="n">
        <f aca="false">H275</f>
        <v>44.2</v>
      </c>
    </row>
    <row r="275" s="258" customFormat="true" ht="24" hidden="false" customHeight="false" outlineLevel="0" collapsed="false">
      <c r="A275" s="244"/>
      <c r="B275" s="172" t="s">
        <v>331</v>
      </c>
      <c r="C275" s="108" t="n">
        <v>852</v>
      </c>
      <c r="D275" s="136" t="s">
        <v>317</v>
      </c>
      <c r="E275" s="136" t="s">
        <v>166</v>
      </c>
      <c r="F275" s="103" t="s">
        <v>332</v>
      </c>
      <c r="G275" s="103" t="s">
        <v>274</v>
      </c>
      <c r="H275" s="129" t="n">
        <f aca="false">SUM(H276:H277)</f>
        <v>44.2</v>
      </c>
    </row>
    <row r="276" s="258" customFormat="true" ht="24" hidden="true" customHeight="true" outlineLevel="0" collapsed="false">
      <c r="A276" s="244"/>
      <c r="B276" s="173" t="s">
        <v>333</v>
      </c>
      <c r="C276" s="109" t="n">
        <v>852</v>
      </c>
      <c r="D276" s="174" t="s">
        <v>317</v>
      </c>
      <c r="E276" s="174" t="s">
        <v>166</v>
      </c>
      <c r="F276" s="133" t="s">
        <v>334</v>
      </c>
      <c r="G276" s="133" t="s">
        <v>274</v>
      </c>
      <c r="H276" s="141"/>
    </row>
    <row r="277" s="258" customFormat="true" ht="24" hidden="false" customHeight="true" outlineLevel="0" collapsed="false">
      <c r="A277" s="244"/>
      <c r="B277" s="175" t="s">
        <v>335</v>
      </c>
      <c r="C277" s="109" t="n">
        <v>852</v>
      </c>
      <c r="D277" s="174" t="s">
        <v>317</v>
      </c>
      <c r="E277" s="174" t="s">
        <v>166</v>
      </c>
      <c r="F277" s="133" t="s">
        <v>336</v>
      </c>
      <c r="G277" s="133" t="s">
        <v>274</v>
      </c>
      <c r="H277" s="141" t="n">
        <v>44.2</v>
      </c>
    </row>
    <row r="278" s="257" customFormat="true" ht="12" hidden="false" customHeight="false" outlineLevel="0" collapsed="false">
      <c r="A278" s="261"/>
      <c r="B278" s="125" t="s">
        <v>337</v>
      </c>
      <c r="C278" s="152" t="s">
        <v>541</v>
      </c>
      <c r="D278" s="114" t="s">
        <v>317</v>
      </c>
      <c r="E278" s="114" t="s">
        <v>166</v>
      </c>
      <c r="F278" s="103" t="s">
        <v>338</v>
      </c>
      <c r="G278" s="103"/>
      <c r="H278" s="129" t="n">
        <f aca="false">H279</f>
        <v>362158.3</v>
      </c>
    </row>
    <row r="279" s="249" customFormat="true" ht="12" hidden="false" customHeight="false" outlineLevel="0" collapsed="false">
      <c r="A279" s="250"/>
      <c r="B279" s="138" t="s">
        <v>321</v>
      </c>
      <c r="C279" s="152" t="s">
        <v>541</v>
      </c>
      <c r="D279" s="136" t="s">
        <v>317</v>
      </c>
      <c r="E279" s="136" t="s">
        <v>166</v>
      </c>
      <c r="F279" s="137" t="s">
        <v>339</v>
      </c>
      <c r="G279" s="137"/>
      <c r="H279" s="129" t="n">
        <f aca="false">SUM(H280:H285)</f>
        <v>362158.3</v>
      </c>
    </row>
    <row r="280" s="249" customFormat="true" ht="12" hidden="false" customHeight="false" outlineLevel="0" collapsed="false">
      <c r="A280" s="250"/>
      <c r="B280" s="169" t="s">
        <v>323</v>
      </c>
      <c r="C280" s="152" t="s">
        <v>541</v>
      </c>
      <c r="D280" s="136" t="s">
        <v>317</v>
      </c>
      <c r="E280" s="136" t="s">
        <v>166</v>
      </c>
      <c r="F280" s="137" t="s">
        <v>339</v>
      </c>
      <c r="G280" s="137" t="s">
        <v>324</v>
      </c>
      <c r="H280" s="129" t="n">
        <f aca="false">47912.9+406.3</f>
        <v>48319.2</v>
      </c>
    </row>
    <row r="281" s="249" customFormat="true" ht="12" hidden="false" customHeight="false" outlineLevel="0" collapsed="false">
      <c r="A281" s="250"/>
      <c r="B281" s="170" t="s">
        <v>325</v>
      </c>
      <c r="C281" s="152" t="s">
        <v>541</v>
      </c>
      <c r="D281" s="136" t="s">
        <v>317</v>
      </c>
      <c r="E281" s="136" t="s">
        <v>166</v>
      </c>
      <c r="F281" s="137" t="s">
        <v>339</v>
      </c>
      <c r="G281" s="137" t="s">
        <v>324</v>
      </c>
      <c r="H281" s="129" t="n">
        <v>26820.7</v>
      </c>
    </row>
    <row r="282" s="257" customFormat="true" ht="24" hidden="false" customHeight="false" outlineLevel="0" collapsed="false">
      <c r="A282" s="244"/>
      <c r="B282" s="151" t="s">
        <v>326</v>
      </c>
      <c r="C282" s="152" t="s">
        <v>541</v>
      </c>
      <c r="D282" s="136" t="s">
        <v>317</v>
      </c>
      <c r="E282" s="136" t="s">
        <v>166</v>
      </c>
      <c r="F282" s="137" t="s">
        <v>339</v>
      </c>
      <c r="G282" s="137" t="s">
        <v>324</v>
      </c>
      <c r="H282" s="129" t="n">
        <f aca="false">2460.1-25.3</f>
        <v>2434.8</v>
      </c>
    </row>
    <row r="283" s="257" customFormat="true" ht="12" hidden="false" customHeight="false" outlineLevel="0" collapsed="false">
      <c r="A283" s="261"/>
      <c r="B283" s="171" t="s">
        <v>340</v>
      </c>
      <c r="C283" s="152" t="s">
        <v>541</v>
      </c>
      <c r="D283" s="136" t="s">
        <v>317</v>
      </c>
      <c r="E283" s="136" t="s">
        <v>166</v>
      </c>
      <c r="F283" s="137" t="s">
        <v>339</v>
      </c>
      <c r="G283" s="137" t="s">
        <v>324</v>
      </c>
      <c r="H283" s="262" t="n">
        <v>281925.6</v>
      </c>
    </row>
    <row r="284" s="257" customFormat="true" ht="12" hidden="false" customHeight="false" outlineLevel="0" collapsed="false">
      <c r="A284" s="261"/>
      <c r="B284" s="171" t="s">
        <v>330</v>
      </c>
      <c r="C284" s="152" t="s">
        <v>541</v>
      </c>
      <c r="D284" s="136" t="s">
        <v>317</v>
      </c>
      <c r="E284" s="136" t="s">
        <v>166</v>
      </c>
      <c r="F284" s="137" t="s">
        <v>339</v>
      </c>
      <c r="G284" s="137" t="s">
        <v>324</v>
      </c>
      <c r="H284" s="129" t="n">
        <v>102.2</v>
      </c>
    </row>
    <row r="285" s="257" customFormat="true" ht="24" hidden="false" customHeight="false" outlineLevel="0" collapsed="false">
      <c r="A285" s="261"/>
      <c r="B285" s="176" t="s">
        <v>301</v>
      </c>
      <c r="C285" s="152" t="s">
        <v>541</v>
      </c>
      <c r="D285" s="136" t="s">
        <v>317</v>
      </c>
      <c r="E285" s="136" t="s">
        <v>166</v>
      </c>
      <c r="F285" s="137" t="s">
        <v>339</v>
      </c>
      <c r="G285" s="137" t="s">
        <v>324</v>
      </c>
      <c r="H285" s="115" t="n">
        <f aca="false">2165.4+390.4</f>
        <v>2555.8</v>
      </c>
    </row>
    <row r="286" s="269" customFormat="true" ht="12" hidden="false" customHeight="false" outlineLevel="0" collapsed="false">
      <c r="A286" s="263"/>
      <c r="B286" s="264" t="s">
        <v>341</v>
      </c>
      <c r="C286" s="265" t="s">
        <v>541</v>
      </c>
      <c r="D286" s="266" t="s">
        <v>317</v>
      </c>
      <c r="E286" s="266" t="s">
        <v>166</v>
      </c>
      <c r="F286" s="267" t="s">
        <v>342</v>
      </c>
      <c r="G286" s="267"/>
      <c r="H286" s="268" t="n">
        <f aca="false">SUM(H288:H291)</f>
        <v>27421.3</v>
      </c>
    </row>
    <row r="287" s="269" customFormat="true" ht="12" hidden="false" customHeight="false" outlineLevel="0" collapsed="false">
      <c r="A287" s="263"/>
      <c r="B287" s="138" t="s">
        <v>321</v>
      </c>
      <c r="C287" s="152" t="s">
        <v>541</v>
      </c>
      <c r="D287" s="136" t="s">
        <v>317</v>
      </c>
      <c r="E287" s="136" t="s">
        <v>166</v>
      </c>
      <c r="F287" s="137" t="s">
        <v>343</v>
      </c>
      <c r="G287" s="267"/>
      <c r="H287" s="268" t="n">
        <f aca="false">SUM(H288:H291)</f>
        <v>27421.3</v>
      </c>
    </row>
    <row r="288" s="257" customFormat="true" ht="12" hidden="false" customHeight="false" outlineLevel="0" collapsed="false">
      <c r="A288" s="261"/>
      <c r="B288" s="169" t="s">
        <v>323</v>
      </c>
      <c r="C288" s="152" t="s">
        <v>541</v>
      </c>
      <c r="D288" s="136" t="s">
        <v>317</v>
      </c>
      <c r="E288" s="136" t="s">
        <v>166</v>
      </c>
      <c r="F288" s="137" t="s">
        <v>343</v>
      </c>
      <c r="G288" s="137" t="s">
        <v>324</v>
      </c>
      <c r="H288" s="129" t="n">
        <v>26109</v>
      </c>
    </row>
    <row r="289" s="249" customFormat="true" ht="12" hidden="false" customHeight="false" outlineLevel="0" collapsed="false">
      <c r="A289" s="250"/>
      <c r="B289" s="170" t="s">
        <v>325</v>
      </c>
      <c r="C289" s="152" t="s">
        <v>541</v>
      </c>
      <c r="D289" s="136" t="s">
        <v>317</v>
      </c>
      <c r="E289" s="136" t="s">
        <v>166</v>
      </c>
      <c r="F289" s="137" t="s">
        <v>343</v>
      </c>
      <c r="G289" s="137" t="s">
        <v>324</v>
      </c>
      <c r="H289" s="129" t="n">
        <f aca="false">1340.3-305.7</f>
        <v>1034.6</v>
      </c>
    </row>
    <row r="290" s="257" customFormat="true" ht="24" hidden="false" customHeight="false" outlineLevel="0" collapsed="false">
      <c r="A290" s="244"/>
      <c r="B290" s="151" t="s">
        <v>326</v>
      </c>
      <c r="C290" s="152" t="s">
        <v>541</v>
      </c>
      <c r="D290" s="136" t="s">
        <v>317</v>
      </c>
      <c r="E290" s="136" t="s">
        <v>166</v>
      </c>
      <c r="F290" s="137" t="s">
        <v>343</v>
      </c>
      <c r="G290" s="137" t="s">
        <v>324</v>
      </c>
      <c r="H290" s="129" t="n">
        <f aca="false">275.8</f>
        <v>275.8</v>
      </c>
    </row>
    <row r="291" s="257" customFormat="true" ht="12" hidden="false" customHeight="false" outlineLevel="0" collapsed="false">
      <c r="A291" s="261"/>
      <c r="B291" s="171" t="s">
        <v>330</v>
      </c>
      <c r="C291" s="152" t="s">
        <v>541</v>
      </c>
      <c r="D291" s="136" t="s">
        <v>317</v>
      </c>
      <c r="E291" s="136" t="s">
        <v>166</v>
      </c>
      <c r="F291" s="137" t="s">
        <v>343</v>
      </c>
      <c r="G291" s="137" t="s">
        <v>324</v>
      </c>
      <c r="H291" s="129" t="n">
        <v>1.9</v>
      </c>
    </row>
    <row r="292" s="257" customFormat="true" ht="12" hidden="false" customHeight="false" outlineLevel="0" collapsed="false">
      <c r="A292" s="261"/>
      <c r="B292" s="102" t="s">
        <v>249</v>
      </c>
      <c r="C292" s="152" t="s">
        <v>541</v>
      </c>
      <c r="D292" s="136" t="s">
        <v>317</v>
      </c>
      <c r="E292" s="136" t="s">
        <v>166</v>
      </c>
      <c r="F292" s="137" t="s">
        <v>250</v>
      </c>
      <c r="G292" s="137"/>
      <c r="H292" s="129" t="n">
        <f aca="false">H293+H296</f>
        <v>7166.4</v>
      </c>
    </row>
    <row r="293" s="249" customFormat="true" ht="12" hidden="false" customHeight="false" outlineLevel="0" collapsed="false">
      <c r="A293" s="149"/>
      <c r="B293" s="270" t="s">
        <v>344</v>
      </c>
      <c r="C293" s="152" t="s">
        <v>541</v>
      </c>
      <c r="D293" s="136" t="s">
        <v>317</v>
      </c>
      <c r="E293" s="136" t="s">
        <v>166</v>
      </c>
      <c r="F293" s="137" t="s">
        <v>345</v>
      </c>
      <c r="G293" s="137"/>
      <c r="H293" s="129" t="n">
        <f aca="false">H294</f>
        <v>5866.4</v>
      </c>
    </row>
    <row r="294" s="249" customFormat="true" ht="12" hidden="false" customHeight="false" outlineLevel="0" collapsed="false">
      <c r="A294" s="149"/>
      <c r="B294" s="169" t="s">
        <v>323</v>
      </c>
      <c r="C294" s="152" t="s">
        <v>541</v>
      </c>
      <c r="D294" s="136" t="s">
        <v>317</v>
      </c>
      <c r="E294" s="136" t="s">
        <v>166</v>
      </c>
      <c r="F294" s="137" t="s">
        <v>345</v>
      </c>
      <c r="G294" s="137" t="s">
        <v>324</v>
      </c>
      <c r="H294" s="129" t="n">
        <f aca="false">H295</f>
        <v>5866.4</v>
      </c>
    </row>
    <row r="295" s="249" customFormat="true" ht="48.75" hidden="false" customHeight="true" outlineLevel="0" collapsed="false">
      <c r="A295" s="149"/>
      <c r="B295" s="140" t="s">
        <v>346</v>
      </c>
      <c r="C295" s="155" t="s">
        <v>541</v>
      </c>
      <c r="D295" s="174" t="s">
        <v>317</v>
      </c>
      <c r="E295" s="174" t="s">
        <v>166</v>
      </c>
      <c r="F295" s="148" t="s">
        <v>345</v>
      </c>
      <c r="G295" s="148" t="s">
        <v>324</v>
      </c>
      <c r="H295" s="141" t="n">
        <v>5866.4</v>
      </c>
    </row>
    <row r="296" s="249" customFormat="true" ht="12" hidden="false" customHeight="false" outlineLevel="0" collapsed="false">
      <c r="A296" s="149"/>
      <c r="B296" s="169" t="s">
        <v>347</v>
      </c>
      <c r="C296" s="152" t="s">
        <v>541</v>
      </c>
      <c r="D296" s="136" t="s">
        <v>317</v>
      </c>
      <c r="E296" s="136" t="s">
        <v>166</v>
      </c>
      <c r="F296" s="137" t="s">
        <v>348</v>
      </c>
      <c r="G296" s="137"/>
      <c r="H296" s="129" t="n">
        <f aca="false">H297</f>
        <v>1300</v>
      </c>
    </row>
    <row r="297" s="249" customFormat="true" ht="12" hidden="false" customHeight="false" outlineLevel="0" collapsed="false">
      <c r="A297" s="149"/>
      <c r="B297" s="169" t="s">
        <v>199</v>
      </c>
      <c r="C297" s="152" t="s">
        <v>541</v>
      </c>
      <c r="D297" s="136" t="s">
        <v>317</v>
      </c>
      <c r="E297" s="136" t="s">
        <v>166</v>
      </c>
      <c r="F297" s="137" t="s">
        <v>348</v>
      </c>
      <c r="G297" s="137" t="s">
        <v>200</v>
      </c>
      <c r="H297" s="129" t="n">
        <v>1300</v>
      </c>
    </row>
    <row r="298" s="258" customFormat="true" ht="12" hidden="false" customHeight="false" outlineLevel="0" collapsed="false">
      <c r="A298" s="261"/>
      <c r="B298" s="161" t="s">
        <v>352</v>
      </c>
      <c r="C298" s="163" t="s">
        <v>541</v>
      </c>
      <c r="D298" s="163" t="s">
        <v>317</v>
      </c>
      <c r="E298" s="163" t="s">
        <v>317</v>
      </c>
      <c r="F298" s="165"/>
      <c r="G298" s="165"/>
      <c r="H298" s="139" t="n">
        <f aca="false">H305+H302+H299</f>
        <v>2299.7</v>
      </c>
    </row>
    <row r="299" s="258" customFormat="true" ht="12" hidden="false" customHeight="false" outlineLevel="0" collapsed="false">
      <c r="A299" s="261"/>
      <c r="B299" s="135" t="s">
        <v>353</v>
      </c>
      <c r="C299" s="136" t="s">
        <v>542</v>
      </c>
      <c r="D299" s="136" t="s">
        <v>317</v>
      </c>
      <c r="E299" s="136" t="s">
        <v>317</v>
      </c>
      <c r="F299" s="137" t="s">
        <v>354</v>
      </c>
      <c r="G299" s="137"/>
      <c r="H299" s="129" t="n">
        <f aca="false">H300</f>
        <v>100</v>
      </c>
    </row>
    <row r="300" s="258" customFormat="true" ht="12" hidden="false" customHeight="false" outlineLevel="0" collapsed="false">
      <c r="A300" s="261"/>
      <c r="B300" s="135" t="s">
        <v>355</v>
      </c>
      <c r="C300" s="136" t="s">
        <v>541</v>
      </c>
      <c r="D300" s="136" t="s">
        <v>317</v>
      </c>
      <c r="E300" s="136" t="s">
        <v>317</v>
      </c>
      <c r="F300" s="137" t="s">
        <v>356</v>
      </c>
      <c r="G300" s="137"/>
      <c r="H300" s="129" t="n">
        <f aca="false">H301</f>
        <v>100</v>
      </c>
    </row>
    <row r="301" s="258" customFormat="true" ht="12.75" hidden="false" customHeight="true" outlineLevel="0" collapsed="false">
      <c r="A301" s="261"/>
      <c r="B301" s="102" t="s">
        <v>172</v>
      </c>
      <c r="C301" s="136" t="s">
        <v>541</v>
      </c>
      <c r="D301" s="136" t="s">
        <v>317</v>
      </c>
      <c r="E301" s="136" t="s">
        <v>317</v>
      </c>
      <c r="F301" s="137" t="s">
        <v>356</v>
      </c>
      <c r="G301" s="137" t="s">
        <v>173</v>
      </c>
      <c r="H301" s="129" t="n">
        <v>100</v>
      </c>
    </row>
    <row r="302" s="258" customFormat="true" ht="12.75" hidden="false" customHeight="true" outlineLevel="0" collapsed="false">
      <c r="A302" s="261"/>
      <c r="B302" s="131" t="s">
        <v>286</v>
      </c>
      <c r="C302" s="136" t="s">
        <v>541</v>
      </c>
      <c r="D302" s="136" t="s">
        <v>317</v>
      </c>
      <c r="E302" s="136" t="s">
        <v>317</v>
      </c>
      <c r="F302" s="137" t="s">
        <v>287</v>
      </c>
      <c r="G302" s="137"/>
      <c r="H302" s="115" t="n">
        <f aca="false">H303</f>
        <v>1949.1</v>
      </c>
    </row>
    <row r="303" s="258" customFormat="true" ht="24" hidden="false" customHeight="false" outlineLevel="0" collapsed="false">
      <c r="A303" s="261"/>
      <c r="B303" s="178" t="s">
        <v>357</v>
      </c>
      <c r="C303" s="166" t="s">
        <v>541</v>
      </c>
      <c r="D303" s="174" t="s">
        <v>317</v>
      </c>
      <c r="E303" s="174" t="s">
        <v>317</v>
      </c>
      <c r="F303" s="148" t="s">
        <v>358</v>
      </c>
      <c r="G303" s="148"/>
      <c r="H303" s="134" t="n">
        <f aca="false">H304</f>
        <v>1949.1</v>
      </c>
    </row>
    <row r="304" s="258" customFormat="true" ht="12.75" hidden="false" customHeight="true" outlineLevel="0" collapsed="false">
      <c r="A304" s="261"/>
      <c r="B304" s="102" t="s">
        <v>199</v>
      </c>
      <c r="C304" s="136" t="s">
        <v>541</v>
      </c>
      <c r="D304" s="136" t="s">
        <v>317</v>
      </c>
      <c r="E304" s="136" t="s">
        <v>317</v>
      </c>
      <c r="F304" s="137" t="s">
        <v>358</v>
      </c>
      <c r="G304" s="137" t="s">
        <v>200</v>
      </c>
      <c r="H304" s="115" t="n">
        <v>1949.1</v>
      </c>
    </row>
    <row r="305" s="242" customFormat="true" ht="12" hidden="false" customHeight="false" outlineLevel="0" collapsed="false">
      <c r="A305" s="149"/>
      <c r="B305" s="138" t="s">
        <v>233</v>
      </c>
      <c r="C305" s="152" t="s">
        <v>541</v>
      </c>
      <c r="D305" s="136" t="s">
        <v>317</v>
      </c>
      <c r="E305" s="136" t="s">
        <v>317</v>
      </c>
      <c r="F305" s="136" t="s">
        <v>234</v>
      </c>
      <c r="G305" s="137"/>
      <c r="H305" s="129" t="n">
        <f aca="false">H306+H308</f>
        <v>250.6</v>
      </c>
    </row>
    <row r="306" s="242" customFormat="true" ht="24" hidden="false" customHeight="false" outlineLevel="0" collapsed="false">
      <c r="A306" s="149"/>
      <c r="B306" s="140" t="s">
        <v>359</v>
      </c>
      <c r="C306" s="155" t="s">
        <v>541</v>
      </c>
      <c r="D306" s="174" t="s">
        <v>317</v>
      </c>
      <c r="E306" s="174" t="s">
        <v>317</v>
      </c>
      <c r="F306" s="174" t="s">
        <v>360</v>
      </c>
      <c r="G306" s="148"/>
      <c r="H306" s="141" t="n">
        <f aca="false">H307</f>
        <v>18.9</v>
      </c>
    </row>
    <row r="307" s="242" customFormat="true" ht="24" hidden="false" customHeight="false" outlineLevel="0" collapsed="false">
      <c r="A307" s="149"/>
      <c r="B307" s="151" t="s">
        <v>361</v>
      </c>
      <c r="C307" s="152" t="s">
        <v>541</v>
      </c>
      <c r="D307" s="136" t="s">
        <v>317</v>
      </c>
      <c r="E307" s="136" t="s">
        <v>317</v>
      </c>
      <c r="F307" s="271" t="s">
        <v>360</v>
      </c>
      <c r="G307" s="137" t="s">
        <v>362</v>
      </c>
      <c r="H307" s="129" t="n">
        <v>18.9</v>
      </c>
    </row>
    <row r="308" s="242" customFormat="true" ht="24" hidden="false" customHeight="false" outlineLevel="0" collapsed="false">
      <c r="A308" s="149"/>
      <c r="B308" s="140" t="s">
        <v>363</v>
      </c>
      <c r="C308" s="155" t="s">
        <v>541</v>
      </c>
      <c r="D308" s="174" t="s">
        <v>317</v>
      </c>
      <c r="E308" s="174" t="s">
        <v>317</v>
      </c>
      <c r="F308" s="174" t="s">
        <v>364</v>
      </c>
      <c r="G308" s="148"/>
      <c r="H308" s="141" t="n">
        <f aca="false">H309</f>
        <v>231.7</v>
      </c>
    </row>
    <row r="309" s="242" customFormat="true" ht="24" hidden="false" customHeight="false" outlineLevel="0" collapsed="false">
      <c r="A309" s="149"/>
      <c r="B309" s="151" t="s">
        <v>361</v>
      </c>
      <c r="C309" s="152" t="s">
        <v>541</v>
      </c>
      <c r="D309" s="136" t="s">
        <v>317</v>
      </c>
      <c r="E309" s="136" t="s">
        <v>317</v>
      </c>
      <c r="F309" s="271" t="s">
        <v>364</v>
      </c>
      <c r="G309" s="137" t="s">
        <v>362</v>
      </c>
      <c r="H309" s="129" t="n">
        <v>231.7</v>
      </c>
    </row>
    <row r="310" s="249" customFormat="true" ht="12" hidden="false" customHeight="false" outlineLevel="0" collapsed="false">
      <c r="A310" s="250"/>
      <c r="B310" s="161" t="s">
        <v>365</v>
      </c>
      <c r="C310" s="122" t="s">
        <v>541</v>
      </c>
      <c r="D310" s="163" t="s">
        <v>317</v>
      </c>
      <c r="E310" s="163" t="s">
        <v>238</v>
      </c>
      <c r="F310" s="162"/>
      <c r="G310" s="162"/>
      <c r="H310" s="272" t="n">
        <f aca="false">H311+H314+H317+H327+H322</f>
        <v>43048.3</v>
      </c>
    </row>
    <row r="311" s="255" customFormat="true" ht="36" hidden="false" customHeight="false" outlineLevel="0" collapsed="false">
      <c r="A311" s="250"/>
      <c r="B311" s="240" t="s">
        <v>167</v>
      </c>
      <c r="C311" s="152" t="s">
        <v>541</v>
      </c>
      <c r="D311" s="136" t="s">
        <v>317</v>
      </c>
      <c r="E311" s="136" t="s">
        <v>238</v>
      </c>
      <c r="F311" s="104" t="s">
        <v>168</v>
      </c>
      <c r="G311" s="104" t="s">
        <v>169</v>
      </c>
      <c r="H311" s="268" t="n">
        <f aca="false">H312</f>
        <v>3253.1</v>
      </c>
    </row>
    <row r="312" s="249" customFormat="true" ht="12" hidden="false" customHeight="false" outlineLevel="0" collapsed="false">
      <c r="A312" s="250"/>
      <c r="B312" s="138" t="s">
        <v>177</v>
      </c>
      <c r="C312" s="152" t="s">
        <v>541</v>
      </c>
      <c r="D312" s="136" t="s">
        <v>317</v>
      </c>
      <c r="E312" s="136" t="s">
        <v>238</v>
      </c>
      <c r="F312" s="104" t="s">
        <v>178</v>
      </c>
      <c r="G312" s="104" t="s">
        <v>169</v>
      </c>
      <c r="H312" s="129" t="n">
        <f aca="false">H313</f>
        <v>3253.1</v>
      </c>
    </row>
    <row r="313" s="249" customFormat="true" ht="12" hidden="false" customHeight="false" outlineLevel="0" collapsed="false">
      <c r="A313" s="250"/>
      <c r="B313" s="102" t="s">
        <v>172</v>
      </c>
      <c r="C313" s="152" t="s">
        <v>541</v>
      </c>
      <c r="D313" s="136" t="s">
        <v>317</v>
      </c>
      <c r="E313" s="136" t="s">
        <v>238</v>
      </c>
      <c r="F313" s="104" t="s">
        <v>178</v>
      </c>
      <c r="G313" s="104" t="s">
        <v>173</v>
      </c>
      <c r="H313" s="129" t="n">
        <v>3253.1</v>
      </c>
    </row>
    <row r="314" s="249" customFormat="true" ht="12" hidden="false" customHeight="true" outlineLevel="0" collapsed="false">
      <c r="A314" s="250"/>
      <c r="B314" s="138" t="s">
        <v>366</v>
      </c>
      <c r="C314" s="152" t="s">
        <v>541</v>
      </c>
      <c r="D314" s="136" t="s">
        <v>367</v>
      </c>
      <c r="E314" s="136" t="s">
        <v>238</v>
      </c>
      <c r="F314" s="137" t="s">
        <v>368</v>
      </c>
      <c r="G314" s="137"/>
      <c r="H314" s="129" t="n">
        <f aca="false">H315</f>
        <v>3557.6</v>
      </c>
    </row>
    <row r="315" s="257" customFormat="true" ht="12" hidden="false" customHeight="false" outlineLevel="0" collapsed="false">
      <c r="A315" s="261"/>
      <c r="B315" s="138" t="s">
        <v>321</v>
      </c>
      <c r="C315" s="152" t="s">
        <v>541</v>
      </c>
      <c r="D315" s="136" t="s">
        <v>367</v>
      </c>
      <c r="E315" s="136" t="s">
        <v>238</v>
      </c>
      <c r="F315" s="137" t="s">
        <v>369</v>
      </c>
      <c r="G315" s="137"/>
      <c r="H315" s="129" t="n">
        <f aca="false">SUM(H316:H316)</f>
        <v>3557.6</v>
      </c>
    </row>
    <row r="316" s="257" customFormat="true" ht="12" hidden="false" customHeight="false" outlineLevel="0" collapsed="false">
      <c r="A316" s="261"/>
      <c r="B316" s="169" t="s">
        <v>323</v>
      </c>
      <c r="C316" s="152" t="s">
        <v>541</v>
      </c>
      <c r="D316" s="136" t="s">
        <v>367</v>
      </c>
      <c r="E316" s="136" t="s">
        <v>238</v>
      </c>
      <c r="F316" s="137" t="s">
        <v>369</v>
      </c>
      <c r="G316" s="137" t="s">
        <v>324</v>
      </c>
      <c r="H316" s="129" t="n">
        <v>3557.6</v>
      </c>
    </row>
    <row r="317" s="257" customFormat="true" ht="36" hidden="false" customHeight="false" outlineLevel="0" collapsed="false">
      <c r="A317" s="261"/>
      <c r="B317" s="138" t="s">
        <v>370</v>
      </c>
      <c r="C317" s="152" t="s">
        <v>541</v>
      </c>
      <c r="D317" s="136" t="s">
        <v>317</v>
      </c>
      <c r="E317" s="136" t="s">
        <v>238</v>
      </c>
      <c r="F317" s="137" t="s">
        <v>371</v>
      </c>
      <c r="G317" s="137"/>
      <c r="H317" s="129" t="n">
        <f aca="false">H318</f>
        <v>27395.9</v>
      </c>
    </row>
    <row r="318" s="257" customFormat="true" ht="12" hidden="false" customHeight="false" outlineLevel="0" collapsed="false">
      <c r="A318" s="261"/>
      <c r="B318" s="138" t="s">
        <v>321</v>
      </c>
      <c r="C318" s="152" t="s">
        <v>541</v>
      </c>
      <c r="D318" s="136" t="s">
        <v>317</v>
      </c>
      <c r="E318" s="136" t="s">
        <v>238</v>
      </c>
      <c r="F318" s="137" t="s">
        <v>372</v>
      </c>
      <c r="G318" s="137"/>
      <c r="H318" s="129" t="n">
        <f aca="false">SUM(H319:H321)</f>
        <v>27395.9</v>
      </c>
    </row>
    <row r="319" s="257" customFormat="true" ht="12" hidden="false" customHeight="false" outlineLevel="0" collapsed="false">
      <c r="A319" s="261"/>
      <c r="B319" s="169" t="s">
        <v>323</v>
      </c>
      <c r="C319" s="152" t="s">
        <v>541</v>
      </c>
      <c r="D319" s="136" t="s">
        <v>317</v>
      </c>
      <c r="E319" s="136" t="s">
        <v>238</v>
      </c>
      <c r="F319" s="137" t="s">
        <v>372</v>
      </c>
      <c r="G319" s="137" t="s">
        <v>324</v>
      </c>
      <c r="H319" s="129" t="n">
        <v>27005.8</v>
      </c>
    </row>
    <row r="320" s="255" customFormat="true" ht="12" hidden="false" customHeight="false" outlineLevel="0" collapsed="false">
      <c r="A320" s="250"/>
      <c r="B320" s="170" t="s">
        <v>325</v>
      </c>
      <c r="C320" s="152" t="s">
        <v>541</v>
      </c>
      <c r="D320" s="136" t="s">
        <v>317</v>
      </c>
      <c r="E320" s="136" t="s">
        <v>238</v>
      </c>
      <c r="F320" s="137" t="s">
        <v>372</v>
      </c>
      <c r="G320" s="137" t="s">
        <v>324</v>
      </c>
      <c r="H320" s="129" t="n">
        <v>346</v>
      </c>
    </row>
    <row r="321" s="258" customFormat="true" ht="24" hidden="false" customHeight="false" outlineLevel="0" collapsed="false">
      <c r="A321" s="244"/>
      <c r="B321" s="151" t="s">
        <v>326</v>
      </c>
      <c r="C321" s="152" t="s">
        <v>541</v>
      </c>
      <c r="D321" s="136" t="s">
        <v>317</v>
      </c>
      <c r="E321" s="136" t="s">
        <v>238</v>
      </c>
      <c r="F321" s="137" t="s">
        <v>372</v>
      </c>
      <c r="G321" s="137" t="s">
        <v>324</v>
      </c>
      <c r="H321" s="129" t="n">
        <v>44.1</v>
      </c>
    </row>
    <row r="322" s="249" customFormat="true" ht="12" hidden="false" customHeight="false" outlineLevel="0" collapsed="false">
      <c r="A322" s="149"/>
      <c r="B322" s="151" t="s">
        <v>286</v>
      </c>
      <c r="C322" s="152" t="s">
        <v>541</v>
      </c>
      <c r="D322" s="114" t="s">
        <v>317</v>
      </c>
      <c r="E322" s="114" t="s">
        <v>238</v>
      </c>
      <c r="F322" s="103" t="s">
        <v>287</v>
      </c>
      <c r="G322" s="103"/>
      <c r="H322" s="115" t="n">
        <f aca="false">H323+H325</f>
        <v>250.1</v>
      </c>
    </row>
    <row r="323" s="201" customFormat="true" ht="25.5" hidden="false" customHeight="true" outlineLevel="0" collapsed="false">
      <c r="A323" s="261"/>
      <c r="B323" s="178" t="s">
        <v>373</v>
      </c>
      <c r="C323" s="155" t="s">
        <v>541</v>
      </c>
      <c r="D323" s="132" t="s">
        <v>317</v>
      </c>
      <c r="E323" s="132" t="s">
        <v>238</v>
      </c>
      <c r="F323" s="133" t="s">
        <v>374</v>
      </c>
      <c r="G323" s="133"/>
      <c r="H323" s="134" t="n">
        <f aca="false">H324</f>
        <v>119</v>
      </c>
    </row>
    <row r="324" s="201" customFormat="true" ht="12" hidden="false" customHeight="false" outlineLevel="0" collapsed="false">
      <c r="A324" s="261"/>
      <c r="B324" s="151" t="s">
        <v>375</v>
      </c>
      <c r="C324" s="155" t="s">
        <v>541</v>
      </c>
      <c r="D324" s="114" t="s">
        <v>317</v>
      </c>
      <c r="E324" s="114" t="s">
        <v>238</v>
      </c>
      <c r="F324" s="103" t="s">
        <v>374</v>
      </c>
      <c r="G324" s="103" t="s">
        <v>376</v>
      </c>
      <c r="H324" s="115" t="n">
        <v>119</v>
      </c>
    </row>
    <row r="325" s="201" customFormat="true" ht="24" hidden="false" customHeight="false" outlineLevel="0" collapsed="false">
      <c r="A325" s="261"/>
      <c r="B325" s="178" t="s">
        <v>377</v>
      </c>
      <c r="C325" s="155" t="s">
        <v>541</v>
      </c>
      <c r="D325" s="132" t="s">
        <v>317</v>
      </c>
      <c r="E325" s="132" t="s">
        <v>238</v>
      </c>
      <c r="F325" s="133" t="s">
        <v>378</v>
      </c>
      <c r="G325" s="103"/>
      <c r="H325" s="115" t="n">
        <f aca="false">H326</f>
        <v>131.1</v>
      </c>
    </row>
    <row r="326" s="201" customFormat="true" ht="12" hidden="false" customHeight="false" outlineLevel="0" collapsed="false">
      <c r="A326" s="261"/>
      <c r="B326" s="151" t="s">
        <v>375</v>
      </c>
      <c r="C326" s="152" t="s">
        <v>541</v>
      </c>
      <c r="D326" s="114" t="s">
        <v>317</v>
      </c>
      <c r="E326" s="114" t="s">
        <v>238</v>
      </c>
      <c r="F326" s="103" t="s">
        <v>378</v>
      </c>
      <c r="G326" s="103" t="s">
        <v>376</v>
      </c>
      <c r="H326" s="115" t="n">
        <v>131.1</v>
      </c>
    </row>
    <row r="327" s="258" customFormat="true" ht="12" hidden="false" customHeight="false" outlineLevel="0" collapsed="false">
      <c r="A327" s="244"/>
      <c r="B327" s="138" t="s">
        <v>233</v>
      </c>
      <c r="C327" s="155" t="s">
        <v>541</v>
      </c>
      <c r="D327" s="174" t="s">
        <v>317</v>
      </c>
      <c r="E327" s="174" t="s">
        <v>238</v>
      </c>
      <c r="F327" s="137" t="s">
        <v>234</v>
      </c>
      <c r="G327" s="148"/>
      <c r="H327" s="129" t="n">
        <f aca="false">H328+H330</f>
        <v>8591.6</v>
      </c>
    </row>
    <row r="328" s="258" customFormat="true" ht="24" hidden="false" customHeight="false" outlineLevel="0" collapsed="false">
      <c r="A328" s="244"/>
      <c r="B328" s="181" t="s">
        <v>543</v>
      </c>
      <c r="C328" s="155" t="s">
        <v>541</v>
      </c>
      <c r="D328" s="174" t="s">
        <v>317</v>
      </c>
      <c r="E328" s="174" t="s">
        <v>238</v>
      </c>
      <c r="F328" s="137" t="s">
        <v>380</v>
      </c>
      <c r="G328" s="137" t="s">
        <v>376</v>
      </c>
      <c r="H328" s="129" t="n">
        <f aca="false">SUM(H329:H329)</f>
        <v>453.1</v>
      </c>
    </row>
    <row r="329" s="2" customFormat="true" ht="12" hidden="false" customHeight="false" outlineLevel="0" collapsed="false">
      <c r="A329" s="244"/>
      <c r="B329" s="140" t="s">
        <v>544</v>
      </c>
      <c r="C329" s="155" t="s">
        <v>541</v>
      </c>
      <c r="D329" s="174" t="s">
        <v>317</v>
      </c>
      <c r="E329" s="174" t="s">
        <v>238</v>
      </c>
      <c r="F329" s="148" t="s">
        <v>382</v>
      </c>
      <c r="G329" s="148" t="s">
        <v>376</v>
      </c>
      <c r="H329" s="141" t="n">
        <v>453.1</v>
      </c>
    </row>
    <row r="330" s="258" customFormat="true" ht="24" hidden="false" customHeight="false" outlineLevel="0" collapsed="false">
      <c r="A330" s="244"/>
      <c r="B330" s="181" t="s">
        <v>331</v>
      </c>
      <c r="C330" s="155" t="s">
        <v>541</v>
      </c>
      <c r="D330" s="174" t="s">
        <v>317</v>
      </c>
      <c r="E330" s="174" t="s">
        <v>238</v>
      </c>
      <c r="F330" s="137" t="s">
        <v>332</v>
      </c>
      <c r="G330" s="137" t="s">
        <v>376</v>
      </c>
      <c r="H330" s="129" t="n">
        <f aca="false">SUM(H331:H335)</f>
        <v>8138.5</v>
      </c>
    </row>
    <row r="331" s="2" customFormat="true" ht="12" hidden="false" customHeight="false" outlineLevel="0" collapsed="false">
      <c r="A331" s="244"/>
      <c r="B331" s="140" t="s">
        <v>544</v>
      </c>
      <c r="C331" s="155" t="s">
        <v>541</v>
      </c>
      <c r="D331" s="174" t="s">
        <v>317</v>
      </c>
      <c r="E331" s="174" t="s">
        <v>238</v>
      </c>
      <c r="F331" s="148" t="s">
        <v>383</v>
      </c>
      <c r="G331" s="148" t="s">
        <v>376</v>
      </c>
      <c r="H331" s="141" t="n">
        <v>5840.7</v>
      </c>
    </row>
    <row r="332" s="2" customFormat="true" ht="26.25" hidden="false" customHeight="true" outlineLevel="0" collapsed="false">
      <c r="A332" s="244"/>
      <c r="B332" s="140" t="s">
        <v>333</v>
      </c>
      <c r="C332" s="155" t="s">
        <v>541</v>
      </c>
      <c r="D332" s="174" t="s">
        <v>317</v>
      </c>
      <c r="E332" s="174" t="s">
        <v>238</v>
      </c>
      <c r="F332" s="148" t="s">
        <v>334</v>
      </c>
      <c r="G332" s="148" t="s">
        <v>376</v>
      </c>
      <c r="H332" s="141" t="n">
        <v>1537.1</v>
      </c>
    </row>
    <row r="333" s="258" customFormat="true" ht="12" hidden="false" customHeight="false" outlineLevel="0" collapsed="false">
      <c r="A333" s="244"/>
      <c r="B333" s="140" t="s">
        <v>384</v>
      </c>
      <c r="C333" s="155" t="s">
        <v>541</v>
      </c>
      <c r="D333" s="174" t="s">
        <v>317</v>
      </c>
      <c r="E333" s="174" t="s">
        <v>238</v>
      </c>
      <c r="F333" s="148" t="s">
        <v>385</v>
      </c>
      <c r="G333" s="148" t="s">
        <v>376</v>
      </c>
      <c r="H333" s="141" t="n">
        <v>300</v>
      </c>
    </row>
    <row r="334" s="258" customFormat="true" ht="12" hidden="true" customHeight="false" outlineLevel="0" collapsed="false">
      <c r="A334" s="244"/>
      <c r="B334" s="140" t="s">
        <v>545</v>
      </c>
      <c r="C334" s="155" t="s">
        <v>541</v>
      </c>
      <c r="D334" s="174" t="s">
        <v>317</v>
      </c>
      <c r="E334" s="174" t="s">
        <v>238</v>
      </c>
      <c r="F334" s="148" t="s">
        <v>546</v>
      </c>
      <c r="G334" s="148" t="s">
        <v>376</v>
      </c>
      <c r="H334" s="141"/>
    </row>
    <row r="335" s="257" customFormat="true" ht="24" hidden="false" customHeight="false" outlineLevel="0" collapsed="false">
      <c r="A335" s="140"/>
      <c r="B335" s="140" t="s">
        <v>335</v>
      </c>
      <c r="C335" s="155" t="s">
        <v>541</v>
      </c>
      <c r="D335" s="174" t="s">
        <v>317</v>
      </c>
      <c r="E335" s="174" t="s">
        <v>238</v>
      </c>
      <c r="F335" s="148" t="s">
        <v>336</v>
      </c>
      <c r="G335" s="148" t="s">
        <v>376</v>
      </c>
      <c r="H335" s="141" t="n">
        <v>460.7</v>
      </c>
    </row>
    <row r="336" s="255" customFormat="true" ht="13.5" hidden="false" customHeight="true" outlineLevel="0" collapsed="false">
      <c r="A336" s="149"/>
      <c r="B336" s="161" t="s">
        <v>440</v>
      </c>
      <c r="C336" s="122" t="s">
        <v>541</v>
      </c>
      <c r="D336" s="163" t="s">
        <v>423</v>
      </c>
      <c r="E336" s="163"/>
      <c r="F336" s="162"/>
      <c r="G336" s="162"/>
      <c r="H336" s="139" t="n">
        <f aca="false">H337</f>
        <v>7687.2</v>
      </c>
    </row>
    <row r="337" s="255" customFormat="true" ht="13.5" hidden="false" customHeight="true" outlineLevel="0" collapsed="false">
      <c r="A337" s="149"/>
      <c r="B337" s="247" t="s">
        <v>482</v>
      </c>
      <c r="C337" s="122" t="s">
        <v>541</v>
      </c>
      <c r="D337" s="163" t="s">
        <v>423</v>
      </c>
      <c r="E337" s="163" t="s">
        <v>182</v>
      </c>
      <c r="F337" s="162"/>
      <c r="G337" s="162"/>
      <c r="H337" s="139" t="n">
        <f aca="false">H338</f>
        <v>7687.2</v>
      </c>
    </row>
    <row r="338" s="249" customFormat="true" ht="12" hidden="false" customHeight="false" outlineLevel="0" collapsed="false">
      <c r="A338" s="149"/>
      <c r="B338" s="273" t="s">
        <v>249</v>
      </c>
      <c r="C338" s="152" t="s">
        <v>541</v>
      </c>
      <c r="D338" s="136" t="s">
        <v>423</v>
      </c>
      <c r="E338" s="136" t="s">
        <v>182</v>
      </c>
      <c r="F338" s="137" t="s">
        <v>250</v>
      </c>
      <c r="G338" s="137"/>
      <c r="H338" s="129" t="n">
        <f aca="false">H339</f>
        <v>7687.2</v>
      </c>
    </row>
    <row r="339" s="249" customFormat="true" ht="48" hidden="false" customHeight="false" outlineLevel="0" collapsed="false">
      <c r="A339" s="149"/>
      <c r="B339" s="273" t="s">
        <v>483</v>
      </c>
      <c r="C339" s="152" t="s">
        <v>541</v>
      </c>
      <c r="D339" s="136" t="s">
        <v>423</v>
      </c>
      <c r="E339" s="136" t="s">
        <v>182</v>
      </c>
      <c r="F339" s="137" t="s">
        <v>484</v>
      </c>
      <c r="G339" s="137"/>
      <c r="H339" s="129" t="n">
        <f aca="false">H340</f>
        <v>7687.2</v>
      </c>
    </row>
    <row r="340" s="249" customFormat="true" ht="12" hidden="false" customHeight="false" outlineLevel="0" collapsed="false">
      <c r="A340" s="149"/>
      <c r="B340" s="102" t="s">
        <v>446</v>
      </c>
      <c r="C340" s="152" t="s">
        <v>541</v>
      </c>
      <c r="D340" s="136" t="s">
        <v>423</v>
      </c>
      <c r="E340" s="136" t="s">
        <v>182</v>
      </c>
      <c r="F340" s="137" t="s">
        <v>484</v>
      </c>
      <c r="G340" s="137" t="s">
        <v>447</v>
      </c>
      <c r="H340" s="129" t="n">
        <f aca="false">H341</f>
        <v>7687.2</v>
      </c>
    </row>
    <row r="341" s="249" customFormat="true" ht="12" hidden="false" customHeight="false" outlineLevel="0" collapsed="false">
      <c r="A341" s="149"/>
      <c r="B341" s="199" t="s">
        <v>325</v>
      </c>
      <c r="C341" s="155" t="s">
        <v>541</v>
      </c>
      <c r="D341" s="174" t="s">
        <v>423</v>
      </c>
      <c r="E341" s="174" t="s">
        <v>182</v>
      </c>
      <c r="F341" s="148" t="s">
        <v>484</v>
      </c>
      <c r="G341" s="148" t="s">
        <v>447</v>
      </c>
      <c r="H341" s="141" t="n">
        <v>7687.2</v>
      </c>
    </row>
    <row r="342" s="249" customFormat="true" ht="15" hidden="false" customHeight="true" outlineLevel="0" collapsed="false">
      <c r="A342" s="248" t="n">
        <v>6</v>
      </c>
      <c r="B342" s="274" t="s">
        <v>547</v>
      </c>
      <c r="C342" s="122" t="s">
        <v>548</v>
      </c>
      <c r="D342" s="122"/>
      <c r="E342" s="150"/>
      <c r="F342" s="150"/>
      <c r="G342" s="122"/>
      <c r="H342" s="139" t="n">
        <f aca="false">H343+H347</f>
        <v>225670.5</v>
      </c>
    </row>
    <row r="343" s="249" customFormat="true" ht="12" hidden="true" customHeight="false" outlineLevel="0" collapsed="false">
      <c r="A343" s="244"/>
      <c r="B343" s="247" t="s">
        <v>316</v>
      </c>
      <c r="C343" s="122" t="s">
        <v>548</v>
      </c>
      <c r="D343" s="122" t="s">
        <v>317</v>
      </c>
      <c r="E343" s="150"/>
      <c r="F343" s="150"/>
      <c r="G343" s="122"/>
      <c r="H343" s="139" t="n">
        <f aca="false">H344</f>
        <v>0</v>
      </c>
    </row>
    <row r="344" s="249" customFormat="true" ht="24" hidden="true" customHeight="false" outlineLevel="0" collapsed="false">
      <c r="A344" s="244"/>
      <c r="B344" s="247" t="s">
        <v>349</v>
      </c>
      <c r="C344" s="122" t="s">
        <v>548</v>
      </c>
      <c r="D344" s="122" t="s">
        <v>317</v>
      </c>
      <c r="E344" s="150" t="s">
        <v>186</v>
      </c>
      <c r="F344" s="150"/>
      <c r="G344" s="122"/>
      <c r="H344" s="139" t="n">
        <f aca="false">H345</f>
        <v>0</v>
      </c>
    </row>
    <row r="345" s="249" customFormat="true" ht="12" hidden="true" customHeight="false" outlineLevel="0" collapsed="false">
      <c r="A345" s="140"/>
      <c r="B345" s="195" t="s">
        <v>549</v>
      </c>
      <c r="C345" s="152" t="s">
        <v>548</v>
      </c>
      <c r="D345" s="152" t="s">
        <v>317</v>
      </c>
      <c r="E345" s="254" t="s">
        <v>186</v>
      </c>
      <c r="F345" s="152" t="s">
        <v>351</v>
      </c>
      <c r="G345" s="152"/>
      <c r="H345" s="129" t="n">
        <f aca="false">H346</f>
        <v>0</v>
      </c>
    </row>
    <row r="346" s="249" customFormat="true" ht="12" hidden="true" customHeight="false" outlineLevel="0" collapsed="false">
      <c r="A346" s="140"/>
      <c r="B346" s="195" t="s">
        <v>172</v>
      </c>
      <c r="C346" s="152" t="s">
        <v>548</v>
      </c>
      <c r="D346" s="152" t="s">
        <v>317</v>
      </c>
      <c r="E346" s="254" t="s">
        <v>186</v>
      </c>
      <c r="F346" s="152" t="s">
        <v>351</v>
      </c>
      <c r="G346" s="152" t="s">
        <v>173</v>
      </c>
      <c r="H346" s="129"/>
    </row>
    <row r="347" s="249" customFormat="true" ht="12.75" hidden="false" customHeight="true" outlineLevel="0" collapsed="false">
      <c r="A347" s="248"/>
      <c r="B347" s="161" t="s">
        <v>402</v>
      </c>
      <c r="C347" s="122" t="s">
        <v>548</v>
      </c>
      <c r="D347" s="163" t="s">
        <v>238</v>
      </c>
      <c r="E347" s="163"/>
      <c r="F347" s="275"/>
      <c r="G347" s="163"/>
      <c r="H347" s="139" t="n">
        <f aca="false">H348+H355+H381+H395+H375</f>
        <v>225670.5</v>
      </c>
    </row>
    <row r="348" s="249" customFormat="true" ht="12.75" hidden="false" customHeight="true" outlineLevel="0" collapsed="false">
      <c r="A348" s="248"/>
      <c r="B348" s="161" t="s">
        <v>403</v>
      </c>
      <c r="C348" s="122" t="s">
        <v>548</v>
      </c>
      <c r="D348" s="163" t="s">
        <v>238</v>
      </c>
      <c r="E348" s="163" t="s">
        <v>164</v>
      </c>
      <c r="F348" s="275"/>
      <c r="G348" s="276"/>
      <c r="H348" s="139" t="n">
        <f aca="false">H349</f>
        <v>100426.7</v>
      </c>
    </row>
    <row r="349" s="249" customFormat="true" ht="12" hidden="false" customHeight="false" outlineLevel="0" collapsed="false">
      <c r="A349" s="248"/>
      <c r="B349" s="125" t="s">
        <v>404</v>
      </c>
      <c r="C349" s="152" t="s">
        <v>548</v>
      </c>
      <c r="D349" s="114" t="s">
        <v>238</v>
      </c>
      <c r="E349" s="114" t="s">
        <v>164</v>
      </c>
      <c r="F349" s="114" t="s">
        <v>405</v>
      </c>
      <c r="G349" s="188"/>
      <c r="H349" s="129" t="n">
        <f aca="false">H350</f>
        <v>100426.7</v>
      </c>
    </row>
    <row r="350" s="249" customFormat="true" ht="12" hidden="false" customHeight="false" outlineLevel="0" collapsed="false">
      <c r="A350" s="248"/>
      <c r="B350" s="138" t="s">
        <v>321</v>
      </c>
      <c r="C350" s="152" t="s">
        <v>548</v>
      </c>
      <c r="D350" s="136" t="s">
        <v>238</v>
      </c>
      <c r="E350" s="136" t="s">
        <v>164</v>
      </c>
      <c r="F350" s="136" t="s">
        <v>406</v>
      </c>
      <c r="G350" s="137"/>
      <c r="H350" s="129" t="n">
        <f aca="false">SUM(H351:H354)</f>
        <v>100426.7</v>
      </c>
    </row>
    <row r="351" s="249" customFormat="true" ht="12" hidden="false" customHeight="false" outlineLevel="0" collapsed="false">
      <c r="A351" s="149"/>
      <c r="B351" s="169" t="s">
        <v>323</v>
      </c>
      <c r="C351" s="152" t="s">
        <v>548</v>
      </c>
      <c r="D351" s="136" t="s">
        <v>238</v>
      </c>
      <c r="E351" s="136" t="s">
        <v>164</v>
      </c>
      <c r="F351" s="136" t="s">
        <v>406</v>
      </c>
      <c r="G351" s="137" t="s">
        <v>324</v>
      </c>
      <c r="H351" s="129" t="n">
        <f aca="false">91944.2-516.2+1.7</f>
        <v>91429.7</v>
      </c>
    </row>
    <row r="352" s="249" customFormat="true" ht="12" hidden="false" customHeight="false" outlineLevel="0" collapsed="false">
      <c r="A352" s="248"/>
      <c r="B352" s="151" t="s">
        <v>407</v>
      </c>
      <c r="C352" s="152" t="s">
        <v>548</v>
      </c>
      <c r="D352" s="136" t="s">
        <v>238</v>
      </c>
      <c r="E352" s="136" t="s">
        <v>164</v>
      </c>
      <c r="F352" s="136" t="s">
        <v>406</v>
      </c>
      <c r="G352" s="137" t="s">
        <v>324</v>
      </c>
      <c r="H352" s="129" t="n">
        <v>3694.4</v>
      </c>
    </row>
    <row r="353" s="249" customFormat="true" ht="24" hidden="false" customHeight="false" outlineLevel="0" collapsed="false">
      <c r="A353" s="248"/>
      <c r="B353" s="277" t="s">
        <v>326</v>
      </c>
      <c r="C353" s="152" t="s">
        <v>548</v>
      </c>
      <c r="D353" s="136" t="s">
        <v>238</v>
      </c>
      <c r="E353" s="136" t="s">
        <v>164</v>
      </c>
      <c r="F353" s="136" t="s">
        <v>406</v>
      </c>
      <c r="G353" s="137" t="s">
        <v>324</v>
      </c>
      <c r="H353" s="129" t="n">
        <v>1461.7</v>
      </c>
    </row>
    <row r="354" s="249" customFormat="true" ht="24" hidden="false" customHeight="false" outlineLevel="0" collapsed="false">
      <c r="A354" s="248"/>
      <c r="B354" s="176" t="s">
        <v>301</v>
      </c>
      <c r="C354" s="152" t="s">
        <v>548</v>
      </c>
      <c r="D354" s="114" t="s">
        <v>238</v>
      </c>
      <c r="E354" s="114" t="s">
        <v>164</v>
      </c>
      <c r="F354" s="114" t="s">
        <v>406</v>
      </c>
      <c r="G354" s="103" t="s">
        <v>324</v>
      </c>
      <c r="H354" s="115" t="n">
        <f aca="false">4822-981.1</f>
        <v>3840.9</v>
      </c>
    </row>
    <row r="355" s="255" customFormat="true" ht="12.75" hidden="false" customHeight="true" outlineLevel="0" collapsed="false">
      <c r="A355" s="248"/>
      <c r="B355" s="161" t="s">
        <v>408</v>
      </c>
      <c r="C355" s="122" t="s">
        <v>548</v>
      </c>
      <c r="D355" s="163" t="s">
        <v>238</v>
      </c>
      <c r="E355" s="163" t="s">
        <v>166</v>
      </c>
      <c r="F355" s="163"/>
      <c r="G355" s="276"/>
      <c r="H355" s="139" t="n">
        <f aca="false">H361+H372+H356+H367</f>
        <v>74536</v>
      </c>
    </row>
    <row r="356" s="249" customFormat="true" ht="12" hidden="false" customHeight="false" outlineLevel="0" collapsed="false">
      <c r="A356" s="248"/>
      <c r="B356" s="125" t="s">
        <v>404</v>
      </c>
      <c r="C356" s="152" t="s">
        <v>548</v>
      </c>
      <c r="D356" s="136" t="s">
        <v>238</v>
      </c>
      <c r="E356" s="136" t="s">
        <v>166</v>
      </c>
      <c r="F356" s="136" t="s">
        <v>405</v>
      </c>
      <c r="G356" s="278"/>
      <c r="H356" s="129" t="n">
        <f aca="false">H357</f>
        <v>56149.9</v>
      </c>
    </row>
    <row r="357" s="249" customFormat="true" ht="12" hidden="false" customHeight="false" outlineLevel="0" collapsed="false">
      <c r="A357" s="248"/>
      <c r="B357" s="138" t="s">
        <v>321</v>
      </c>
      <c r="C357" s="152" t="s">
        <v>548</v>
      </c>
      <c r="D357" s="136" t="s">
        <v>238</v>
      </c>
      <c r="E357" s="136" t="s">
        <v>166</v>
      </c>
      <c r="F357" s="136" t="s">
        <v>406</v>
      </c>
      <c r="G357" s="278"/>
      <c r="H357" s="129" t="n">
        <f aca="false">H358+H359+H360</f>
        <v>56149.9</v>
      </c>
    </row>
    <row r="358" s="249" customFormat="true" ht="12" hidden="false" customHeight="false" outlineLevel="0" collapsed="false">
      <c r="A358" s="248"/>
      <c r="B358" s="169" t="s">
        <v>323</v>
      </c>
      <c r="C358" s="152" t="s">
        <v>548</v>
      </c>
      <c r="D358" s="136" t="s">
        <v>238</v>
      </c>
      <c r="E358" s="136" t="s">
        <v>166</v>
      </c>
      <c r="F358" s="136" t="s">
        <v>406</v>
      </c>
      <c r="G358" s="136" t="s">
        <v>324</v>
      </c>
      <c r="H358" s="129" t="n">
        <f aca="false">52903.4-14.9+41.4</f>
        <v>52929.9</v>
      </c>
    </row>
    <row r="359" s="249" customFormat="true" ht="12" hidden="false" customHeight="false" outlineLevel="0" collapsed="false">
      <c r="A359" s="248"/>
      <c r="B359" s="151" t="s">
        <v>407</v>
      </c>
      <c r="C359" s="152" t="s">
        <v>548</v>
      </c>
      <c r="D359" s="136" t="s">
        <v>238</v>
      </c>
      <c r="E359" s="136" t="s">
        <v>166</v>
      </c>
      <c r="F359" s="136" t="s">
        <v>406</v>
      </c>
      <c r="G359" s="137" t="s">
        <v>324</v>
      </c>
      <c r="H359" s="129" t="n">
        <v>2616.6</v>
      </c>
    </row>
    <row r="360" s="249" customFormat="true" ht="24" hidden="false" customHeight="false" outlineLevel="0" collapsed="false">
      <c r="A360" s="248"/>
      <c r="B360" s="277" t="s">
        <v>326</v>
      </c>
      <c r="C360" s="152" t="s">
        <v>548</v>
      </c>
      <c r="D360" s="136" t="s">
        <v>238</v>
      </c>
      <c r="E360" s="136" t="s">
        <v>166</v>
      </c>
      <c r="F360" s="136" t="s">
        <v>406</v>
      </c>
      <c r="G360" s="137" t="s">
        <v>324</v>
      </c>
      <c r="H360" s="129" t="n">
        <v>603.4</v>
      </c>
    </row>
    <row r="361" s="249" customFormat="true" ht="12" hidden="false" customHeight="false" outlineLevel="0" collapsed="false">
      <c r="A361" s="248"/>
      <c r="B361" s="135" t="s">
        <v>409</v>
      </c>
      <c r="C361" s="152" t="s">
        <v>548</v>
      </c>
      <c r="D361" s="136" t="s">
        <v>238</v>
      </c>
      <c r="E361" s="136" t="s">
        <v>166</v>
      </c>
      <c r="F361" s="136" t="s">
        <v>410</v>
      </c>
      <c r="G361" s="136"/>
      <c r="H361" s="129" t="n">
        <f aca="false">H362</f>
        <v>15381.6</v>
      </c>
    </row>
    <row r="362" s="249" customFormat="true" ht="12" hidden="false" customHeight="false" outlineLevel="0" collapsed="false">
      <c r="A362" s="248"/>
      <c r="B362" s="138" t="s">
        <v>321</v>
      </c>
      <c r="C362" s="152" t="s">
        <v>548</v>
      </c>
      <c r="D362" s="136" t="s">
        <v>238</v>
      </c>
      <c r="E362" s="136" t="s">
        <v>166</v>
      </c>
      <c r="F362" s="136" t="s">
        <v>411</v>
      </c>
      <c r="G362" s="137"/>
      <c r="H362" s="129" t="n">
        <f aca="false">SUM(H363:H366)</f>
        <v>15381.6</v>
      </c>
    </row>
    <row r="363" s="249" customFormat="true" ht="12" hidden="false" customHeight="false" outlineLevel="0" collapsed="false">
      <c r="A363" s="149"/>
      <c r="B363" s="169" t="s">
        <v>323</v>
      </c>
      <c r="C363" s="152" t="s">
        <v>548</v>
      </c>
      <c r="D363" s="136" t="s">
        <v>238</v>
      </c>
      <c r="E363" s="136" t="s">
        <v>166</v>
      </c>
      <c r="F363" s="136" t="s">
        <v>411</v>
      </c>
      <c r="G363" s="137" t="s">
        <v>324</v>
      </c>
      <c r="H363" s="129" t="n">
        <f aca="false">14135.7+10.5</f>
        <v>14146.2</v>
      </c>
    </row>
    <row r="364" s="249" customFormat="true" ht="12" hidden="false" customHeight="false" outlineLevel="0" collapsed="false">
      <c r="A364" s="248"/>
      <c r="B364" s="151" t="s">
        <v>407</v>
      </c>
      <c r="C364" s="152" t="s">
        <v>548</v>
      </c>
      <c r="D364" s="136" t="s">
        <v>238</v>
      </c>
      <c r="E364" s="136" t="s">
        <v>166</v>
      </c>
      <c r="F364" s="136" t="s">
        <v>411</v>
      </c>
      <c r="G364" s="137" t="s">
        <v>324</v>
      </c>
      <c r="H364" s="129" t="n">
        <v>730.2</v>
      </c>
    </row>
    <row r="365" s="249" customFormat="true" ht="24" hidden="false" customHeight="true" outlineLevel="0" collapsed="false">
      <c r="A365" s="248"/>
      <c r="B365" s="277" t="s">
        <v>326</v>
      </c>
      <c r="C365" s="152" t="s">
        <v>548</v>
      </c>
      <c r="D365" s="136" t="s">
        <v>238</v>
      </c>
      <c r="E365" s="136" t="s">
        <v>166</v>
      </c>
      <c r="F365" s="136" t="s">
        <v>411</v>
      </c>
      <c r="G365" s="137" t="s">
        <v>324</v>
      </c>
      <c r="H365" s="129" t="n">
        <v>234.7</v>
      </c>
    </row>
    <row r="366" s="249" customFormat="true" ht="24" hidden="false" customHeight="true" outlineLevel="0" collapsed="false">
      <c r="A366" s="248"/>
      <c r="B366" s="176" t="s">
        <v>301</v>
      </c>
      <c r="C366" s="152" t="s">
        <v>548</v>
      </c>
      <c r="D366" s="136" t="s">
        <v>238</v>
      </c>
      <c r="E366" s="136" t="s">
        <v>166</v>
      </c>
      <c r="F366" s="136" t="s">
        <v>411</v>
      </c>
      <c r="G366" s="137" t="s">
        <v>324</v>
      </c>
      <c r="H366" s="129" t="n">
        <v>270.5</v>
      </c>
    </row>
    <row r="367" s="249" customFormat="true" ht="12" hidden="false" customHeight="false" outlineLevel="0" collapsed="false">
      <c r="A367" s="248"/>
      <c r="B367" s="277" t="s">
        <v>412</v>
      </c>
      <c r="C367" s="152" t="s">
        <v>548</v>
      </c>
      <c r="D367" s="136" t="s">
        <v>238</v>
      </c>
      <c r="E367" s="136" t="s">
        <v>166</v>
      </c>
      <c r="F367" s="136" t="s">
        <v>413</v>
      </c>
      <c r="G367" s="137"/>
      <c r="H367" s="129" t="n">
        <f aca="false">H368</f>
        <v>2346</v>
      </c>
    </row>
    <row r="368" s="249" customFormat="true" ht="12" hidden="false" customHeight="false" outlineLevel="0" collapsed="false">
      <c r="A368" s="248"/>
      <c r="B368" s="138" t="s">
        <v>321</v>
      </c>
      <c r="C368" s="152" t="s">
        <v>548</v>
      </c>
      <c r="D368" s="136" t="s">
        <v>238</v>
      </c>
      <c r="E368" s="136" t="s">
        <v>166</v>
      </c>
      <c r="F368" s="136" t="s">
        <v>414</v>
      </c>
      <c r="G368" s="137"/>
      <c r="H368" s="129" t="n">
        <f aca="false">H369+H370+H371</f>
        <v>2346</v>
      </c>
    </row>
    <row r="369" s="249" customFormat="true" ht="12" hidden="false" customHeight="false" outlineLevel="0" collapsed="false">
      <c r="A369" s="248"/>
      <c r="B369" s="169" t="s">
        <v>323</v>
      </c>
      <c r="C369" s="152" t="s">
        <v>548</v>
      </c>
      <c r="D369" s="136" t="s">
        <v>238</v>
      </c>
      <c r="E369" s="136" t="s">
        <v>166</v>
      </c>
      <c r="F369" s="136" t="s">
        <v>414</v>
      </c>
      <c r="G369" s="137" t="s">
        <v>324</v>
      </c>
      <c r="H369" s="129" t="n">
        <v>2258.4</v>
      </c>
    </row>
    <row r="370" s="249" customFormat="true" ht="12" hidden="false" customHeight="false" outlineLevel="0" collapsed="false">
      <c r="A370" s="248"/>
      <c r="B370" s="151" t="s">
        <v>407</v>
      </c>
      <c r="C370" s="152" t="s">
        <v>548</v>
      </c>
      <c r="D370" s="136" t="s">
        <v>238</v>
      </c>
      <c r="E370" s="136" t="s">
        <v>166</v>
      </c>
      <c r="F370" s="136" t="s">
        <v>414</v>
      </c>
      <c r="G370" s="137" t="s">
        <v>324</v>
      </c>
      <c r="H370" s="129" t="n">
        <v>54.1</v>
      </c>
    </row>
    <row r="371" s="249" customFormat="true" ht="24" hidden="false" customHeight="false" outlineLevel="0" collapsed="false">
      <c r="A371" s="248"/>
      <c r="B371" s="277" t="s">
        <v>326</v>
      </c>
      <c r="C371" s="152" t="s">
        <v>548</v>
      </c>
      <c r="D371" s="136" t="s">
        <v>238</v>
      </c>
      <c r="E371" s="136" t="s">
        <v>166</v>
      </c>
      <c r="F371" s="136" t="s">
        <v>414</v>
      </c>
      <c r="G371" s="137" t="s">
        <v>324</v>
      </c>
      <c r="H371" s="129" t="n">
        <v>33.5</v>
      </c>
    </row>
    <row r="372" s="249" customFormat="true" ht="12" hidden="false" customHeight="false" outlineLevel="0" collapsed="false">
      <c r="A372" s="149"/>
      <c r="B372" s="157" t="s">
        <v>249</v>
      </c>
      <c r="C372" s="152" t="s">
        <v>548</v>
      </c>
      <c r="D372" s="136" t="s">
        <v>238</v>
      </c>
      <c r="E372" s="136" t="s">
        <v>166</v>
      </c>
      <c r="F372" s="271" t="s">
        <v>250</v>
      </c>
      <c r="G372" s="271"/>
      <c r="H372" s="129" t="n">
        <f aca="false">H373</f>
        <v>658.5</v>
      </c>
    </row>
    <row r="373" s="249" customFormat="true" ht="36" hidden="false" customHeight="false" outlineLevel="0" collapsed="false">
      <c r="A373" s="149"/>
      <c r="B373" s="157" t="s">
        <v>415</v>
      </c>
      <c r="C373" s="152" t="s">
        <v>548</v>
      </c>
      <c r="D373" s="136" t="s">
        <v>238</v>
      </c>
      <c r="E373" s="136" t="s">
        <v>166</v>
      </c>
      <c r="F373" s="271" t="s">
        <v>416</v>
      </c>
      <c r="G373" s="271"/>
      <c r="H373" s="129" t="n">
        <f aca="false">H374</f>
        <v>658.5</v>
      </c>
    </row>
    <row r="374" s="249" customFormat="true" ht="12" hidden="false" customHeight="false" outlineLevel="0" collapsed="false">
      <c r="A374" s="149"/>
      <c r="B374" s="169" t="s">
        <v>323</v>
      </c>
      <c r="C374" s="152" t="s">
        <v>548</v>
      </c>
      <c r="D374" s="136" t="s">
        <v>238</v>
      </c>
      <c r="E374" s="136" t="s">
        <v>166</v>
      </c>
      <c r="F374" s="271" t="s">
        <v>416</v>
      </c>
      <c r="G374" s="271" t="s">
        <v>324</v>
      </c>
      <c r="H374" s="129" t="n">
        <v>658.5</v>
      </c>
    </row>
    <row r="375" s="255" customFormat="true" ht="12" hidden="false" customHeight="false" outlineLevel="0" collapsed="false">
      <c r="A375" s="149"/>
      <c r="B375" s="149" t="s">
        <v>550</v>
      </c>
      <c r="C375" s="122" t="s">
        <v>548</v>
      </c>
      <c r="D375" s="163" t="s">
        <v>238</v>
      </c>
      <c r="E375" s="163" t="s">
        <v>175</v>
      </c>
      <c r="F375" s="243"/>
      <c r="G375" s="243"/>
      <c r="H375" s="139" t="n">
        <f aca="false">H376</f>
        <v>3872</v>
      </c>
    </row>
    <row r="376" s="249" customFormat="true" ht="12" hidden="false" customHeight="false" outlineLevel="0" collapsed="false">
      <c r="A376" s="149"/>
      <c r="B376" s="125" t="s">
        <v>404</v>
      </c>
      <c r="C376" s="152" t="s">
        <v>548</v>
      </c>
      <c r="D376" s="136" t="s">
        <v>238</v>
      </c>
      <c r="E376" s="136" t="s">
        <v>175</v>
      </c>
      <c r="F376" s="271" t="s">
        <v>405</v>
      </c>
      <c r="G376" s="271"/>
      <c r="H376" s="129" t="n">
        <f aca="false">H377</f>
        <v>3872</v>
      </c>
    </row>
    <row r="377" s="249" customFormat="true" ht="12" hidden="false" customHeight="false" outlineLevel="0" collapsed="false">
      <c r="A377" s="149"/>
      <c r="B377" s="138" t="s">
        <v>321</v>
      </c>
      <c r="C377" s="152" t="s">
        <v>548</v>
      </c>
      <c r="D377" s="136" t="s">
        <v>238</v>
      </c>
      <c r="E377" s="136" t="s">
        <v>175</v>
      </c>
      <c r="F377" s="271" t="s">
        <v>406</v>
      </c>
      <c r="G377" s="271"/>
      <c r="H377" s="129" t="n">
        <f aca="false">H378+H379+H380</f>
        <v>3872</v>
      </c>
    </row>
    <row r="378" s="249" customFormat="true" ht="12" hidden="false" customHeight="false" outlineLevel="0" collapsed="false">
      <c r="A378" s="149"/>
      <c r="B378" s="169" t="s">
        <v>323</v>
      </c>
      <c r="C378" s="152" t="s">
        <v>548</v>
      </c>
      <c r="D378" s="136" t="s">
        <v>238</v>
      </c>
      <c r="E378" s="136" t="s">
        <v>175</v>
      </c>
      <c r="F378" s="271" t="s">
        <v>406</v>
      </c>
      <c r="G378" s="271" t="s">
        <v>324</v>
      </c>
      <c r="H378" s="129" t="n">
        <v>3802.3</v>
      </c>
    </row>
    <row r="379" s="249" customFormat="true" ht="12" hidden="true" customHeight="false" outlineLevel="0" collapsed="false">
      <c r="A379" s="149"/>
      <c r="B379" s="140" t="s">
        <v>407</v>
      </c>
      <c r="C379" s="155" t="s">
        <v>548</v>
      </c>
      <c r="D379" s="174" t="s">
        <v>238</v>
      </c>
      <c r="E379" s="174" t="s">
        <v>175</v>
      </c>
      <c r="F379" s="166" t="s">
        <v>406</v>
      </c>
      <c r="G379" s="166" t="s">
        <v>324</v>
      </c>
      <c r="H379" s="141"/>
    </row>
    <row r="380" s="249" customFormat="true" ht="24" hidden="false" customHeight="false" outlineLevel="0" collapsed="false">
      <c r="A380" s="149"/>
      <c r="B380" s="277" t="s">
        <v>326</v>
      </c>
      <c r="C380" s="152" t="s">
        <v>548</v>
      </c>
      <c r="D380" s="136" t="s">
        <v>238</v>
      </c>
      <c r="E380" s="136" t="s">
        <v>175</v>
      </c>
      <c r="F380" s="271" t="s">
        <v>406</v>
      </c>
      <c r="G380" s="271" t="s">
        <v>324</v>
      </c>
      <c r="H380" s="129" t="n">
        <v>69.7</v>
      </c>
    </row>
    <row r="381" s="255" customFormat="true" ht="12" hidden="false" customHeight="false" outlineLevel="0" collapsed="false">
      <c r="A381" s="248"/>
      <c r="B381" s="149" t="s">
        <v>418</v>
      </c>
      <c r="C381" s="122" t="s">
        <v>548</v>
      </c>
      <c r="D381" s="100" t="s">
        <v>238</v>
      </c>
      <c r="E381" s="100" t="s">
        <v>182</v>
      </c>
      <c r="F381" s="100"/>
      <c r="G381" s="100"/>
      <c r="H381" s="139" t="n">
        <f aca="false">H387+H392+H382</f>
        <v>30569.3</v>
      </c>
    </row>
    <row r="382" s="249" customFormat="true" ht="12" hidden="false" customHeight="false" outlineLevel="0" collapsed="false">
      <c r="A382" s="149"/>
      <c r="B382" s="125" t="s">
        <v>404</v>
      </c>
      <c r="C382" s="152" t="s">
        <v>548</v>
      </c>
      <c r="D382" s="136" t="s">
        <v>238</v>
      </c>
      <c r="E382" s="136" t="s">
        <v>182</v>
      </c>
      <c r="F382" s="271" t="s">
        <v>405</v>
      </c>
      <c r="G382" s="271"/>
      <c r="H382" s="129" t="n">
        <f aca="false">H383</f>
        <v>1688.6</v>
      </c>
    </row>
    <row r="383" s="249" customFormat="true" ht="12" hidden="false" customHeight="false" outlineLevel="0" collapsed="false">
      <c r="A383" s="149"/>
      <c r="B383" s="138" t="s">
        <v>321</v>
      </c>
      <c r="C383" s="152" t="s">
        <v>548</v>
      </c>
      <c r="D383" s="136" t="s">
        <v>238</v>
      </c>
      <c r="E383" s="136" t="s">
        <v>182</v>
      </c>
      <c r="F383" s="271" t="s">
        <v>406</v>
      </c>
      <c r="G383" s="271"/>
      <c r="H383" s="129" t="n">
        <f aca="false">H384+H385+H386</f>
        <v>1688.6</v>
      </c>
    </row>
    <row r="384" s="249" customFormat="true" ht="12" hidden="false" customHeight="false" outlineLevel="0" collapsed="false">
      <c r="A384" s="149"/>
      <c r="B384" s="169" t="s">
        <v>323</v>
      </c>
      <c r="C384" s="152" t="s">
        <v>548</v>
      </c>
      <c r="D384" s="136" t="s">
        <v>238</v>
      </c>
      <c r="E384" s="136" t="s">
        <v>182</v>
      </c>
      <c r="F384" s="271" t="s">
        <v>406</v>
      </c>
      <c r="G384" s="271" t="s">
        <v>324</v>
      </c>
      <c r="H384" s="129" t="n">
        <v>1660.4</v>
      </c>
    </row>
    <row r="385" s="249" customFormat="true" ht="12" hidden="false" customHeight="false" outlineLevel="0" collapsed="false">
      <c r="A385" s="149"/>
      <c r="B385" s="151" t="s">
        <v>407</v>
      </c>
      <c r="C385" s="152" t="s">
        <v>548</v>
      </c>
      <c r="D385" s="136" t="s">
        <v>238</v>
      </c>
      <c r="E385" s="136" t="s">
        <v>182</v>
      </c>
      <c r="F385" s="271" t="s">
        <v>406</v>
      </c>
      <c r="G385" s="271" t="s">
        <v>324</v>
      </c>
      <c r="H385" s="129" t="n">
        <v>12.2</v>
      </c>
    </row>
    <row r="386" s="249" customFormat="true" ht="24" hidden="false" customHeight="false" outlineLevel="0" collapsed="false">
      <c r="A386" s="149"/>
      <c r="B386" s="277" t="s">
        <v>326</v>
      </c>
      <c r="C386" s="152" t="s">
        <v>548</v>
      </c>
      <c r="D386" s="136" t="s">
        <v>238</v>
      </c>
      <c r="E386" s="136" t="s">
        <v>182</v>
      </c>
      <c r="F386" s="271" t="s">
        <v>406</v>
      </c>
      <c r="G386" s="271" t="s">
        <v>324</v>
      </c>
      <c r="H386" s="129" t="n">
        <v>16</v>
      </c>
    </row>
    <row r="387" s="249" customFormat="true" ht="12" hidden="false" customHeight="false" outlineLevel="0" collapsed="false">
      <c r="A387" s="248"/>
      <c r="B387" s="169" t="s">
        <v>419</v>
      </c>
      <c r="C387" s="152" t="s">
        <v>548</v>
      </c>
      <c r="D387" s="136" t="s">
        <v>238</v>
      </c>
      <c r="E387" s="136" t="s">
        <v>182</v>
      </c>
      <c r="F387" s="136" t="s">
        <v>420</v>
      </c>
      <c r="G387" s="136"/>
      <c r="H387" s="129" t="n">
        <f aca="false">H388</f>
        <v>25797.7</v>
      </c>
    </row>
    <row r="388" s="249" customFormat="true" ht="12" hidden="false" customHeight="false" outlineLevel="0" collapsed="false">
      <c r="A388" s="248"/>
      <c r="B388" s="138" t="s">
        <v>321</v>
      </c>
      <c r="C388" s="152" t="s">
        <v>548</v>
      </c>
      <c r="D388" s="136" t="s">
        <v>238</v>
      </c>
      <c r="E388" s="136" t="s">
        <v>182</v>
      </c>
      <c r="F388" s="136" t="s">
        <v>421</v>
      </c>
      <c r="G388" s="136"/>
      <c r="H388" s="129" t="n">
        <f aca="false">SUM(H389:H391)</f>
        <v>25797.7</v>
      </c>
    </row>
    <row r="389" s="249" customFormat="true" ht="12" hidden="false" customHeight="false" outlineLevel="0" collapsed="false">
      <c r="A389" s="149"/>
      <c r="B389" s="169" t="s">
        <v>323</v>
      </c>
      <c r="C389" s="152" t="s">
        <v>548</v>
      </c>
      <c r="D389" s="136" t="s">
        <v>238</v>
      </c>
      <c r="E389" s="136" t="s">
        <v>182</v>
      </c>
      <c r="F389" s="136" t="s">
        <v>421</v>
      </c>
      <c r="G389" s="137" t="s">
        <v>324</v>
      </c>
      <c r="H389" s="129" t="n">
        <v>25000.2</v>
      </c>
    </row>
    <row r="390" s="249" customFormat="true" ht="12" hidden="false" customHeight="false" outlineLevel="0" collapsed="false">
      <c r="A390" s="248"/>
      <c r="B390" s="151" t="s">
        <v>407</v>
      </c>
      <c r="C390" s="152" t="s">
        <v>548</v>
      </c>
      <c r="D390" s="136" t="s">
        <v>238</v>
      </c>
      <c r="E390" s="136" t="s">
        <v>182</v>
      </c>
      <c r="F390" s="136" t="s">
        <v>421</v>
      </c>
      <c r="G390" s="137" t="s">
        <v>324</v>
      </c>
      <c r="H390" s="129" t="n">
        <v>573.5</v>
      </c>
    </row>
    <row r="391" s="249" customFormat="true" ht="24" hidden="false" customHeight="false" outlineLevel="0" collapsed="false">
      <c r="A391" s="248"/>
      <c r="B391" s="277" t="s">
        <v>326</v>
      </c>
      <c r="C391" s="152" t="s">
        <v>548</v>
      </c>
      <c r="D391" s="136" t="s">
        <v>238</v>
      </c>
      <c r="E391" s="136" t="s">
        <v>182</v>
      </c>
      <c r="F391" s="136" t="s">
        <v>421</v>
      </c>
      <c r="G391" s="137" t="s">
        <v>324</v>
      </c>
      <c r="H391" s="129" t="n">
        <v>224</v>
      </c>
    </row>
    <row r="392" s="249" customFormat="true" ht="12" hidden="false" customHeight="false" outlineLevel="0" collapsed="false">
      <c r="A392" s="149"/>
      <c r="B392" s="157" t="s">
        <v>249</v>
      </c>
      <c r="C392" s="152" t="s">
        <v>548</v>
      </c>
      <c r="D392" s="136" t="s">
        <v>238</v>
      </c>
      <c r="E392" s="136" t="s">
        <v>182</v>
      </c>
      <c r="F392" s="271" t="s">
        <v>250</v>
      </c>
      <c r="G392" s="271"/>
      <c r="H392" s="129" t="n">
        <f aca="false">H393</f>
        <v>3083</v>
      </c>
    </row>
    <row r="393" s="249" customFormat="true" ht="36" hidden="false" customHeight="false" outlineLevel="0" collapsed="false">
      <c r="A393" s="149"/>
      <c r="B393" s="157" t="s">
        <v>415</v>
      </c>
      <c r="C393" s="152" t="s">
        <v>548</v>
      </c>
      <c r="D393" s="136" t="s">
        <v>238</v>
      </c>
      <c r="E393" s="136" t="s">
        <v>182</v>
      </c>
      <c r="F393" s="271" t="s">
        <v>416</v>
      </c>
      <c r="G393" s="271"/>
      <c r="H393" s="129" t="n">
        <f aca="false">H394</f>
        <v>3083</v>
      </c>
    </row>
    <row r="394" s="249" customFormat="true" ht="12" hidden="false" customHeight="false" outlineLevel="0" collapsed="false">
      <c r="A394" s="149"/>
      <c r="B394" s="169" t="s">
        <v>323</v>
      </c>
      <c r="C394" s="152" t="s">
        <v>548</v>
      </c>
      <c r="D394" s="136" t="s">
        <v>238</v>
      </c>
      <c r="E394" s="136" t="s">
        <v>182</v>
      </c>
      <c r="F394" s="271" t="s">
        <v>416</v>
      </c>
      <c r="G394" s="271" t="s">
        <v>324</v>
      </c>
      <c r="H394" s="129" t="n">
        <v>3083</v>
      </c>
    </row>
    <row r="395" s="249" customFormat="true" ht="24" hidden="false" customHeight="false" outlineLevel="0" collapsed="false">
      <c r="A395" s="149"/>
      <c r="B395" s="161" t="s">
        <v>422</v>
      </c>
      <c r="C395" s="122" t="s">
        <v>548</v>
      </c>
      <c r="D395" s="163" t="s">
        <v>238</v>
      </c>
      <c r="E395" s="163" t="s">
        <v>423</v>
      </c>
      <c r="F395" s="162"/>
      <c r="G395" s="162"/>
      <c r="H395" s="139" t="n">
        <f aca="false">H396+H399+H402+H409+H406</f>
        <v>16266.5</v>
      </c>
    </row>
    <row r="396" s="249" customFormat="true" ht="36" hidden="false" customHeight="false" outlineLevel="0" collapsed="false">
      <c r="A396" s="149"/>
      <c r="B396" s="240" t="s">
        <v>167</v>
      </c>
      <c r="C396" s="152" t="s">
        <v>548</v>
      </c>
      <c r="D396" s="136" t="s">
        <v>238</v>
      </c>
      <c r="E396" s="136" t="s">
        <v>423</v>
      </c>
      <c r="F396" s="104" t="s">
        <v>168</v>
      </c>
      <c r="G396" s="104" t="s">
        <v>169</v>
      </c>
      <c r="H396" s="129" t="n">
        <f aca="false">H397</f>
        <v>2653.6</v>
      </c>
    </row>
    <row r="397" s="249" customFormat="true" ht="12" hidden="false" customHeight="false" outlineLevel="0" collapsed="false">
      <c r="A397" s="149"/>
      <c r="B397" s="102" t="s">
        <v>177</v>
      </c>
      <c r="C397" s="152" t="s">
        <v>548</v>
      </c>
      <c r="D397" s="136" t="s">
        <v>238</v>
      </c>
      <c r="E397" s="136" t="s">
        <v>423</v>
      </c>
      <c r="F397" s="104" t="s">
        <v>178</v>
      </c>
      <c r="G397" s="104" t="s">
        <v>169</v>
      </c>
      <c r="H397" s="129" t="n">
        <f aca="false">H398</f>
        <v>2653.6</v>
      </c>
    </row>
    <row r="398" s="249" customFormat="true" ht="12" hidden="false" customHeight="false" outlineLevel="0" collapsed="false">
      <c r="A398" s="149"/>
      <c r="B398" s="102" t="s">
        <v>172</v>
      </c>
      <c r="C398" s="152" t="s">
        <v>548</v>
      </c>
      <c r="D398" s="136" t="s">
        <v>238</v>
      </c>
      <c r="E398" s="136" t="s">
        <v>423</v>
      </c>
      <c r="F398" s="104" t="s">
        <v>178</v>
      </c>
      <c r="G398" s="104" t="s">
        <v>173</v>
      </c>
      <c r="H398" s="129" t="n">
        <v>2653.6</v>
      </c>
    </row>
    <row r="399" s="249" customFormat="true" ht="37.5" hidden="false" customHeight="true" outlineLevel="0" collapsed="false">
      <c r="A399" s="248"/>
      <c r="B399" s="138" t="s">
        <v>424</v>
      </c>
      <c r="C399" s="152" t="s">
        <v>548</v>
      </c>
      <c r="D399" s="136" t="s">
        <v>238</v>
      </c>
      <c r="E399" s="136" t="s">
        <v>423</v>
      </c>
      <c r="F399" s="137" t="s">
        <v>371</v>
      </c>
      <c r="G399" s="137"/>
      <c r="H399" s="129" t="n">
        <f aca="false">H400</f>
        <v>12392.8</v>
      </c>
    </row>
    <row r="400" s="249" customFormat="true" ht="12" hidden="false" customHeight="false" outlineLevel="0" collapsed="false">
      <c r="A400" s="248"/>
      <c r="B400" s="138" t="s">
        <v>321</v>
      </c>
      <c r="C400" s="152" t="s">
        <v>548</v>
      </c>
      <c r="D400" s="136" t="s">
        <v>238</v>
      </c>
      <c r="E400" s="271" t="s">
        <v>423</v>
      </c>
      <c r="F400" s="137" t="s">
        <v>372</v>
      </c>
      <c r="G400" s="137"/>
      <c r="H400" s="129" t="n">
        <f aca="false">H401</f>
        <v>12392.8</v>
      </c>
    </row>
    <row r="401" s="249" customFormat="true" ht="12" hidden="false" customHeight="false" outlineLevel="0" collapsed="false">
      <c r="A401" s="248"/>
      <c r="B401" s="169" t="s">
        <v>323</v>
      </c>
      <c r="C401" s="152" t="s">
        <v>548</v>
      </c>
      <c r="D401" s="136" t="s">
        <v>238</v>
      </c>
      <c r="E401" s="271" t="s">
        <v>423</v>
      </c>
      <c r="F401" s="137" t="s">
        <v>372</v>
      </c>
      <c r="G401" s="137" t="s">
        <v>324</v>
      </c>
      <c r="H401" s="129" t="n">
        <v>12392.8</v>
      </c>
    </row>
    <row r="402" s="2" customFormat="true" ht="24" hidden="false" customHeight="false" outlineLevel="0" collapsed="false">
      <c r="A402" s="248"/>
      <c r="B402" s="169" t="s">
        <v>425</v>
      </c>
      <c r="C402" s="152" t="s">
        <v>548</v>
      </c>
      <c r="D402" s="114" t="s">
        <v>238</v>
      </c>
      <c r="E402" s="180" t="s">
        <v>423</v>
      </c>
      <c r="F402" s="103" t="s">
        <v>426</v>
      </c>
      <c r="G402" s="103"/>
      <c r="H402" s="129" t="n">
        <f aca="false">H403</f>
        <v>88.4</v>
      </c>
    </row>
    <row r="403" s="2" customFormat="true" ht="24" hidden="false" customHeight="false" outlineLevel="0" collapsed="false">
      <c r="A403" s="248"/>
      <c r="B403" s="169" t="s">
        <v>427</v>
      </c>
      <c r="C403" s="152" t="s">
        <v>548</v>
      </c>
      <c r="D403" s="114" t="s">
        <v>238</v>
      </c>
      <c r="E403" s="180" t="s">
        <v>423</v>
      </c>
      <c r="F403" s="103" t="s">
        <v>428</v>
      </c>
      <c r="G403" s="103"/>
      <c r="H403" s="129" t="n">
        <f aca="false">H404</f>
        <v>88.4</v>
      </c>
    </row>
    <row r="404" s="2" customFormat="true" ht="12" hidden="false" customHeight="false" outlineLevel="0" collapsed="false">
      <c r="A404" s="248"/>
      <c r="B404" s="169" t="s">
        <v>199</v>
      </c>
      <c r="C404" s="152" t="s">
        <v>548</v>
      </c>
      <c r="D404" s="114" t="s">
        <v>238</v>
      </c>
      <c r="E404" s="180" t="s">
        <v>423</v>
      </c>
      <c r="F404" s="103" t="s">
        <v>428</v>
      </c>
      <c r="G404" s="103" t="s">
        <v>200</v>
      </c>
      <c r="H404" s="129" t="n">
        <f aca="false">H405</f>
        <v>88.4</v>
      </c>
    </row>
    <row r="405" s="201" customFormat="true" ht="12" hidden="false" customHeight="false" outlineLevel="0" collapsed="false">
      <c r="A405" s="279"/>
      <c r="B405" s="140" t="s">
        <v>407</v>
      </c>
      <c r="C405" s="155" t="s">
        <v>548</v>
      </c>
      <c r="D405" s="132" t="s">
        <v>238</v>
      </c>
      <c r="E405" s="179" t="s">
        <v>423</v>
      </c>
      <c r="F405" s="133" t="s">
        <v>428</v>
      </c>
      <c r="G405" s="133" t="s">
        <v>200</v>
      </c>
      <c r="H405" s="141" t="n">
        <v>88.4</v>
      </c>
    </row>
    <row r="406" s="249" customFormat="true" ht="12" hidden="false" customHeight="false" outlineLevel="0" collapsed="false">
      <c r="A406" s="248"/>
      <c r="B406" s="151" t="s">
        <v>286</v>
      </c>
      <c r="C406" s="152" t="s">
        <v>548</v>
      </c>
      <c r="D406" s="136" t="s">
        <v>238</v>
      </c>
      <c r="E406" s="271" t="s">
        <v>423</v>
      </c>
      <c r="F406" s="137" t="s">
        <v>287</v>
      </c>
      <c r="G406" s="137"/>
      <c r="H406" s="129" t="n">
        <f aca="false">H407</f>
        <v>31</v>
      </c>
    </row>
    <row r="407" s="257" customFormat="true" ht="25.5" hidden="false" customHeight="true" outlineLevel="0" collapsed="false">
      <c r="A407" s="279"/>
      <c r="B407" s="140" t="s">
        <v>551</v>
      </c>
      <c r="C407" s="155" t="s">
        <v>548</v>
      </c>
      <c r="D407" s="174" t="s">
        <v>238</v>
      </c>
      <c r="E407" s="166" t="s">
        <v>423</v>
      </c>
      <c r="F407" s="148" t="s">
        <v>430</v>
      </c>
      <c r="G407" s="148"/>
      <c r="H407" s="141" t="n">
        <f aca="false">H408</f>
        <v>31</v>
      </c>
    </row>
    <row r="408" s="257" customFormat="true" ht="24" hidden="false" customHeight="false" outlineLevel="0" collapsed="false">
      <c r="A408" s="279"/>
      <c r="B408" s="151" t="s">
        <v>427</v>
      </c>
      <c r="C408" s="152" t="s">
        <v>548</v>
      </c>
      <c r="D408" s="136" t="s">
        <v>238</v>
      </c>
      <c r="E408" s="271" t="s">
        <v>423</v>
      </c>
      <c r="F408" s="137" t="s">
        <v>430</v>
      </c>
      <c r="G408" s="137" t="s">
        <v>431</v>
      </c>
      <c r="H408" s="129" t="n">
        <v>31</v>
      </c>
    </row>
    <row r="409" s="249" customFormat="true" ht="12" hidden="false" customHeight="false" outlineLevel="0" collapsed="false">
      <c r="A409" s="149"/>
      <c r="B409" s="138" t="s">
        <v>233</v>
      </c>
      <c r="C409" s="152" t="s">
        <v>548</v>
      </c>
      <c r="D409" s="136" t="s">
        <v>238</v>
      </c>
      <c r="E409" s="136" t="s">
        <v>423</v>
      </c>
      <c r="F409" s="137" t="s">
        <v>234</v>
      </c>
      <c r="G409" s="166"/>
      <c r="H409" s="129" t="n">
        <f aca="false">H410+H412</f>
        <v>1100.7</v>
      </c>
    </row>
    <row r="410" s="249" customFormat="true" ht="36" hidden="false" customHeight="false" outlineLevel="0" collapsed="false">
      <c r="A410" s="149"/>
      <c r="B410" s="147" t="s">
        <v>436</v>
      </c>
      <c r="C410" s="155" t="s">
        <v>548</v>
      </c>
      <c r="D410" s="174" t="s">
        <v>238</v>
      </c>
      <c r="E410" s="174" t="s">
        <v>423</v>
      </c>
      <c r="F410" s="148" t="s">
        <v>437</v>
      </c>
      <c r="G410" s="148"/>
      <c r="H410" s="141" t="n">
        <f aca="false">H411</f>
        <v>314.7</v>
      </c>
    </row>
    <row r="411" s="249" customFormat="true" ht="24" hidden="false" customHeight="false" outlineLevel="0" collapsed="false">
      <c r="A411" s="149"/>
      <c r="B411" s="151" t="s">
        <v>427</v>
      </c>
      <c r="C411" s="152" t="s">
        <v>548</v>
      </c>
      <c r="D411" s="136" t="s">
        <v>238</v>
      </c>
      <c r="E411" s="136" t="s">
        <v>423</v>
      </c>
      <c r="F411" s="137" t="s">
        <v>437</v>
      </c>
      <c r="G411" s="137" t="s">
        <v>431</v>
      </c>
      <c r="H411" s="129" t="n">
        <v>314.7</v>
      </c>
    </row>
    <row r="412" s="249" customFormat="true" ht="36" hidden="false" customHeight="false" outlineLevel="0" collapsed="false">
      <c r="A412" s="149"/>
      <c r="B412" s="147" t="s">
        <v>438</v>
      </c>
      <c r="C412" s="155" t="s">
        <v>548</v>
      </c>
      <c r="D412" s="174" t="s">
        <v>238</v>
      </c>
      <c r="E412" s="174" t="s">
        <v>423</v>
      </c>
      <c r="F412" s="148" t="s">
        <v>439</v>
      </c>
      <c r="G412" s="148"/>
      <c r="H412" s="141" t="n">
        <f aca="false">H413</f>
        <v>786</v>
      </c>
    </row>
    <row r="413" s="249" customFormat="true" ht="24" hidden="false" customHeight="false" outlineLevel="0" collapsed="false">
      <c r="A413" s="149"/>
      <c r="B413" s="151" t="s">
        <v>427</v>
      </c>
      <c r="C413" s="152" t="s">
        <v>548</v>
      </c>
      <c r="D413" s="136" t="s">
        <v>238</v>
      </c>
      <c r="E413" s="136" t="s">
        <v>423</v>
      </c>
      <c r="F413" s="137" t="s">
        <v>439</v>
      </c>
      <c r="G413" s="137" t="s">
        <v>431</v>
      </c>
      <c r="H413" s="129" t="n">
        <v>786</v>
      </c>
    </row>
    <row r="414" s="249" customFormat="true" ht="24" hidden="true" customHeight="false" outlineLevel="0" collapsed="false">
      <c r="A414" s="149"/>
      <c r="B414" s="181" t="s">
        <v>432</v>
      </c>
      <c r="C414" s="152" t="s">
        <v>548</v>
      </c>
      <c r="D414" s="136" t="s">
        <v>238</v>
      </c>
      <c r="E414" s="136" t="s">
        <v>423</v>
      </c>
      <c r="F414" s="136" t="s">
        <v>433</v>
      </c>
      <c r="G414" s="137"/>
      <c r="H414" s="129" t="e">
        <f aca="false">H415</f>
        <v>#REF!</v>
      </c>
    </row>
    <row r="415" s="249" customFormat="true" ht="36" hidden="true" customHeight="true" outlineLevel="0" collapsed="false">
      <c r="A415" s="149"/>
      <c r="B415" s="147" t="s">
        <v>434</v>
      </c>
      <c r="C415" s="155" t="s">
        <v>548</v>
      </c>
      <c r="D415" s="174" t="s">
        <v>238</v>
      </c>
      <c r="E415" s="174" t="s">
        <v>423</v>
      </c>
      <c r="F415" s="174" t="s">
        <v>435</v>
      </c>
      <c r="G415" s="148"/>
      <c r="H415" s="141" t="e">
        <f aca="false">#REF!</f>
        <v>#REF!</v>
      </c>
    </row>
    <row r="416" s="249" customFormat="true" ht="15" hidden="false" customHeight="true" outlineLevel="0" collapsed="false">
      <c r="A416" s="149" t="n">
        <v>7</v>
      </c>
      <c r="B416" s="149" t="s">
        <v>552</v>
      </c>
      <c r="C416" s="122" t="s">
        <v>553</v>
      </c>
      <c r="D416" s="237"/>
      <c r="E416" s="237"/>
      <c r="F416" s="237"/>
      <c r="G416" s="237"/>
      <c r="H416" s="139" t="n">
        <f aca="false">H417+H430</f>
        <v>29406.5</v>
      </c>
    </row>
    <row r="417" s="255" customFormat="true" ht="12.75" hidden="false" customHeight="true" outlineLevel="0" collapsed="false">
      <c r="A417" s="149"/>
      <c r="B417" s="247" t="s">
        <v>316</v>
      </c>
      <c r="C417" s="95" t="s">
        <v>553</v>
      </c>
      <c r="D417" s="95" t="s">
        <v>317</v>
      </c>
      <c r="E417" s="95"/>
      <c r="F417" s="95"/>
      <c r="G417" s="95"/>
      <c r="H417" s="139" t="n">
        <f aca="false">H418</f>
        <v>22571.4</v>
      </c>
    </row>
    <row r="418" s="255" customFormat="true" ht="12.75" hidden="false" customHeight="true" outlineLevel="0" collapsed="false">
      <c r="A418" s="149"/>
      <c r="B418" s="161" t="s">
        <v>327</v>
      </c>
      <c r="C418" s="95" t="s">
        <v>553</v>
      </c>
      <c r="D418" s="95" t="s">
        <v>317</v>
      </c>
      <c r="E418" s="95" t="s">
        <v>166</v>
      </c>
      <c r="F418" s="95"/>
      <c r="G418" s="95"/>
      <c r="H418" s="139" t="n">
        <f aca="false">H419+H424</f>
        <v>22571.4</v>
      </c>
    </row>
    <row r="419" s="258" customFormat="true" ht="24" hidden="false" customHeight="false" outlineLevel="0" collapsed="false">
      <c r="A419" s="244"/>
      <c r="B419" s="118" t="s">
        <v>328</v>
      </c>
      <c r="C419" s="108" t="n">
        <v>854</v>
      </c>
      <c r="D419" s="136" t="s">
        <v>317</v>
      </c>
      <c r="E419" s="136" t="s">
        <v>166</v>
      </c>
      <c r="F419" s="103" t="s">
        <v>329</v>
      </c>
      <c r="G419" s="103"/>
      <c r="H419" s="129" t="n">
        <f aca="false">SUM(H420:H423)</f>
        <v>675.6</v>
      </c>
    </row>
    <row r="420" s="258" customFormat="true" ht="12" hidden="false" customHeight="false" outlineLevel="0" collapsed="false">
      <c r="A420" s="244"/>
      <c r="B420" s="118" t="s">
        <v>273</v>
      </c>
      <c r="C420" s="108" t="n">
        <v>854</v>
      </c>
      <c r="D420" s="136" t="s">
        <v>317</v>
      </c>
      <c r="E420" s="136" t="s">
        <v>166</v>
      </c>
      <c r="F420" s="103" t="s">
        <v>329</v>
      </c>
      <c r="G420" s="103" t="s">
        <v>274</v>
      </c>
      <c r="H420" s="129" t="n">
        <v>608.9</v>
      </c>
    </row>
    <row r="421" s="258" customFormat="true" ht="12" hidden="false" customHeight="false" outlineLevel="0" collapsed="false">
      <c r="A421" s="244"/>
      <c r="B421" s="170" t="s">
        <v>325</v>
      </c>
      <c r="C421" s="108" t="n">
        <v>854</v>
      </c>
      <c r="D421" s="136" t="s">
        <v>317</v>
      </c>
      <c r="E421" s="136" t="s">
        <v>166</v>
      </c>
      <c r="F421" s="103" t="s">
        <v>329</v>
      </c>
      <c r="G421" s="103" t="s">
        <v>274</v>
      </c>
      <c r="H421" s="129" t="n">
        <v>61.1</v>
      </c>
    </row>
    <row r="422" s="258" customFormat="true" ht="24" hidden="false" customHeight="false" outlineLevel="0" collapsed="false">
      <c r="A422" s="244"/>
      <c r="B422" s="151" t="s">
        <v>326</v>
      </c>
      <c r="C422" s="108" t="n">
        <v>854</v>
      </c>
      <c r="D422" s="136" t="s">
        <v>317</v>
      </c>
      <c r="E422" s="136" t="s">
        <v>166</v>
      </c>
      <c r="F422" s="103" t="s">
        <v>329</v>
      </c>
      <c r="G422" s="103" t="s">
        <v>274</v>
      </c>
      <c r="H422" s="129" t="n">
        <v>5.6</v>
      </c>
    </row>
    <row r="423" s="258" customFormat="true" ht="12" hidden="true" customHeight="false" outlineLevel="0" collapsed="false">
      <c r="A423" s="244"/>
      <c r="B423" s="171" t="s">
        <v>330</v>
      </c>
      <c r="C423" s="108" t="n">
        <v>854</v>
      </c>
      <c r="D423" s="136" t="s">
        <v>317</v>
      </c>
      <c r="E423" s="136" t="s">
        <v>166</v>
      </c>
      <c r="F423" s="103" t="s">
        <v>329</v>
      </c>
      <c r="G423" s="103" t="s">
        <v>274</v>
      </c>
      <c r="H423" s="129"/>
    </row>
    <row r="424" s="249" customFormat="true" ht="12" hidden="false" customHeight="false" outlineLevel="0" collapsed="false">
      <c r="A424" s="149"/>
      <c r="B424" s="138" t="s">
        <v>341</v>
      </c>
      <c r="C424" s="103" t="s">
        <v>553</v>
      </c>
      <c r="D424" s="136" t="s">
        <v>317</v>
      </c>
      <c r="E424" s="136" t="s">
        <v>166</v>
      </c>
      <c r="F424" s="137" t="s">
        <v>342</v>
      </c>
      <c r="G424" s="137"/>
      <c r="H424" s="129" t="n">
        <f aca="false">H425</f>
        <v>21895.8</v>
      </c>
    </row>
    <row r="425" s="249" customFormat="true" ht="12" hidden="false" customHeight="false" outlineLevel="0" collapsed="false">
      <c r="A425" s="244"/>
      <c r="B425" s="138" t="s">
        <v>321</v>
      </c>
      <c r="C425" s="103" t="s">
        <v>553</v>
      </c>
      <c r="D425" s="136" t="s">
        <v>317</v>
      </c>
      <c r="E425" s="136" t="s">
        <v>166</v>
      </c>
      <c r="F425" s="137" t="s">
        <v>343</v>
      </c>
      <c r="G425" s="137"/>
      <c r="H425" s="129" t="n">
        <f aca="false">SUM(H426:H429)</f>
        <v>21895.8</v>
      </c>
    </row>
    <row r="426" s="249" customFormat="true" ht="12" hidden="false" customHeight="false" outlineLevel="0" collapsed="false">
      <c r="A426" s="244"/>
      <c r="B426" s="169" t="s">
        <v>323</v>
      </c>
      <c r="C426" s="103" t="s">
        <v>553</v>
      </c>
      <c r="D426" s="136" t="s">
        <v>317</v>
      </c>
      <c r="E426" s="136" t="s">
        <v>166</v>
      </c>
      <c r="F426" s="137" t="s">
        <v>343</v>
      </c>
      <c r="G426" s="137" t="s">
        <v>324</v>
      </c>
      <c r="H426" s="129" t="n">
        <v>20609.8</v>
      </c>
    </row>
    <row r="427" s="249" customFormat="true" ht="12" hidden="false" customHeight="false" outlineLevel="0" collapsed="false">
      <c r="A427" s="250"/>
      <c r="B427" s="170" t="s">
        <v>325</v>
      </c>
      <c r="C427" s="152" t="s">
        <v>553</v>
      </c>
      <c r="D427" s="136" t="s">
        <v>317</v>
      </c>
      <c r="E427" s="136" t="s">
        <v>166</v>
      </c>
      <c r="F427" s="137" t="s">
        <v>343</v>
      </c>
      <c r="G427" s="137" t="s">
        <v>324</v>
      </c>
      <c r="H427" s="129" t="n">
        <f aca="false">1145.2-61.1</f>
        <v>1084.1</v>
      </c>
    </row>
    <row r="428" s="257" customFormat="true" ht="24" hidden="false" customHeight="false" outlineLevel="0" collapsed="false">
      <c r="A428" s="244"/>
      <c r="B428" s="151" t="s">
        <v>326</v>
      </c>
      <c r="C428" s="152" t="s">
        <v>553</v>
      </c>
      <c r="D428" s="136" t="s">
        <v>317</v>
      </c>
      <c r="E428" s="136" t="s">
        <v>166</v>
      </c>
      <c r="F428" s="137" t="s">
        <v>343</v>
      </c>
      <c r="G428" s="137" t="s">
        <v>324</v>
      </c>
      <c r="H428" s="129" t="n">
        <f aca="false">203.5-5.6</f>
        <v>197.9</v>
      </c>
    </row>
    <row r="429" s="257" customFormat="true" ht="12" hidden="false" customHeight="false" outlineLevel="0" collapsed="false">
      <c r="A429" s="261"/>
      <c r="B429" s="171" t="s">
        <v>330</v>
      </c>
      <c r="C429" s="152" t="s">
        <v>553</v>
      </c>
      <c r="D429" s="136" t="s">
        <v>317</v>
      </c>
      <c r="E429" s="136" t="s">
        <v>166</v>
      </c>
      <c r="F429" s="137" t="s">
        <v>343</v>
      </c>
      <c r="G429" s="137" t="s">
        <v>324</v>
      </c>
      <c r="H429" s="129" t="n">
        <v>4</v>
      </c>
    </row>
    <row r="430" s="249" customFormat="true" ht="27.75" hidden="false" customHeight="true" outlineLevel="0" collapsed="false">
      <c r="A430" s="250"/>
      <c r="B430" s="161" t="s">
        <v>554</v>
      </c>
      <c r="C430" s="122" t="s">
        <v>553</v>
      </c>
      <c r="D430" s="162" t="s">
        <v>387</v>
      </c>
      <c r="E430" s="162"/>
      <c r="F430" s="162"/>
      <c r="G430" s="162"/>
      <c r="H430" s="139" t="n">
        <f aca="false">H431+H442</f>
        <v>6835.1</v>
      </c>
    </row>
    <row r="431" s="249" customFormat="true" ht="12" hidden="false" customHeight="true" outlineLevel="0" collapsed="false">
      <c r="A431" s="250"/>
      <c r="B431" s="247" t="s">
        <v>388</v>
      </c>
      <c r="C431" s="122" t="s">
        <v>553</v>
      </c>
      <c r="D431" s="162" t="s">
        <v>387</v>
      </c>
      <c r="E431" s="162" t="s">
        <v>164</v>
      </c>
      <c r="F431" s="162"/>
      <c r="G431" s="162"/>
      <c r="H431" s="139" t="n">
        <f aca="false">H432+H437</f>
        <v>3144</v>
      </c>
    </row>
    <row r="432" s="249" customFormat="true" ht="12" hidden="false" customHeight="false" outlineLevel="0" collapsed="false">
      <c r="A432" s="250"/>
      <c r="B432" s="25" t="s">
        <v>389</v>
      </c>
      <c r="C432" s="152" t="s">
        <v>553</v>
      </c>
      <c r="D432" s="137" t="s">
        <v>387</v>
      </c>
      <c r="E432" s="137" t="s">
        <v>164</v>
      </c>
      <c r="F432" s="137" t="s">
        <v>390</v>
      </c>
      <c r="G432" s="137"/>
      <c r="H432" s="129" t="n">
        <f aca="false">H433</f>
        <v>2915.1</v>
      </c>
    </row>
    <row r="433" s="249" customFormat="true" ht="12" hidden="false" customHeight="false" outlineLevel="0" collapsed="false">
      <c r="A433" s="250"/>
      <c r="B433" s="138" t="s">
        <v>321</v>
      </c>
      <c r="C433" s="152" t="s">
        <v>553</v>
      </c>
      <c r="D433" s="137" t="s">
        <v>391</v>
      </c>
      <c r="E433" s="137" t="s">
        <v>164</v>
      </c>
      <c r="F433" s="137" t="s">
        <v>392</v>
      </c>
      <c r="G433" s="137"/>
      <c r="H433" s="129" t="n">
        <f aca="false">H434+H435+H436</f>
        <v>2915.1</v>
      </c>
    </row>
    <row r="434" s="249" customFormat="true" ht="12" hidden="false" customHeight="false" outlineLevel="0" collapsed="false">
      <c r="A434" s="250"/>
      <c r="B434" s="169" t="s">
        <v>323</v>
      </c>
      <c r="C434" s="152" t="s">
        <v>553</v>
      </c>
      <c r="D434" s="137" t="s">
        <v>391</v>
      </c>
      <c r="E434" s="137" t="s">
        <v>164</v>
      </c>
      <c r="F434" s="137" t="s">
        <v>392</v>
      </c>
      <c r="G434" s="137" t="s">
        <v>324</v>
      </c>
      <c r="H434" s="129" t="n">
        <f aca="false">2011.8+87.3</f>
        <v>2099.1</v>
      </c>
    </row>
    <row r="435" s="249" customFormat="true" ht="24" hidden="false" customHeight="false" outlineLevel="0" collapsed="false">
      <c r="A435" s="250"/>
      <c r="B435" s="151" t="s">
        <v>326</v>
      </c>
      <c r="C435" s="152" t="s">
        <v>553</v>
      </c>
      <c r="D435" s="136" t="s">
        <v>387</v>
      </c>
      <c r="E435" s="136" t="s">
        <v>164</v>
      </c>
      <c r="F435" s="137" t="s">
        <v>392</v>
      </c>
      <c r="G435" s="137" t="s">
        <v>324</v>
      </c>
      <c r="H435" s="129" t="n">
        <v>27.5</v>
      </c>
    </row>
    <row r="436" s="249" customFormat="true" ht="12" hidden="false" customHeight="false" outlineLevel="0" collapsed="false">
      <c r="A436" s="250"/>
      <c r="B436" s="171" t="s">
        <v>330</v>
      </c>
      <c r="C436" s="152" t="s">
        <v>553</v>
      </c>
      <c r="D436" s="136" t="s">
        <v>387</v>
      </c>
      <c r="E436" s="136" t="s">
        <v>164</v>
      </c>
      <c r="F436" s="137" t="s">
        <v>392</v>
      </c>
      <c r="G436" s="137" t="s">
        <v>324</v>
      </c>
      <c r="H436" s="129" t="n">
        <v>788.5</v>
      </c>
    </row>
    <row r="437" s="249" customFormat="true" ht="24" hidden="false" customHeight="false" outlineLevel="0" collapsed="false">
      <c r="A437" s="149"/>
      <c r="B437" s="131" t="s">
        <v>393</v>
      </c>
      <c r="C437" s="152" t="s">
        <v>553</v>
      </c>
      <c r="D437" s="103" t="s">
        <v>387</v>
      </c>
      <c r="E437" s="103" t="s">
        <v>164</v>
      </c>
      <c r="F437" s="103" t="s">
        <v>394</v>
      </c>
      <c r="G437" s="133"/>
      <c r="H437" s="129" t="n">
        <f aca="false">H438+H440</f>
        <v>228.9</v>
      </c>
    </row>
    <row r="438" s="249" customFormat="true" ht="25.5" hidden="false" customHeight="false" outlineLevel="0" collapsed="false">
      <c r="A438" s="149"/>
      <c r="B438" s="182" t="s">
        <v>395</v>
      </c>
      <c r="C438" s="152" t="s">
        <v>553</v>
      </c>
      <c r="D438" s="55" t="s">
        <v>387</v>
      </c>
      <c r="E438" s="55" t="s">
        <v>164</v>
      </c>
      <c r="F438" s="55" t="s">
        <v>396</v>
      </c>
      <c r="G438" s="133"/>
      <c r="H438" s="115" t="n">
        <f aca="false">H439</f>
        <v>93.8</v>
      </c>
    </row>
    <row r="439" s="249" customFormat="true" ht="12.75" hidden="false" customHeight="false" outlineLevel="0" collapsed="false">
      <c r="A439" s="149"/>
      <c r="B439" s="131" t="s">
        <v>397</v>
      </c>
      <c r="C439" s="152" t="s">
        <v>553</v>
      </c>
      <c r="D439" s="55" t="s">
        <v>387</v>
      </c>
      <c r="E439" s="55" t="s">
        <v>164</v>
      </c>
      <c r="F439" s="55" t="s">
        <v>396</v>
      </c>
      <c r="G439" s="103" t="s">
        <v>398</v>
      </c>
      <c r="H439" s="115" t="n">
        <v>93.8</v>
      </c>
    </row>
    <row r="440" s="249" customFormat="true" ht="24" hidden="false" customHeight="false" outlineLevel="0" collapsed="false">
      <c r="A440" s="149"/>
      <c r="B440" s="131" t="s">
        <v>399</v>
      </c>
      <c r="C440" s="152" t="s">
        <v>553</v>
      </c>
      <c r="D440" s="103" t="s">
        <v>387</v>
      </c>
      <c r="E440" s="103" t="s">
        <v>164</v>
      </c>
      <c r="F440" s="103" t="s">
        <v>400</v>
      </c>
      <c r="G440" s="103"/>
      <c r="H440" s="129" t="n">
        <f aca="false">H441</f>
        <v>135.1</v>
      </c>
    </row>
    <row r="441" s="249" customFormat="true" ht="12" hidden="false" customHeight="false" outlineLevel="0" collapsed="false">
      <c r="A441" s="149"/>
      <c r="B441" s="102" t="s">
        <v>172</v>
      </c>
      <c r="C441" s="152" t="s">
        <v>553</v>
      </c>
      <c r="D441" s="103" t="s">
        <v>387</v>
      </c>
      <c r="E441" s="103" t="s">
        <v>164</v>
      </c>
      <c r="F441" s="103" t="s">
        <v>400</v>
      </c>
      <c r="G441" s="103" t="s">
        <v>173</v>
      </c>
      <c r="H441" s="129" t="n">
        <v>135.1</v>
      </c>
    </row>
    <row r="442" s="249" customFormat="true" ht="24" hidden="false" customHeight="false" outlineLevel="0" collapsed="false">
      <c r="A442" s="250"/>
      <c r="B442" s="247" t="s">
        <v>401</v>
      </c>
      <c r="C442" s="122" t="s">
        <v>553</v>
      </c>
      <c r="D442" s="162" t="s">
        <v>387</v>
      </c>
      <c r="E442" s="162" t="s">
        <v>191</v>
      </c>
      <c r="F442" s="162"/>
      <c r="G442" s="162"/>
      <c r="H442" s="139" t="n">
        <f aca="false">H443+H446</f>
        <v>3691.1</v>
      </c>
    </row>
    <row r="443" s="255" customFormat="true" ht="36" hidden="false" customHeight="false" outlineLevel="0" collapsed="false">
      <c r="A443" s="250"/>
      <c r="B443" s="240" t="s">
        <v>167</v>
      </c>
      <c r="C443" s="152" t="s">
        <v>553</v>
      </c>
      <c r="D443" s="137" t="s">
        <v>387</v>
      </c>
      <c r="E443" s="137" t="s">
        <v>191</v>
      </c>
      <c r="F443" s="104" t="s">
        <v>168</v>
      </c>
      <c r="G443" s="104" t="s">
        <v>169</v>
      </c>
      <c r="H443" s="129" t="n">
        <f aca="false">H444</f>
        <v>2131.1</v>
      </c>
    </row>
    <row r="444" s="249" customFormat="true" ht="12" hidden="false" customHeight="false" outlineLevel="0" collapsed="false">
      <c r="A444" s="250"/>
      <c r="B444" s="138" t="s">
        <v>177</v>
      </c>
      <c r="C444" s="152" t="s">
        <v>553</v>
      </c>
      <c r="D444" s="137" t="s">
        <v>387</v>
      </c>
      <c r="E444" s="137" t="s">
        <v>191</v>
      </c>
      <c r="F444" s="104" t="s">
        <v>178</v>
      </c>
      <c r="G444" s="104" t="s">
        <v>169</v>
      </c>
      <c r="H444" s="129" t="n">
        <f aca="false">H445</f>
        <v>2131.1</v>
      </c>
    </row>
    <row r="445" s="249" customFormat="true" ht="12" hidden="false" customHeight="false" outlineLevel="0" collapsed="false">
      <c r="A445" s="250"/>
      <c r="B445" s="102" t="s">
        <v>172</v>
      </c>
      <c r="C445" s="152" t="s">
        <v>553</v>
      </c>
      <c r="D445" s="137" t="s">
        <v>387</v>
      </c>
      <c r="E445" s="137" t="s">
        <v>191</v>
      </c>
      <c r="F445" s="104" t="s">
        <v>178</v>
      </c>
      <c r="G445" s="104" t="s">
        <v>173</v>
      </c>
      <c r="H445" s="129" t="n">
        <v>2131.1</v>
      </c>
    </row>
    <row r="446" s="2" customFormat="true" ht="36" hidden="false" customHeight="false" outlineLevel="0" collapsed="false">
      <c r="A446" s="250"/>
      <c r="B446" s="125" t="s">
        <v>370</v>
      </c>
      <c r="C446" s="152" t="s">
        <v>553</v>
      </c>
      <c r="D446" s="103" t="s">
        <v>387</v>
      </c>
      <c r="E446" s="103" t="s">
        <v>191</v>
      </c>
      <c r="F446" s="103" t="s">
        <v>371</v>
      </c>
      <c r="G446" s="103"/>
      <c r="H446" s="129" t="n">
        <f aca="false">H447</f>
        <v>1560</v>
      </c>
    </row>
    <row r="447" s="249" customFormat="true" ht="12" hidden="false" customHeight="false" outlineLevel="0" collapsed="false">
      <c r="A447" s="250"/>
      <c r="B447" s="138" t="s">
        <v>321</v>
      </c>
      <c r="C447" s="152" t="s">
        <v>553</v>
      </c>
      <c r="D447" s="137" t="s">
        <v>387</v>
      </c>
      <c r="E447" s="137" t="s">
        <v>191</v>
      </c>
      <c r="F447" s="137" t="s">
        <v>372</v>
      </c>
      <c r="G447" s="137"/>
      <c r="H447" s="129" t="n">
        <f aca="false">H448</f>
        <v>1560</v>
      </c>
    </row>
    <row r="448" s="249" customFormat="true" ht="12" hidden="false" customHeight="false" outlineLevel="0" collapsed="false">
      <c r="A448" s="250"/>
      <c r="B448" s="169" t="s">
        <v>323</v>
      </c>
      <c r="C448" s="152" t="s">
        <v>553</v>
      </c>
      <c r="D448" s="137" t="s">
        <v>387</v>
      </c>
      <c r="E448" s="137" t="s">
        <v>191</v>
      </c>
      <c r="F448" s="137" t="s">
        <v>372</v>
      </c>
      <c r="G448" s="137" t="s">
        <v>324</v>
      </c>
      <c r="H448" s="129" t="n">
        <v>1560</v>
      </c>
    </row>
    <row r="449" s="255" customFormat="true" ht="12" hidden="false" customHeight="false" outlineLevel="0" collapsed="false">
      <c r="A449" s="149"/>
      <c r="B449" s="161" t="s">
        <v>150</v>
      </c>
      <c r="C449" s="163"/>
      <c r="D449" s="163"/>
      <c r="E449" s="163"/>
      <c r="F449" s="162"/>
      <c r="G449" s="162"/>
      <c r="H449" s="139" t="n">
        <f aca="false">H18+H210+H261+H342+H416+H200+H184</f>
        <v>1202224.9</v>
      </c>
    </row>
    <row r="450" s="285" customFormat="true" ht="12.75" hidden="false" customHeight="false" outlineLevel="0" collapsed="false">
      <c r="A450" s="280"/>
      <c r="B450" s="281"/>
      <c r="C450" s="282"/>
      <c r="D450" s="282"/>
      <c r="E450" s="282"/>
      <c r="F450" s="283"/>
      <c r="G450" s="283"/>
      <c r="H450" s="284"/>
    </row>
    <row r="451" s="285" customFormat="true" ht="12.75" hidden="false" customHeight="false" outlineLevel="0" collapsed="false">
      <c r="A451" s="280"/>
      <c r="B451" s="281"/>
      <c r="C451" s="282"/>
      <c r="D451" s="282"/>
      <c r="E451" s="282"/>
      <c r="F451" s="283"/>
      <c r="G451" s="283"/>
      <c r="H451" s="284"/>
    </row>
    <row r="452" s="285" customFormat="true" ht="12.75" hidden="true" customHeight="false" outlineLevel="0" collapsed="false">
      <c r="A452" s="280"/>
      <c r="B452" s="281"/>
      <c r="C452" s="282"/>
      <c r="D452" s="282"/>
      <c r="E452" s="282"/>
      <c r="F452" s="283"/>
      <c r="G452" s="283"/>
      <c r="H452" s="284"/>
    </row>
    <row r="453" s="285" customFormat="true" ht="12.75" hidden="true" customHeight="false" outlineLevel="0" collapsed="false">
      <c r="A453" s="280"/>
      <c r="B453" s="281"/>
      <c r="C453" s="282"/>
      <c r="D453" s="282"/>
      <c r="E453" s="282"/>
      <c r="F453" s="283"/>
      <c r="G453" s="283"/>
      <c r="H453" s="284"/>
    </row>
    <row r="454" s="290" customFormat="true" ht="11.25" hidden="true" customHeight="false" outlineLevel="0" collapsed="false">
      <c r="A454" s="280"/>
      <c r="B454" s="286"/>
      <c r="C454" s="287"/>
      <c r="D454" s="287"/>
      <c r="E454" s="287"/>
      <c r="F454" s="288"/>
      <c r="G454" s="288"/>
      <c r="H454" s="289"/>
    </row>
    <row r="455" s="290" customFormat="true" ht="11.25" hidden="true" customHeight="false" outlineLevel="0" collapsed="false">
      <c r="A455" s="280"/>
      <c r="B455" s="286"/>
      <c r="C455" s="287"/>
      <c r="D455" s="287"/>
      <c r="E455" s="287"/>
      <c r="F455" s="288"/>
      <c r="G455" s="288"/>
      <c r="H455" s="289"/>
    </row>
    <row r="456" s="106" customFormat="true" ht="12" hidden="true" customHeight="false" outlineLevel="0" collapsed="false">
      <c r="A456" s="291"/>
      <c r="B456" s="292"/>
      <c r="C456" s="293"/>
      <c r="D456" s="294"/>
      <c r="E456" s="294"/>
      <c r="F456" s="295"/>
      <c r="G456" s="295" t="s">
        <v>555</v>
      </c>
      <c r="H456" s="296" t="n">
        <f aca="false">H19+H201+H185+H211</f>
        <v>69386.3</v>
      </c>
    </row>
    <row r="457" s="4" customFormat="true" ht="12.75" hidden="true" customHeight="false" outlineLevel="0" collapsed="false">
      <c r="A457" s="106"/>
      <c r="D457" s="152" t="s">
        <v>164</v>
      </c>
      <c r="E457" s="152" t="s">
        <v>166</v>
      </c>
      <c r="F457" s="128" t="s">
        <v>171</v>
      </c>
      <c r="G457" s="128" t="s">
        <v>173</v>
      </c>
      <c r="H457" s="297" t="n">
        <f aca="false">H189</f>
        <v>675</v>
      </c>
    </row>
    <row r="458" s="4" customFormat="true" ht="12" hidden="true" customHeight="false" outlineLevel="0" collapsed="false">
      <c r="A458" s="106"/>
      <c r="D458" s="122" t="s">
        <v>164</v>
      </c>
      <c r="E458" s="122" t="s">
        <v>175</v>
      </c>
      <c r="F458" s="152"/>
      <c r="G458" s="152"/>
      <c r="H458" s="298" t="n">
        <f aca="false">SUM(H459:H460)</f>
        <v>2584.2</v>
      </c>
    </row>
    <row r="459" s="4" customFormat="true" ht="12" hidden="true" customHeight="false" outlineLevel="0" collapsed="false">
      <c r="A459" s="106"/>
      <c r="D459" s="152" t="s">
        <v>164</v>
      </c>
      <c r="E459" s="152" t="s">
        <v>175</v>
      </c>
      <c r="F459" s="104" t="s">
        <v>178</v>
      </c>
      <c r="G459" s="104" t="s">
        <v>173</v>
      </c>
      <c r="H459" s="297" t="n">
        <f aca="false">H193</f>
        <v>2174.5</v>
      </c>
    </row>
    <row r="460" s="4" customFormat="true" ht="12" hidden="true" customHeight="false" outlineLevel="0" collapsed="false">
      <c r="A460" s="106"/>
      <c r="D460" s="152" t="s">
        <v>164</v>
      </c>
      <c r="E460" s="152" t="s">
        <v>175</v>
      </c>
      <c r="F460" s="104" t="s">
        <v>180</v>
      </c>
      <c r="G460" s="104" t="s">
        <v>173</v>
      </c>
      <c r="H460" s="297" t="n">
        <f aca="false">H195</f>
        <v>409.7</v>
      </c>
    </row>
    <row r="461" s="4" customFormat="true" ht="12" hidden="true" customHeight="false" outlineLevel="0" collapsed="false">
      <c r="A461" s="106"/>
      <c r="D461" s="122" t="s">
        <v>164</v>
      </c>
      <c r="E461" s="122" t="s">
        <v>182</v>
      </c>
      <c r="F461" s="152"/>
      <c r="G461" s="152"/>
      <c r="H461" s="298" t="n">
        <f aca="false">SUM(H462:H463)</f>
        <v>37197.8</v>
      </c>
    </row>
    <row r="462" s="4" customFormat="true" ht="12" hidden="true" customHeight="false" outlineLevel="0" collapsed="false">
      <c r="A462" s="106"/>
      <c r="D462" s="152" t="s">
        <v>164</v>
      </c>
      <c r="E462" s="152" t="s">
        <v>182</v>
      </c>
      <c r="F462" s="104" t="s">
        <v>178</v>
      </c>
      <c r="G462" s="104" t="s">
        <v>173</v>
      </c>
      <c r="H462" s="297" t="n">
        <f aca="false">H23</f>
        <v>36222.5</v>
      </c>
    </row>
    <row r="463" s="4" customFormat="true" ht="12" hidden="true" customHeight="false" outlineLevel="0" collapsed="false">
      <c r="A463" s="106"/>
      <c r="D463" s="152" t="s">
        <v>164</v>
      </c>
      <c r="E463" s="152" t="s">
        <v>182</v>
      </c>
      <c r="F463" s="104" t="s">
        <v>184</v>
      </c>
      <c r="G463" s="104" t="s">
        <v>173</v>
      </c>
      <c r="H463" s="297" t="n">
        <f aca="false">H25</f>
        <v>975.3</v>
      </c>
    </row>
    <row r="464" s="299" customFormat="true" ht="12" hidden="true" customHeight="false" outlineLevel="0" collapsed="false">
      <c r="A464" s="106"/>
      <c r="D464" s="122" t="s">
        <v>164</v>
      </c>
      <c r="E464" s="122" t="s">
        <v>191</v>
      </c>
      <c r="F464" s="107" t="s">
        <v>178</v>
      </c>
      <c r="G464" s="107" t="s">
        <v>173</v>
      </c>
      <c r="H464" s="298" t="n">
        <f aca="false">H212+H202</f>
        <v>10381.9</v>
      </c>
    </row>
    <row r="465" s="4" customFormat="true" ht="12" hidden="true" customHeight="false" outlineLevel="0" collapsed="false">
      <c r="A465" s="106"/>
      <c r="D465" s="152" t="s">
        <v>164</v>
      </c>
      <c r="E465" s="152" t="s">
        <v>194</v>
      </c>
      <c r="F465" s="108" t="s">
        <v>198</v>
      </c>
      <c r="G465" s="104" t="s">
        <v>200</v>
      </c>
      <c r="H465" s="297" t="n">
        <f aca="false">H220</f>
        <v>6666.9</v>
      </c>
    </row>
    <row r="466" s="4" customFormat="true" ht="12" hidden="true" customHeight="false" outlineLevel="0" collapsed="false">
      <c r="A466" s="106"/>
      <c r="D466" s="152" t="s">
        <v>164</v>
      </c>
      <c r="E466" s="152" t="s">
        <v>202</v>
      </c>
      <c r="F466" s="108" t="s">
        <v>205</v>
      </c>
      <c r="G466" s="104" t="s">
        <v>200</v>
      </c>
      <c r="H466" s="297" t="n">
        <f aca="false">H33</f>
        <v>184.1</v>
      </c>
    </row>
    <row r="467" s="4" customFormat="true" ht="12" hidden="true" customHeight="false" outlineLevel="0" collapsed="false">
      <c r="A467" s="106"/>
      <c r="D467" s="122" t="s">
        <v>164</v>
      </c>
      <c r="E467" s="122" t="s">
        <v>207</v>
      </c>
      <c r="F467" s="122"/>
      <c r="G467" s="152"/>
      <c r="H467" s="298" t="n">
        <f aca="false">SUM(H468:H472)</f>
        <v>11689.5</v>
      </c>
    </row>
    <row r="468" s="4" customFormat="true" ht="12" hidden="true" customHeight="false" outlineLevel="0" collapsed="false">
      <c r="A468" s="106"/>
      <c r="D468" s="152" t="s">
        <v>164</v>
      </c>
      <c r="E468" s="152" t="s">
        <v>207</v>
      </c>
      <c r="F468" s="104" t="s">
        <v>209</v>
      </c>
      <c r="G468" s="104" t="s">
        <v>173</v>
      </c>
      <c r="H468" s="297" t="n">
        <f aca="false">H37</f>
        <v>3035</v>
      </c>
    </row>
    <row r="469" s="4" customFormat="true" ht="12" hidden="true" customHeight="false" outlineLevel="0" collapsed="false">
      <c r="A469" s="106"/>
      <c r="D469" s="152" t="s">
        <v>164</v>
      </c>
      <c r="E469" s="152" t="s">
        <v>207</v>
      </c>
      <c r="F469" s="104" t="s">
        <v>178</v>
      </c>
      <c r="G469" s="104" t="s">
        <v>173</v>
      </c>
      <c r="H469" s="297" t="n">
        <f aca="false">H40</f>
        <v>1310.4</v>
      </c>
    </row>
    <row r="470" s="4" customFormat="true" ht="12" hidden="true" customHeight="false" outlineLevel="0" collapsed="false">
      <c r="A470" s="106"/>
      <c r="D470" s="152" t="s">
        <v>164</v>
      </c>
      <c r="E470" s="152" t="s">
        <v>207</v>
      </c>
      <c r="F470" s="104" t="s">
        <v>216</v>
      </c>
      <c r="G470" s="104" t="s">
        <v>173</v>
      </c>
      <c r="H470" s="297" t="n">
        <f aca="false">H45</f>
        <v>1581.1</v>
      </c>
    </row>
    <row r="471" s="4" customFormat="true" ht="12" hidden="true" customHeight="false" outlineLevel="0" collapsed="false">
      <c r="A471" s="106"/>
      <c r="D471" s="108" t="s">
        <v>164</v>
      </c>
      <c r="E471" s="108" t="s">
        <v>207</v>
      </c>
      <c r="F471" s="104" t="s">
        <v>220</v>
      </c>
      <c r="G471" s="103" t="s">
        <v>173</v>
      </c>
      <c r="H471" s="297" t="n">
        <f aca="false">H46</f>
        <v>4552</v>
      </c>
    </row>
    <row r="472" s="4" customFormat="true" ht="12" hidden="true" customHeight="false" outlineLevel="0" collapsed="false">
      <c r="A472" s="106"/>
      <c r="D472" s="108" t="s">
        <v>164</v>
      </c>
      <c r="E472" s="108" t="s">
        <v>207</v>
      </c>
      <c r="F472" s="104" t="s">
        <v>224</v>
      </c>
      <c r="G472" s="104" t="s">
        <v>173</v>
      </c>
      <c r="H472" s="300" t="n">
        <f aca="false">H51</f>
        <v>1211</v>
      </c>
    </row>
    <row r="473" s="299" customFormat="true" ht="12" hidden="true" customHeight="false" outlineLevel="0" collapsed="false">
      <c r="A473" s="106"/>
      <c r="D473" s="301"/>
      <c r="E473" s="302"/>
      <c r="F473" s="302" t="s">
        <v>556</v>
      </c>
      <c r="G473" s="302"/>
      <c r="H473" s="303" t="n">
        <f aca="false">H457+H458+H461+H464+H465+H466+H467</f>
        <v>69379.4</v>
      </c>
    </row>
    <row r="474" s="299" customFormat="true" ht="12" hidden="true" customHeight="false" outlineLevel="0" collapsed="false">
      <c r="A474" s="106"/>
      <c r="D474" s="304" t="s">
        <v>166</v>
      </c>
      <c r="E474" s="295" t="s">
        <v>182</v>
      </c>
      <c r="F474" s="305" t="s">
        <v>230</v>
      </c>
      <c r="G474" s="306" t="s">
        <v>173</v>
      </c>
      <c r="H474" s="296" t="n">
        <f aca="false">H56</f>
        <v>0</v>
      </c>
    </row>
    <row r="475" s="4" customFormat="true" ht="12" hidden="true" customHeight="false" outlineLevel="0" collapsed="false">
      <c r="A475" s="106"/>
      <c r="D475" s="294"/>
      <c r="E475" s="294"/>
      <c r="F475" s="295"/>
      <c r="G475" s="295" t="s">
        <v>557</v>
      </c>
      <c r="H475" s="296" t="n">
        <f aca="false">H57</f>
        <v>604.3</v>
      </c>
    </row>
    <row r="476" s="299" customFormat="true" ht="12" hidden="true" customHeight="false" outlineLevel="0" collapsed="false">
      <c r="A476" s="106"/>
      <c r="D476" s="163" t="s">
        <v>175</v>
      </c>
      <c r="E476" s="163" t="s">
        <v>166</v>
      </c>
      <c r="F476" s="162" t="s">
        <v>291</v>
      </c>
      <c r="G476" s="107" t="s">
        <v>173</v>
      </c>
      <c r="H476" s="298" t="n">
        <f aca="false">H60</f>
        <v>120</v>
      </c>
    </row>
    <row r="477" s="299" customFormat="true" ht="12" hidden="true" customHeight="false" outlineLevel="0" collapsed="false">
      <c r="A477" s="106"/>
      <c r="D477" s="100" t="s">
        <v>175</v>
      </c>
      <c r="E477" s="100" t="s">
        <v>238</v>
      </c>
      <c r="F477" s="95"/>
      <c r="G477" s="95"/>
      <c r="H477" s="298" t="e">
        <f aca="false">SUM(H478:H481)</f>
        <v>#REF!</v>
      </c>
    </row>
    <row r="478" s="299" customFormat="true" ht="12" hidden="true" customHeight="false" outlineLevel="0" collapsed="false">
      <c r="A478" s="106"/>
      <c r="D478" s="136" t="s">
        <v>175</v>
      </c>
      <c r="E478" s="136" t="s">
        <v>238</v>
      </c>
      <c r="F478" s="137" t="s">
        <v>205</v>
      </c>
      <c r="G478" s="137" t="s">
        <v>173</v>
      </c>
      <c r="H478" s="300" t="n">
        <f aca="false">H65</f>
        <v>44.1</v>
      </c>
    </row>
    <row r="479" s="299" customFormat="true" ht="12" hidden="true" customHeight="false" outlineLevel="0" collapsed="false">
      <c r="A479" s="106"/>
      <c r="D479" s="136" t="s">
        <v>175</v>
      </c>
      <c r="E479" s="136" t="s">
        <v>238</v>
      </c>
      <c r="F479" s="137" t="s">
        <v>242</v>
      </c>
      <c r="G479" s="137" t="s">
        <v>173</v>
      </c>
      <c r="H479" s="300" t="n">
        <f aca="false">H68</f>
        <v>440.2</v>
      </c>
    </row>
    <row r="480" s="4" customFormat="true" ht="12" hidden="true" customHeight="false" outlineLevel="0" collapsed="false">
      <c r="A480" s="106"/>
      <c r="D480" s="136" t="s">
        <v>175</v>
      </c>
      <c r="E480" s="136" t="s">
        <v>238</v>
      </c>
      <c r="F480" s="108" t="s">
        <v>246</v>
      </c>
      <c r="G480" s="104" t="s">
        <v>173</v>
      </c>
      <c r="H480" s="300" t="n">
        <f aca="false">H71</f>
        <v>0</v>
      </c>
    </row>
    <row r="481" s="4" customFormat="true" ht="12" hidden="true" customHeight="false" outlineLevel="0" collapsed="false">
      <c r="A481" s="106"/>
      <c r="D481" s="136" t="s">
        <v>175</v>
      </c>
      <c r="E481" s="136" t="s">
        <v>238</v>
      </c>
      <c r="F481" s="108" t="s">
        <v>558</v>
      </c>
      <c r="G481" s="104" t="s">
        <v>173</v>
      </c>
      <c r="H481" s="300" t="e">
        <f aca="false">#REF!</f>
        <v>#REF!</v>
      </c>
    </row>
    <row r="482" s="299" customFormat="true" ht="12" hidden="true" customHeight="false" outlineLevel="0" collapsed="false">
      <c r="A482" s="106"/>
      <c r="D482" s="302"/>
      <c r="E482" s="302"/>
      <c r="F482" s="302" t="s">
        <v>559</v>
      </c>
      <c r="G482" s="302"/>
      <c r="H482" s="303" t="e">
        <f aca="false">H476+H477</f>
        <v>#REF!</v>
      </c>
    </row>
    <row r="483" s="4" customFormat="true" ht="12" hidden="true" customHeight="false" outlineLevel="0" collapsed="false">
      <c r="A483" s="106"/>
      <c r="D483" s="294"/>
      <c r="E483" s="294"/>
      <c r="F483" s="295"/>
      <c r="G483" s="295" t="s">
        <v>560</v>
      </c>
      <c r="H483" s="296" t="n">
        <f aca="false">H72</f>
        <v>38092.8</v>
      </c>
    </row>
    <row r="484" s="299" customFormat="true" ht="12" hidden="true" customHeight="false" outlineLevel="0" collapsed="false">
      <c r="A484" s="106"/>
      <c r="D484" s="114" t="s">
        <v>182</v>
      </c>
      <c r="E484" s="114" t="s">
        <v>166</v>
      </c>
      <c r="F484" s="108" t="s">
        <v>252</v>
      </c>
      <c r="G484" s="104" t="s">
        <v>173</v>
      </c>
      <c r="H484" s="297" t="n">
        <f aca="false">H75</f>
        <v>31201.5</v>
      </c>
    </row>
    <row r="485" s="299" customFormat="true" ht="12" hidden="true" customHeight="false" outlineLevel="0" collapsed="false">
      <c r="A485" s="106"/>
      <c r="D485" s="114" t="s">
        <v>182</v>
      </c>
      <c r="E485" s="114" t="s">
        <v>186</v>
      </c>
      <c r="F485" s="108" t="s">
        <v>561</v>
      </c>
      <c r="G485" s="104" t="s">
        <v>173</v>
      </c>
      <c r="H485" s="297" t="n">
        <f aca="false">H80</f>
        <v>112</v>
      </c>
    </row>
    <row r="486" s="299" customFormat="true" ht="12" hidden="true" customHeight="false" outlineLevel="0" collapsed="false">
      <c r="A486" s="106"/>
      <c r="D486" s="114" t="s">
        <v>182</v>
      </c>
      <c r="E486" s="114" t="s">
        <v>202</v>
      </c>
      <c r="F486" s="103" t="s">
        <v>258</v>
      </c>
      <c r="G486" s="103" t="s">
        <v>173</v>
      </c>
      <c r="H486" s="297" t="n">
        <f aca="false">H83</f>
        <v>1597.1</v>
      </c>
    </row>
    <row r="487" s="299" customFormat="true" ht="12" hidden="true" customHeight="false" outlineLevel="0" collapsed="false">
      <c r="A487" s="106"/>
      <c r="D487" s="114" t="s">
        <v>182</v>
      </c>
      <c r="E487" s="114" t="s">
        <v>202</v>
      </c>
      <c r="F487" s="108" t="s">
        <v>260</v>
      </c>
      <c r="G487" s="104" t="s">
        <v>173</v>
      </c>
      <c r="H487" s="297" t="n">
        <f aca="false">H84</f>
        <v>1000</v>
      </c>
    </row>
    <row r="488" s="4" customFormat="true" ht="12" hidden="true" customHeight="false" outlineLevel="0" collapsed="false">
      <c r="A488" s="106"/>
      <c r="D488" s="114" t="s">
        <v>182</v>
      </c>
      <c r="E488" s="114" t="s">
        <v>202</v>
      </c>
      <c r="F488" s="137" t="s">
        <v>262</v>
      </c>
      <c r="G488" s="104" t="s">
        <v>173</v>
      </c>
      <c r="H488" s="297" t="n">
        <f aca="false">H88</f>
        <v>2298.1</v>
      </c>
    </row>
    <row r="489" s="4" customFormat="true" ht="12" hidden="true" customHeight="false" outlineLevel="0" collapsed="false">
      <c r="A489" s="106"/>
      <c r="D489" s="114" t="s">
        <v>182</v>
      </c>
      <c r="E489" s="114" t="s">
        <v>202</v>
      </c>
      <c r="F489" s="137" t="s">
        <v>264</v>
      </c>
      <c r="G489" s="104" t="s">
        <v>173</v>
      </c>
      <c r="H489" s="300" t="n">
        <f aca="false">H90</f>
        <v>1884.1</v>
      </c>
    </row>
    <row r="490" s="299" customFormat="true" ht="12" hidden="true" customHeight="false" outlineLevel="0" collapsed="false">
      <c r="A490" s="106"/>
      <c r="D490" s="301"/>
      <c r="E490" s="302"/>
      <c r="F490" s="302" t="s">
        <v>562</v>
      </c>
      <c r="G490" s="302"/>
      <c r="H490" s="303" t="n">
        <f aca="false">SUM(H484:H489)</f>
        <v>38092.8</v>
      </c>
    </row>
    <row r="491" s="4" customFormat="true" ht="12" hidden="true" customHeight="false" outlineLevel="0" collapsed="false">
      <c r="A491" s="106"/>
      <c r="B491" s="307"/>
      <c r="D491" s="294"/>
      <c r="E491" s="294"/>
      <c r="F491" s="295"/>
      <c r="G491" s="295" t="s">
        <v>563</v>
      </c>
      <c r="H491" s="296" t="n">
        <f aca="false">H91</f>
        <v>98850</v>
      </c>
    </row>
    <row r="492" s="4" customFormat="true" ht="12" hidden="true" customHeight="false" outlineLevel="0" collapsed="false">
      <c r="A492" s="106"/>
      <c r="B492" s="307"/>
      <c r="D492" s="95" t="s">
        <v>186</v>
      </c>
      <c r="E492" s="95" t="s">
        <v>164</v>
      </c>
      <c r="F492" s="95"/>
      <c r="G492" s="95"/>
      <c r="H492" s="298" t="n">
        <f aca="false">SUM(H493:H498)</f>
        <v>89720.5</v>
      </c>
    </row>
    <row r="493" s="4" customFormat="true" ht="12" hidden="true" customHeight="false" outlineLevel="0" collapsed="false">
      <c r="A493" s="106"/>
      <c r="B493" s="307"/>
      <c r="D493" s="103" t="s">
        <v>186</v>
      </c>
      <c r="E493" s="103" t="s">
        <v>164</v>
      </c>
      <c r="F493" s="152" t="s">
        <v>272</v>
      </c>
      <c r="G493" s="152" t="s">
        <v>274</v>
      </c>
      <c r="H493" s="297" t="n">
        <f aca="false">H96</f>
        <v>8269.9</v>
      </c>
    </row>
    <row r="494" s="4" customFormat="true" ht="12" hidden="true" customHeight="false" outlineLevel="0" collapsed="false">
      <c r="A494" s="106"/>
      <c r="B494" s="307"/>
      <c r="D494" s="103" t="s">
        <v>186</v>
      </c>
      <c r="E494" s="103" t="s">
        <v>164</v>
      </c>
      <c r="F494" s="152" t="s">
        <v>276</v>
      </c>
      <c r="G494" s="152" t="s">
        <v>274</v>
      </c>
      <c r="H494" s="297" t="n">
        <f aca="false">H98</f>
        <v>35765.2</v>
      </c>
    </row>
    <row r="495" s="4" customFormat="true" ht="12" hidden="true" customHeight="false" outlineLevel="0" collapsed="false">
      <c r="A495" s="106"/>
      <c r="B495" s="307"/>
      <c r="D495" s="103" t="s">
        <v>186</v>
      </c>
      <c r="E495" s="103" t="s">
        <v>164</v>
      </c>
      <c r="F495" s="152" t="s">
        <v>279</v>
      </c>
      <c r="G495" s="152" t="s">
        <v>274</v>
      </c>
      <c r="H495" s="297" t="n">
        <f aca="false">H101+H104</f>
        <v>3846.2</v>
      </c>
    </row>
    <row r="496" s="4" customFormat="true" ht="12" hidden="true" customHeight="false" outlineLevel="0" collapsed="false">
      <c r="A496" s="106"/>
      <c r="B496" s="307"/>
      <c r="D496" s="103" t="s">
        <v>186</v>
      </c>
      <c r="E496" s="103" t="s">
        <v>164</v>
      </c>
      <c r="F496" s="152" t="s">
        <v>281</v>
      </c>
      <c r="G496" s="152" t="s">
        <v>274</v>
      </c>
      <c r="H496" s="297" t="n">
        <f aca="false">H109</f>
        <v>19454.9</v>
      </c>
    </row>
    <row r="497" s="4" customFormat="true" ht="12" hidden="true" customHeight="false" outlineLevel="0" collapsed="false">
      <c r="A497" s="106"/>
      <c r="B497" s="307"/>
      <c r="D497" s="103" t="s">
        <v>186</v>
      </c>
      <c r="E497" s="103" t="s">
        <v>164</v>
      </c>
      <c r="F497" s="152" t="s">
        <v>564</v>
      </c>
      <c r="G497" s="152" t="s">
        <v>285</v>
      </c>
      <c r="H497" s="297" t="n">
        <f aca="false">H111</f>
        <v>6822</v>
      </c>
    </row>
    <row r="498" s="4" customFormat="true" ht="12" hidden="true" customHeight="false" outlineLevel="0" collapsed="false">
      <c r="A498" s="106"/>
      <c r="B498" s="307"/>
      <c r="D498" s="136" t="s">
        <v>186</v>
      </c>
      <c r="E498" s="136" t="s">
        <v>164</v>
      </c>
      <c r="F498" s="152" t="s">
        <v>289</v>
      </c>
      <c r="G498" s="152" t="s">
        <v>285</v>
      </c>
      <c r="H498" s="297" t="n">
        <f aca="false">H114</f>
        <v>15562.3</v>
      </c>
    </row>
    <row r="499" s="299" customFormat="true" ht="12" hidden="true" customHeight="false" outlineLevel="0" collapsed="false">
      <c r="A499" s="106"/>
      <c r="D499" s="95" t="s">
        <v>186</v>
      </c>
      <c r="E499" s="95" t="s">
        <v>166</v>
      </c>
      <c r="F499" s="95"/>
      <c r="G499" s="95"/>
      <c r="H499" s="298" t="n">
        <f aca="false">SUM(H500:H504)</f>
        <v>6658.8</v>
      </c>
    </row>
    <row r="500" s="4" customFormat="true" ht="12" hidden="true" customHeight="false" outlineLevel="0" collapsed="false">
      <c r="A500" s="106"/>
      <c r="D500" s="103" t="s">
        <v>186</v>
      </c>
      <c r="E500" s="103" t="s">
        <v>166</v>
      </c>
      <c r="F500" s="103" t="s">
        <v>296</v>
      </c>
      <c r="G500" s="103" t="s">
        <v>285</v>
      </c>
      <c r="H500" s="297" t="n">
        <f aca="false">H124</f>
        <v>2061.9</v>
      </c>
    </row>
    <row r="501" s="4" customFormat="true" ht="12" hidden="true" customHeight="false" outlineLevel="0" collapsed="false">
      <c r="A501" s="106"/>
      <c r="D501" s="114" t="s">
        <v>186</v>
      </c>
      <c r="E501" s="114" t="s">
        <v>166</v>
      </c>
      <c r="F501" s="103" t="s">
        <v>303</v>
      </c>
      <c r="G501" s="103" t="s">
        <v>285</v>
      </c>
      <c r="H501" s="297" t="n">
        <f aca="false">H131</f>
        <v>1360</v>
      </c>
    </row>
    <row r="502" s="309" customFormat="true" ht="12" hidden="true" customHeight="false" outlineLevel="0" collapsed="false">
      <c r="A502" s="308"/>
      <c r="D502" s="114" t="s">
        <v>186</v>
      </c>
      <c r="E502" s="114" t="s">
        <v>166</v>
      </c>
      <c r="F502" s="137" t="s">
        <v>309</v>
      </c>
      <c r="G502" s="103" t="s">
        <v>285</v>
      </c>
      <c r="H502" s="297" t="n">
        <f aca="false">H138</f>
        <v>137.5</v>
      </c>
    </row>
    <row r="503" s="309" customFormat="true" ht="12" hidden="true" customHeight="false" outlineLevel="0" collapsed="false">
      <c r="A503" s="308"/>
      <c r="D503" s="137" t="s">
        <v>186</v>
      </c>
      <c r="E503" s="137" t="s">
        <v>166</v>
      </c>
      <c r="F503" s="137" t="s">
        <v>305</v>
      </c>
      <c r="G503" s="137" t="s">
        <v>285</v>
      </c>
      <c r="H503" s="297" t="n">
        <f aca="false">H134</f>
        <v>2986.4</v>
      </c>
    </row>
    <row r="504" s="4" customFormat="true" ht="12" hidden="true" customHeight="false" outlineLevel="0" collapsed="false">
      <c r="A504" s="106"/>
      <c r="D504" s="137" t="s">
        <v>186</v>
      </c>
      <c r="E504" s="137" t="s">
        <v>166</v>
      </c>
      <c r="F504" s="137" t="s">
        <v>307</v>
      </c>
      <c r="G504" s="103" t="s">
        <v>285</v>
      </c>
      <c r="H504" s="297" t="n">
        <f aca="false">H136</f>
        <v>113</v>
      </c>
    </row>
    <row r="505" s="299" customFormat="true" ht="12" hidden="true" customHeight="false" outlineLevel="0" collapsed="false">
      <c r="A505" s="106"/>
      <c r="D505" s="302"/>
      <c r="E505" s="302"/>
      <c r="F505" s="302" t="s">
        <v>565</v>
      </c>
      <c r="G505" s="302"/>
      <c r="H505" s="303" t="n">
        <f aca="false">H492+H499</f>
        <v>96379.3</v>
      </c>
    </row>
    <row r="506" s="4" customFormat="true" ht="12" hidden="true" customHeight="false" outlineLevel="0" collapsed="false">
      <c r="A506" s="106"/>
      <c r="D506" s="305" t="s">
        <v>191</v>
      </c>
      <c r="E506" s="305" t="s">
        <v>186</v>
      </c>
      <c r="F506" s="295" t="s">
        <v>313</v>
      </c>
      <c r="G506" s="306" t="s">
        <v>315</v>
      </c>
      <c r="H506" s="296" t="n">
        <f aca="false">H143</f>
        <v>0</v>
      </c>
    </row>
    <row r="507" s="4" customFormat="true" ht="12" hidden="true" customHeight="false" outlineLevel="0" collapsed="false">
      <c r="A507" s="106"/>
      <c r="D507" s="294"/>
      <c r="E507" s="294"/>
      <c r="F507" s="295"/>
      <c r="G507" s="295" t="s">
        <v>566</v>
      </c>
      <c r="H507" s="296" t="n">
        <f aca="false">H144+H262+H343+H417+H206+H196</f>
        <v>609187.4</v>
      </c>
    </row>
    <row r="508" s="4" customFormat="true" ht="12" hidden="true" customHeight="false" outlineLevel="0" collapsed="false">
      <c r="A508" s="106"/>
      <c r="D508" s="95" t="s">
        <v>317</v>
      </c>
      <c r="E508" s="95" t="s">
        <v>164</v>
      </c>
      <c r="F508" s="95"/>
      <c r="G508" s="95"/>
      <c r="H508" s="298" t="n">
        <f aca="false">H509</f>
        <v>140432.8</v>
      </c>
    </row>
    <row r="509" s="4" customFormat="true" ht="12" hidden="true" customHeight="false" outlineLevel="0" collapsed="false">
      <c r="A509" s="106"/>
      <c r="D509" s="103" t="s">
        <v>317</v>
      </c>
      <c r="E509" s="103" t="s">
        <v>164</v>
      </c>
      <c r="F509" s="137" t="s">
        <v>322</v>
      </c>
      <c r="G509" s="137" t="s">
        <v>324</v>
      </c>
      <c r="H509" s="297" t="n">
        <f aca="false">H264</f>
        <v>140432.8</v>
      </c>
    </row>
    <row r="510" s="4" customFormat="true" ht="12" hidden="true" customHeight="false" outlineLevel="0" collapsed="false">
      <c r="A510" s="106"/>
      <c r="D510" s="95" t="s">
        <v>317</v>
      </c>
      <c r="E510" s="95" t="s">
        <v>166</v>
      </c>
      <c r="F510" s="95"/>
      <c r="G510" s="95"/>
      <c r="H510" s="298" t="n">
        <f aca="false">SUM(H511:H513)</f>
        <v>417341.8</v>
      </c>
    </row>
    <row r="511" s="4" customFormat="true" ht="12" hidden="true" customHeight="false" outlineLevel="0" collapsed="false">
      <c r="A511" s="106"/>
      <c r="D511" s="103" t="s">
        <v>317</v>
      </c>
      <c r="E511" s="103" t="s">
        <v>166</v>
      </c>
      <c r="F511" s="137" t="s">
        <v>339</v>
      </c>
      <c r="G511" s="137" t="s">
        <v>324</v>
      </c>
      <c r="H511" s="297" t="n">
        <f aca="false">H278</f>
        <v>362158.3</v>
      </c>
    </row>
    <row r="512" s="4" customFormat="true" ht="12" hidden="true" customHeight="false" outlineLevel="0" collapsed="false">
      <c r="A512" s="106"/>
      <c r="D512" s="103" t="s">
        <v>317</v>
      </c>
      <c r="E512" s="103" t="s">
        <v>166</v>
      </c>
      <c r="F512" s="137" t="s">
        <v>343</v>
      </c>
      <c r="G512" s="137" t="s">
        <v>324</v>
      </c>
      <c r="H512" s="297" t="n">
        <f aca="false">H286+H424</f>
        <v>49317.1</v>
      </c>
    </row>
    <row r="513" s="4" customFormat="true" ht="12" hidden="true" customHeight="false" outlineLevel="0" collapsed="false">
      <c r="A513" s="106"/>
      <c r="D513" s="103" t="s">
        <v>317</v>
      </c>
      <c r="E513" s="103" t="s">
        <v>166</v>
      </c>
      <c r="F513" s="137" t="s">
        <v>345</v>
      </c>
      <c r="G513" s="137" t="s">
        <v>324</v>
      </c>
      <c r="H513" s="297" t="n">
        <f aca="false">H293</f>
        <v>5866.4</v>
      </c>
    </row>
    <row r="514" s="4" customFormat="true" ht="12" hidden="true" customHeight="false" outlineLevel="0" collapsed="false">
      <c r="A514" s="106"/>
      <c r="D514" s="95" t="s">
        <v>317</v>
      </c>
      <c r="E514" s="95" t="s">
        <v>186</v>
      </c>
      <c r="F514" s="95"/>
      <c r="G514" s="95"/>
      <c r="H514" s="298" t="n">
        <f aca="false">SUM(H515:H515)</f>
        <v>0</v>
      </c>
    </row>
    <row r="515" s="4" customFormat="true" ht="12.75" hidden="true" customHeight="false" outlineLevel="0" collapsed="false">
      <c r="A515" s="106"/>
      <c r="D515" s="144" t="s">
        <v>317</v>
      </c>
      <c r="E515" s="144" t="s">
        <v>186</v>
      </c>
      <c r="F515" s="55" t="s">
        <v>351</v>
      </c>
      <c r="G515" s="55" t="s">
        <v>173</v>
      </c>
      <c r="H515" s="297" t="n">
        <f aca="false">H147+H199+H209+H346</f>
        <v>0</v>
      </c>
    </row>
    <row r="516" s="4" customFormat="true" ht="12" hidden="true" customHeight="false" outlineLevel="0" collapsed="false">
      <c r="A516" s="106"/>
      <c r="D516" s="95" t="s">
        <v>317</v>
      </c>
      <c r="E516" s="95" t="s">
        <v>317</v>
      </c>
      <c r="F516" s="163"/>
      <c r="G516" s="162"/>
      <c r="H516" s="298" t="n">
        <f aca="false">SUM(H517:H520)</f>
        <v>2299.7</v>
      </c>
    </row>
    <row r="517" s="4" customFormat="true" ht="12" hidden="true" customHeight="false" outlineLevel="0" collapsed="false">
      <c r="A517" s="106"/>
      <c r="D517" s="136" t="s">
        <v>317</v>
      </c>
      <c r="E517" s="136" t="s">
        <v>317</v>
      </c>
      <c r="F517" s="137" t="s">
        <v>356</v>
      </c>
      <c r="G517" s="137" t="s">
        <v>173</v>
      </c>
      <c r="H517" s="297" t="n">
        <f aca="false">H301</f>
        <v>100</v>
      </c>
    </row>
    <row r="518" s="4" customFormat="true" ht="12" hidden="true" customHeight="false" outlineLevel="0" collapsed="false">
      <c r="A518" s="106"/>
      <c r="D518" s="136" t="s">
        <v>317</v>
      </c>
      <c r="E518" s="136" t="s">
        <v>317</v>
      </c>
      <c r="F518" s="137" t="s">
        <v>358</v>
      </c>
      <c r="G518" s="137" t="s">
        <v>200</v>
      </c>
      <c r="H518" s="297" t="n">
        <f aca="false">H304</f>
        <v>1949.1</v>
      </c>
    </row>
    <row r="519" s="4" customFormat="true" ht="12" hidden="true" customHeight="false" outlineLevel="0" collapsed="false">
      <c r="A519" s="106"/>
      <c r="D519" s="103" t="s">
        <v>317</v>
      </c>
      <c r="E519" s="103" t="s">
        <v>317</v>
      </c>
      <c r="F519" s="136" t="s">
        <v>360</v>
      </c>
      <c r="G519" s="137" t="s">
        <v>362</v>
      </c>
      <c r="H519" s="297" t="n">
        <f aca="false">H307</f>
        <v>18.9</v>
      </c>
    </row>
    <row r="520" s="4" customFormat="true" ht="12" hidden="true" customHeight="false" outlineLevel="0" collapsed="false">
      <c r="A520" s="106"/>
      <c r="D520" s="136" t="s">
        <v>317</v>
      </c>
      <c r="E520" s="136" t="s">
        <v>317</v>
      </c>
      <c r="F520" s="271" t="s">
        <v>364</v>
      </c>
      <c r="G520" s="137" t="s">
        <v>362</v>
      </c>
      <c r="H520" s="297" t="n">
        <f aca="false">H309</f>
        <v>231.7</v>
      </c>
    </row>
    <row r="521" s="4" customFormat="true" ht="12" hidden="true" customHeight="false" outlineLevel="0" collapsed="false">
      <c r="A521" s="106"/>
      <c r="D521" s="95" t="s">
        <v>317</v>
      </c>
      <c r="E521" s="95" t="s">
        <v>238</v>
      </c>
      <c r="F521" s="95"/>
      <c r="G521" s="95"/>
      <c r="H521" s="298" t="n">
        <f aca="false">SUM(H522:H530)</f>
        <v>42917.2</v>
      </c>
    </row>
    <row r="522" s="4" customFormat="true" ht="12" hidden="true" customHeight="false" outlineLevel="0" collapsed="false">
      <c r="A522" s="106"/>
      <c r="D522" s="103" t="s">
        <v>317</v>
      </c>
      <c r="E522" s="103" t="s">
        <v>238</v>
      </c>
      <c r="F522" s="104" t="s">
        <v>178</v>
      </c>
      <c r="G522" s="104" t="s">
        <v>173</v>
      </c>
      <c r="H522" s="297" t="n">
        <f aca="false">H313</f>
        <v>3253.1</v>
      </c>
    </row>
    <row r="523" s="4" customFormat="true" ht="12" hidden="true" customHeight="false" outlineLevel="0" collapsed="false">
      <c r="A523" s="106"/>
      <c r="D523" s="103" t="s">
        <v>317</v>
      </c>
      <c r="E523" s="103" t="s">
        <v>238</v>
      </c>
      <c r="F523" s="137" t="s">
        <v>369</v>
      </c>
      <c r="G523" s="137" t="s">
        <v>324</v>
      </c>
      <c r="H523" s="297" t="n">
        <f aca="false">H315</f>
        <v>3557.6</v>
      </c>
    </row>
    <row r="524" s="4" customFormat="true" ht="12" hidden="true" customHeight="false" outlineLevel="0" collapsed="false">
      <c r="A524" s="106"/>
      <c r="D524" s="103" t="s">
        <v>317</v>
      </c>
      <c r="E524" s="103" t="s">
        <v>238</v>
      </c>
      <c r="F524" s="137" t="s">
        <v>372</v>
      </c>
      <c r="G524" s="137" t="s">
        <v>324</v>
      </c>
      <c r="H524" s="297" t="n">
        <f aca="false">H318</f>
        <v>27395.9</v>
      </c>
    </row>
    <row r="525" s="4" customFormat="true" ht="12" hidden="true" customHeight="false" outlineLevel="0" collapsed="false">
      <c r="A525" s="106"/>
      <c r="D525" s="114" t="s">
        <v>317</v>
      </c>
      <c r="E525" s="114" t="s">
        <v>238</v>
      </c>
      <c r="F525" s="103" t="s">
        <v>374</v>
      </c>
      <c r="G525" s="103" t="s">
        <v>398</v>
      </c>
      <c r="H525" s="297" t="n">
        <f aca="false">H324</f>
        <v>119</v>
      </c>
    </row>
    <row r="526" s="4" customFormat="true" ht="12" hidden="true" customHeight="false" outlineLevel="0" collapsed="false">
      <c r="A526" s="106"/>
      <c r="D526" s="136" t="s">
        <v>317</v>
      </c>
      <c r="E526" s="136" t="s">
        <v>238</v>
      </c>
      <c r="F526" s="137" t="s">
        <v>382</v>
      </c>
      <c r="G526" s="137" t="s">
        <v>376</v>
      </c>
      <c r="H526" s="297" t="n">
        <f aca="false">H329</f>
        <v>453.1</v>
      </c>
    </row>
    <row r="527" s="4" customFormat="true" ht="12" hidden="true" customHeight="false" outlineLevel="0" collapsed="false">
      <c r="A527" s="106"/>
      <c r="D527" s="136" t="s">
        <v>317</v>
      </c>
      <c r="E527" s="136" t="s">
        <v>238</v>
      </c>
      <c r="F527" s="137" t="s">
        <v>383</v>
      </c>
      <c r="G527" s="137" t="s">
        <v>376</v>
      </c>
      <c r="H527" s="297" t="n">
        <f aca="false">H331</f>
        <v>5840.7</v>
      </c>
    </row>
    <row r="528" s="4" customFormat="true" ht="12" hidden="true" customHeight="false" outlineLevel="0" collapsed="false">
      <c r="A528" s="106"/>
      <c r="D528" s="136" t="s">
        <v>317</v>
      </c>
      <c r="E528" s="136" t="s">
        <v>238</v>
      </c>
      <c r="F528" s="137" t="s">
        <v>334</v>
      </c>
      <c r="G528" s="137" t="s">
        <v>376</v>
      </c>
      <c r="H528" s="297" t="n">
        <f aca="false">H332</f>
        <v>1537.1</v>
      </c>
    </row>
    <row r="529" s="4" customFormat="true" ht="12" hidden="true" customHeight="false" outlineLevel="0" collapsed="false">
      <c r="A529" s="106"/>
      <c r="D529" s="136" t="s">
        <v>317</v>
      </c>
      <c r="E529" s="136" t="s">
        <v>238</v>
      </c>
      <c r="F529" s="137" t="s">
        <v>385</v>
      </c>
      <c r="G529" s="137" t="s">
        <v>376</v>
      </c>
      <c r="H529" s="297" t="n">
        <f aca="false">H333</f>
        <v>300</v>
      </c>
    </row>
    <row r="530" s="4" customFormat="true" ht="12" hidden="true" customHeight="false" outlineLevel="0" collapsed="false">
      <c r="A530" s="106"/>
      <c r="D530" s="136" t="s">
        <v>317</v>
      </c>
      <c r="E530" s="136" t="s">
        <v>238</v>
      </c>
      <c r="F530" s="137" t="s">
        <v>336</v>
      </c>
      <c r="G530" s="137" t="s">
        <v>376</v>
      </c>
      <c r="H530" s="300" t="n">
        <f aca="false">H335</f>
        <v>460.7</v>
      </c>
    </row>
    <row r="531" s="299" customFormat="true" ht="12" hidden="true" customHeight="false" outlineLevel="0" collapsed="false">
      <c r="A531" s="106"/>
      <c r="D531" s="310"/>
      <c r="E531" s="302"/>
      <c r="F531" s="302" t="s">
        <v>567</v>
      </c>
      <c r="G531" s="302"/>
      <c r="H531" s="303" t="n">
        <f aca="false">H508+H510+H514+H516+H521</f>
        <v>602991.5</v>
      </c>
    </row>
    <row r="532" s="4" customFormat="true" ht="12" hidden="true" customHeight="false" outlineLevel="0" collapsed="false">
      <c r="A532" s="106"/>
      <c r="D532" s="294"/>
      <c r="E532" s="311"/>
      <c r="F532" s="295"/>
      <c r="G532" s="295" t="s">
        <v>568</v>
      </c>
      <c r="H532" s="296" t="n">
        <f aca="false">H430</f>
        <v>6835.1</v>
      </c>
    </row>
    <row r="533" s="4" customFormat="true" ht="12" hidden="true" customHeight="false" outlineLevel="0" collapsed="false">
      <c r="A533" s="106"/>
      <c r="D533" s="95" t="s">
        <v>387</v>
      </c>
      <c r="E533" s="95" t="s">
        <v>164</v>
      </c>
      <c r="F533" s="95"/>
      <c r="G533" s="95"/>
      <c r="H533" s="298" t="n">
        <f aca="false">SUM(H534:H536)</f>
        <v>3144</v>
      </c>
    </row>
    <row r="534" s="309" customFormat="true" ht="12" hidden="true" customHeight="false" outlineLevel="0" collapsed="false">
      <c r="A534" s="308"/>
      <c r="D534" s="103" t="s">
        <v>387</v>
      </c>
      <c r="E534" s="103" t="s">
        <v>164</v>
      </c>
      <c r="F534" s="137" t="s">
        <v>392</v>
      </c>
      <c r="G534" s="137" t="s">
        <v>324</v>
      </c>
      <c r="H534" s="297" t="n">
        <f aca="false">H433</f>
        <v>2915.1</v>
      </c>
    </row>
    <row r="535" s="309" customFormat="true" ht="12.75" hidden="true" customHeight="false" outlineLevel="0" collapsed="false">
      <c r="A535" s="308"/>
      <c r="D535" s="55" t="s">
        <v>387</v>
      </c>
      <c r="E535" s="55" t="s">
        <v>164</v>
      </c>
      <c r="F535" s="55" t="s">
        <v>396</v>
      </c>
      <c r="G535" s="103" t="s">
        <v>398</v>
      </c>
      <c r="H535" s="297" t="n">
        <f aca="false">H439</f>
        <v>93.8</v>
      </c>
    </row>
    <row r="536" s="309" customFormat="true" ht="12" hidden="true" customHeight="false" outlineLevel="0" collapsed="false">
      <c r="A536" s="308"/>
      <c r="D536" s="103" t="s">
        <v>387</v>
      </c>
      <c r="E536" s="103" t="s">
        <v>164</v>
      </c>
      <c r="F536" s="103" t="s">
        <v>400</v>
      </c>
      <c r="G536" s="103" t="s">
        <v>173</v>
      </c>
      <c r="H536" s="297" t="n">
        <f aca="false">H441</f>
        <v>135.1</v>
      </c>
    </row>
    <row r="537" s="4" customFormat="true" ht="12" hidden="true" customHeight="false" outlineLevel="0" collapsed="false">
      <c r="A537" s="106"/>
      <c r="D537" s="95" t="s">
        <v>387</v>
      </c>
      <c r="E537" s="95" t="s">
        <v>191</v>
      </c>
      <c r="F537" s="95"/>
      <c r="G537" s="95"/>
      <c r="H537" s="298" t="e">
        <f aca="false">SUM(H538:H540)</f>
        <v>#REF!</v>
      </c>
    </row>
    <row r="538" s="4" customFormat="true" ht="12" hidden="true" customHeight="false" outlineLevel="0" collapsed="false">
      <c r="A538" s="106"/>
      <c r="D538" s="103" t="s">
        <v>387</v>
      </c>
      <c r="E538" s="103" t="s">
        <v>191</v>
      </c>
      <c r="F538" s="104" t="s">
        <v>178</v>
      </c>
      <c r="G538" s="104" t="s">
        <v>173</v>
      </c>
      <c r="H538" s="297" t="n">
        <f aca="false">H444</f>
        <v>2131.1</v>
      </c>
    </row>
    <row r="539" s="4" customFormat="true" ht="12.75" hidden="true" customHeight="false" outlineLevel="0" collapsed="false">
      <c r="A539" s="106"/>
      <c r="D539" s="312" t="s">
        <v>387</v>
      </c>
      <c r="E539" s="312" t="s">
        <v>191</v>
      </c>
      <c r="F539" s="312" t="s">
        <v>372</v>
      </c>
      <c r="G539" s="312" t="s">
        <v>324</v>
      </c>
      <c r="H539" s="313" t="n">
        <f aca="false">H447</f>
        <v>1560</v>
      </c>
    </row>
    <row r="540" s="4" customFormat="true" ht="12" hidden="true" customHeight="false" outlineLevel="0" collapsed="false">
      <c r="A540" s="106"/>
      <c r="D540" s="314" t="s">
        <v>387</v>
      </c>
      <c r="E540" s="314" t="s">
        <v>191</v>
      </c>
      <c r="F540" s="314" t="s">
        <v>504</v>
      </c>
      <c r="G540" s="314" t="s">
        <v>398</v>
      </c>
      <c r="H540" s="315" t="e">
        <f aca="false">#REF!</f>
        <v>#REF!</v>
      </c>
    </row>
    <row r="541" s="299" customFormat="true" ht="12" hidden="true" customHeight="false" outlineLevel="0" collapsed="false">
      <c r="A541" s="106"/>
      <c r="D541" s="316"/>
      <c r="E541" s="164"/>
      <c r="F541" s="164" t="s">
        <v>569</v>
      </c>
      <c r="G541" s="164"/>
      <c r="H541" s="317" t="e">
        <f aca="false">H533+H537</f>
        <v>#REF!</v>
      </c>
    </row>
    <row r="542" s="4" customFormat="true" ht="12" hidden="true" customHeight="false" outlineLevel="0" collapsed="false">
      <c r="A542" s="106"/>
      <c r="D542" s="248"/>
      <c r="E542" s="248"/>
      <c r="F542" s="95"/>
      <c r="G542" s="95" t="s">
        <v>570</v>
      </c>
      <c r="H542" s="298" t="n">
        <f aca="false">H347</f>
        <v>225670.5</v>
      </c>
    </row>
    <row r="543" s="4" customFormat="true" ht="12" hidden="true" customHeight="false" outlineLevel="0" collapsed="false">
      <c r="A543" s="106"/>
      <c r="D543" s="95" t="s">
        <v>238</v>
      </c>
      <c r="E543" s="95" t="s">
        <v>164</v>
      </c>
      <c r="F543" s="95"/>
      <c r="G543" s="95"/>
      <c r="H543" s="298" t="n">
        <f aca="false">SUM(H544:H544)</f>
        <v>100426.7</v>
      </c>
    </row>
    <row r="544" s="4" customFormat="true" ht="12" hidden="true" customHeight="false" outlineLevel="0" collapsed="false">
      <c r="A544" s="106"/>
      <c r="D544" s="103" t="s">
        <v>238</v>
      </c>
      <c r="E544" s="103" t="s">
        <v>164</v>
      </c>
      <c r="F544" s="114" t="s">
        <v>406</v>
      </c>
      <c r="G544" s="103" t="s">
        <v>324</v>
      </c>
      <c r="H544" s="297" t="n">
        <f aca="false">H350</f>
        <v>100426.7</v>
      </c>
    </row>
    <row r="545" s="4" customFormat="true" ht="12" hidden="true" customHeight="false" outlineLevel="0" collapsed="false">
      <c r="A545" s="106"/>
      <c r="D545" s="95" t="s">
        <v>238</v>
      </c>
      <c r="E545" s="95" t="s">
        <v>166</v>
      </c>
      <c r="F545" s="95"/>
      <c r="G545" s="95"/>
      <c r="H545" s="298" t="n">
        <f aca="false">SUM(H546:H549)</f>
        <v>74536</v>
      </c>
    </row>
    <row r="546" s="309" customFormat="true" ht="12" hidden="true" customHeight="false" outlineLevel="0" collapsed="false">
      <c r="A546" s="308"/>
      <c r="D546" s="103" t="s">
        <v>238</v>
      </c>
      <c r="E546" s="103" t="s">
        <v>166</v>
      </c>
      <c r="F546" s="103" t="s">
        <v>406</v>
      </c>
      <c r="G546" s="103" t="s">
        <v>324</v>
      </c>
      <c r="H546" s="297" t="n">
        <f aca="false">H357</f>
        <v>56149.9</v>
      </c>
    </row>
    <row r="547" s="4" customFormat="true" ht="12" hidden="true" customHeight="false" outlineLevel="0" collapsed="false">
      <c r="A547" s="106"/>
      <c r="D547" s="103" t="s">
        <v>238</v>
      </c>
      <c r="E547" s="103" t="s">
        <v>166</v>
      </c>
      <c r="F547" s="114" t="s">
        <v>411</v>
      </c>
      <c r="G547" s="103" t="s">
        <v>324</v>
      </c>
      <c r="H547" s="297" t="n">
        <f aca="false">H362</f>
        <v>15381.6</v>
      </c>
    </row>
    <row r="548" s="4" customFormat="true" ht="12" hidden="true" customHeight="false" outlineLevel="0" collapsed="false">
      <c r="A548" s="106"/>
      <c r="D548" s="103" t="s">
        <v>238</v>
      </c>
      <c r="E548" s="103" t="s">
        <v>166</v>
      </c>
      <c r="F548" s="114" t="s">
        <v>414</v>
      </c>
      <c r="G548" s="103" t="s">
        <v>324</v>
      </c>
      <c r="H548" s="297" t="n">
        <f aca="false">H368</f>
        <v>2346</v>
      </c>
    </row>
    <row r="549" s="4" customFormat="true" ht="12" hidden="true" customHeight="false" outlineLevel="0" collapsed="false">
      <c r="A549" s="106"/>
      <c r="D549" s="114" t="s">
        <v>238</v>
      </c>
      <c r="E549" s="114" t="s">
        <v>166</v>
      </c>
      <c r="F549" s="180" t="s">
        <v>416</v>
      </c>
      <c r="G549" s="180" t="s">
        <v>324</v>
      </c>
      <c r="H549" s="297" t="n">
        <f aca="false">H373</f>
        <v>658.5</v>
      </c>
    </row>
    <row r="550" s="299" customFormat="true" ht="12" hidden="true" customHeight="false" outlineLevel="0" collapsed="false">
      <c r="A550" s="106"/>
      <c r="D550" s="100" t="s">
        <v>238</v>
      </c>
      <c r="E550" s="100" t="s">
        <v>175</v>
      </c>
      <c r="F550" s="100"/>
      <c r="G550" s="100"/>
      <c r="H550" s="298" t="n">
        <f aca="false">H551</f>
        <v>3872</v>
      </c>
    </row>
    <row r="551" s="4" customFormat="true" ht="12" hidden="true" customHeight="false" outlineLevel="0" collapsed="false">
      <c r="A551" s="106"/>
      <c r="D551" s="114" t="s">
        <v>238</v>
      </c>
      <c r="E551" s="114" t="s">
        <v>175</v>
      </c>
      <c r="F551" s="114" t="s">
        <v>406</v>
      </c>
      <c r="G551" s="114" t="s">
        <v>324</v>
      </c>
      <c r="H551" s="297" t="n">
        <f aca="false">H377</f>
        <v>3872</v>
      </c>
    </row>
    <row r="552" s="4" customFormat="true" ht="12" hidden="true" customHeight="false" outlineLevel="0" collapsed="false">
      <c r="A552" s="106"/>
      <c r="D552" s="95" t="s">
        <v>238</v>
      </c>
      <c r="E552" s="95" t="s">
        <v>182</v>
      </c>
      <c r="F552" s="95"/>
      <c r="G552" s="95"/>
      <c r="H552" s="298" t="n">
        <f aca="false">SUM(H553:H555)</f>
        <v>30569.3</v>
      </c>
    </row>
    <row r="553" s="318" customFormat="true" ht="12" hidden="true" customHeight="false" outlineLevel="0" collapsed="false">
      <c r="A553" s="308"/>
      <c r="D553" s="103" t="s">
        <v>238</v>
      </c>
      <c r="E553" s="103" t="s">
        <v>182</v>
      </c>
      <c r="F553" s="103" t="s">
        <v>406</v>
      </c>
      <c r="G553" s="103" t="s">
        <v>324</v>
      </c>
      <c r="H553" s="297" t="n">
        <f aca="false">H383</f>
        <v>1688.6</v>
      </c>
    </row>
    <row r="554" s="4" customFormat="true" ht="12" hidden="true" customHeight="false" outlineLevel="0" collapsed="false">
      <c r="A554" s="106"/>
      <c r="D554" s="103" t="s">
        <v>238</v>
      </c>
      <c r="E554" s="103" t="s">
        <v>182</v>
      </c>
      <c r="F554" s="114" t="s">
        <v>421</v>
      </c>
      <c r="G554" s="103" t="s">
        <v>324</v>
      </c>
      <c r="H554" s="297" t="n">
        <f aca="false">H388</f>
        <v>25797.7</v>
      </c>
    </row>
    <row r="555" s="4" customFormat="true" ht="12" hidden="true" customHeight="false" outlineLevel="0" collapsed="false">
      <c r="A555" s="106"/>
      <c r="D555" s="319" t="s">
        <v>238</v>
      </c>
      <c r="E555" s="319" t="s">
        <v>182</v>
      </c>
      <c r="F555" s="320" t="s">
        <v>416</v>
      </c>
      <c r="G555" s="320" t="s">
        <v>324</v>
      </c>
      <c r="H555" s="321" t="n">
        <f aca="false">H394</f>
        <v>3083</v>
      </c>
    </row>
    <row r="556" s="4" customFormat="true" ht="12" hidden="true" customHeight="false" outlineLevel="0" collapsed="false">
      <c r="A556" s="106"/>
      <c r="D556" s="100" t="s">
        <v>238</v>
      </c>
      <c r="E556" s="100" t="s">
        <v>423</v>
      </c>
      <c r="F556" s="95"/>
      <c r="G556" s="95"/>
      <c r="H556" s="298" t="n">
        <f aca="false">SUM(H557:H562)</f>
        <v>15480.5</v>
      </c>
    </row>
    <row r="557" s="4" customFormat="true" ht="12" hidden="true" customHeight="false" outlineLevel="0" collapsed="false">
      <c r="A557" s="106"/>
      <c r="D557" s="114" t="s">
        <v>238</v>
      </c>
      <c r="E557" s="114" t="s">
        <v>423</v>
      </c>
      <c r="F557" s="104" t="s">
        <v>178</v>
      </c>
      <c r="G557" s="104" t="s">
        <v>173</v>
      </c>
      <c r="H557" s="297" t="n">
        <f aca="false">H398</f>
        <v>2653.6</v>
      </c>
    </row>
    <row r="558" s="4" customFormat="true" ht="12" hidden="true" customHeight="false" outlineLevel="0" collapsed="false">
      <c r="A558" s="106"/>
      <c r="D558" s="114" t="s">
        <v>238</v>
      </c>
      <c r="E558" s="180" t="s">
        <v>423</v>
      </c>
      <c r="F558" s="103" t="s">
        <v>372</v>
      </c>
      <c r="G558" s="103" t="s">
        <v>324</v>
      </c>
      <c r="H558" s="297" t="n">
        <f aca="false">H401</f>
        <v>12392.8</v>
      </c>
    </row>
    <row r="559" s="4" customFormat="true" ht="12" hidden="true" customHeight="false" outlineLevel="0" collapsed="false">
      <c r="A559" s="106"/>
      <c r="D559" s="114" t="s">
        <v>238</v>
      </c>
      <c r="E559" s="180" t="s">
        <v>423</v>
      </c>
      <c r="F559" s="103" t="s">
        <v>428</v>
      </c>
      <c r="G559" s="103" t="s">
        <v>200</v>
      </c>
      <c r="H559" s="297" t="n">
        <f aca="false">H405</f>
        <v>88.4</v>
      </c>
    </row>
    <row r="560" s="4" customFormat="true" ht="12" hidden="true" customHeight="false" outlineLevel="0" collapsed="false">
      <c r="A560" s="106"/>
      <c r="D560" s="114" t="s">
        <v>238</v>
      </c>
      <c r="E560" s="180" t="s">
        <v>423</v>
      </c>
      <c r="F560" s="103" t="s">
        <v>430</v>
      </c>
      <c r="G560" s="103" t="s">
        <v>431</v>
      </c>
      <c r="H560" s="297" t="n">
        <f aca="false">H408</f>
        <v>31</v>
      </c>
    </row>
    <row r="561" s="4" customFormat="true" ht="12" hidden="true" customHeight="false" outlineLevel="0" collapsed="false">
      <c r="A561" s="106"/>
      <c r="D561" s="114" t="s">
        <v>238</v>
      </c>
      <c r="E561" s="114" t="s">
        <v>423</v>
      </c>
      <c r="F561" s="103" t="s">
        <v>435</v>
      </c>
      <c r="G561" s="103" t="s">
        <v>376</v>
      </c>
      <c r="H561" s="297"/>
    </row>
    <row r="562" s="4" customFormat="true" ht="12" hidden="true" customHeight="false" outlineLevel="0" collapsed="false">
      <c r="A562" s="106"/>
      <c r="D562" s="114" t="s">
        <v>238</v>
      </c>
      <c r="E562" s="114" t="s">
        <v>423</v>
      </c>
      <c r="F562" s="103" t="s">
        <v>437</v>
      </c>
      <c r="G562" s="103" t="s">
        <v>376</v>
      </c>
      <c r="H562" s="297" t="n">
        <f aca="false">H411</f>
        <v>314.7</v>
      </c>
    </row>
    <row r="563" s="299" customFormat="true" ht="12" hidden="true" customHeight="false" outlineLevel="0" collapsed="false">
      <c r="A563" s="106"/>
      <c r="D563" s="132"/>
      <c r="E563" s="132"/>
      <c r="F563" s="95" t="s">
        <v>571</v>
      </c>
      <c r="G563" s="95"/>
      <c r="H563" s="298" t="n">
        <f aca="false">H543+H545+H550+H552+H556</f>
        <v>224884.5</v>
      </c>
    </row>
    <row r="564" s="4" customFormat="true" ht="12" hidden="true" customHeight="false" outlineLevel="0" collapsed="false">
      <c r="A564" s="106"/>
      <c r="D564" s="248"/>
      <c r="E564" s="248"/>
      <c r="F564" s="95"/>
      <c r="G564" s="95" t="s">
        <v>572</v>
      </c>
      <c r="H564" s="298" t="n">
        <f aca="false">H148+H336</f>
        <v>73703.9</v>
      </c>
    </row>
    <row r="565" s="4" customFormat="true" ht="12" hidden="true" customHeight="false" outlineLevel="0" collapsed="false">
      <c r="A565" s="106"/>
      <c r="D565" s="95" t="s">
        <v>423</v>
      </c>
      <c r="E565" s="95" t="s">
        <v>164</v>
      </c>
      <c r="F565" s="95" t="s">
        <v>445</v>
      </c>
      <c r="G565" s="107" t="s">
        <v>447</v>
      </c>
      <c r="H565" s="298" t="n">
        <f aca="false">H152</f>
        <v>6007.5</v>
      </c>
    </row>
    <row r="566" s="4" customFormat="true" ht="12" hidden="true" customHeight="false" outlineLevel="0" collapsed="false">
      <c r="A566" s="106"/>
      <c r="D566" s="95" t="s">
        <v>423</v>
      </c>
      <c r="E566" s="95" t="s">
        <v>175</v>
      </c>
      <c r="F566" s="100"/>
      <c r="G566" s="100"/>
      <c r="H566" s="298" t="n">
        <f aca="false">SUM(H567:H573)</f>
        <v>20203.3</v>
      </c>
    </row>
    <row r="567" s="4" customFormat="true" ht="12" hidden="true" customHeight="false" outlineLevel="0" collapsed="false">
      <c r="A567" s="106"/>
      <c r="D567" s="137" t="s">
        <v>423</v>
      </c>
      <c r="E567" s="137" t="s">
        <v>175</v>
      </c>
      <c r="F567" s="137" t="s">
        <v>452</v>
      </c>
      <c r="G567" s="137" t="s">
        <v>454</v>
      </c>
      <c r="H567" s="297" t="n">
        <f aca="false">H156</f>
        <v>0</v>
      </c>
    </row>
    <row r="568" s="4" customFormat="true" ht="12" hidden="true" customHeight="false" outlineLevel="0" collapsed="false">
      <c r="A568" s="106"/>
      <c r="D568" s="103" t="s">
        <v>423</v>
      </c>
      <c r="E568" s="103" t="s">
        <v>175</v>
      </c>
      <c r="F568" s="103" t="s">
        <v>452</v>
      </c>
      <c r="G568" s="103" t="s">
        <v>456</v>
      </c>
      <c r="H568" s="297" t="n">
        <f aca="false">H157</f>
        <v>6588.5</v>
      </c>
    </row>
    <row r="569" s="4" customFormat="true" ht="12.75" hidden="true" customHeight="false" outlineLevel="0" collapsed="false">
      <c r="A569" s="106"/>
      <c r="D569" s="55" t="s">
        <v>423</v>
      </c>
      <c r="E569" s="55" t="s">
        <v>175</v>
      </c>
      <c r="F569" s="55" t="s">
        <v>470</v>
      </c>
      <c r="G569" s="55" t="s">
        <v>447</v>
      </c>
      <c r="H569" s="297" t="n">
        <f aca="false">H168</f>
        <v>55.5</v>
      </c>
    </row>
    <row r="570" s="4" customFormat="true" ht="12" hidden="true" customHeight="false" outlineLevel="0" collapsed="false">
      <c r="A570" s="106"/>
      <c r="D570" s="103" t="s">
        <v>423</v>
      </c>
      <c r="E570" s="103" t="s">
        <v>175</v>
      </c>
      <c r="F570" s="103" t="s">
        <v>472</v>
      </c>
      <c r="G570" s="103" t="s">
        <v>447</v>
      </c>
      <c r="H570" s="297" t="n">
        <f aca="false">H171</f>
        <v>10497.1</v>
      </c>
    </row>
    <row r="571" s="4" customFormat="true" ht="12" hidden="true" customHeight="false" outlineLevel="0" collapsed="false">
      <c r="A571" s="106"/>
      <c r="D571" s="137" t="s">
        <v>423</v>
      </c>
      <c r="E571" s="137" t="s">
        <v>175</v>
      </c>
      <c r="F571" s="103" t="s">
        <v>475</v>
      </c>
      <c r="G571" s="103" t="s">
        <v>454</v>
      </c>
      <c r="H571" s="297" t="n">
        <f aca="false">H175</f>
        <v>0</v>
      </c>
    </row>
    <row r="572" s="4" customFormat="true" ht="12" hidden="true" customHeight="false" outlineLevel="0" collapsed="false">
      <c r="A572" s="106"/>
      <c r="D572" s="103" t="s">
        <v>423</v>
      </c>
      <c r="E572" s="103" t="s">
        <v>175</v>
      </c>
      <c r="F572" s="103" t="s">
        <v>475</v>
      </c>
      <c r="G572" s="103" t="s">
        <v>456</v>
      </c>
      <c r="H572" s="297" t="n">
        <f aca="false">H176</f>
        <v>1654.7</v>
      </c>
    </row>
    <row r="573" s="4" customFormat="true" ht="12.75" hidden="true" customHeight="false" outlineLevel="0" collapsed="false">
      <c r="A573" s="106"/>
      <c r="D573" s="144" t="s">
        <v>423</v>
      </c>
      <c r="E573" s="144" t="s">
        <v>175</v>
      </c>
      <c r="F573" s="55" t="s">
        <v>478</v>
      </c>
      <c r="G573" s="128" t="s">
        <v>447</v>
      </c>
      <c r="H573" s="297" t="n">
        <f aca="false">H180</f>
        <v>1407.5</v>
      </c>
    </row>
    <row r="574" s="299" customFormat="true" ht="12" hidden="true" customHeight="false" outlineLevel="0" collapsed="false">
      <c r="A574" s="106"/>
      <c r="D574" s="95" t="s">
        <v>423</v>
      </c>
      <c r="E574" s="95" t="s">
        <v>182</v>
      </c>
      <c r="F574" s="95"/>
      <c r="G574" s="95"/>
      <c r="H574" s="298" t="n">
        <f aca="false">SUM(H575:H575)</f>
        <v>7687.2</v>
      </c>
    </row>
    <row r="575" s="4" customFormat="true" ht="12.75" hidden="true" customHeight="false" outlineLevel="0" collapsed="false">
      <c r="A575" s="106"/>
      <c r="D575" s="114" t="s">
        <v>423</v>
      </c>
      <c r="E575" s="114" t="s">
        <v>182</v>
      </c>
      <c r="F575" s="55" t="s">
        <v>484</v>
      </c>
      <c r="G575" s="55" t="s">
        <v>447</v>
      </c>
      <c r="H575" s="297" t="n">
        <f aca="false">H340</f>
        <v>7687.2</v>
      </c>
    </row>
    <row r="576" s="299" customFormat="true" ht="12" hidden="true" customHeight="false" outlineLevel="0" collapsed="false">
      <c r="A576" s="106"/>
      <c r="D576" s="322"/>
      <c r="E576" s="322"/>
      <c r="F576" s="122" t="s">
        <v>573</v>
      </c>
      <c r="G576" s="322"/>
      <c r="H576" s="298" t="n">
        <f aca="false">H565+H566+H574</f>
        <v>33898</v>
      </c>
    </row>
    <row r="577" s="4" customFormat="true" ht="12" hidden="true" customHeight="false" outlineLevel="0" collapsed="false">
      <c r="A577" s="106"/>
      <c r="D577" s="155"/>
      <c r="E577" s="155"/>
      <c r="F577" s="155"/>
      <c r="G577" s="122" t="s">
        <v>574</v>
      </c>
      <c r="H577" s="298" t="n">
        <f aca="false">H221</f>
        <v>79894.6</v>
      </c>
    </row>
    <row r="578" s="4" customFormat="true" ht="12" hidden="true" customHeight="false" outlineLevel="0" collapsed="false">
      <c r="A578" s="106"/>
      <c r="D578" s="100" t="s">
        <v>194</v>
      </c>
      <c r="E578" s="100" t="s">
        <v>164</v>
      </c>
      <c r="F578" s="155"/>
      <c r="G578" s="155"/>
      <c r="H578" s="298" t="n">
        <f aca="false">H579</f>
        <v>59377.4</v>
      </c>
    </row>
    <row r="579" s="4" customFormat="true" ht="12" hidden="true" customHeight="false" outlineLevel="0" collapsed="false">
      <c r="A579" s="106"/>
      <c r="D579" s="114" t="s">
        <v>194</v>
      </c>
      <c r="E579" s="114" t="s">
        <v>164</v>
      </c>
      <c r="F579" s="103" t="s">
        <v>490</v>
      </c>
      <c r="G579" s="103" t="s">
        <v>492</v>
      </c>
      <c r="H579" s="297" t="n">
        <f aca="false">H225</f>
        <v>59377.4</v>
      </c>
    </row>
    <row r="580" s="299" customFormat="true" ht="12" hidden="true" customHeight="false" outlineLevel="0" collapsed="false">
      <c r="A580" s="106"/>
      <c r="D580" s="100" t="s">
        <v>194</v>
      </c>
      <c r="E580" s="100" t="s">
        <v>166</v>
      </c>
      <c r="F580" s="95"/>
      <c r="G580" s="95"/>
      <c r="H580" s="298" t="n">
        <f aca="false">SUM(H581:H583)</f>
        <v>709.2</v>
      </c>
    </row>
    <row r="581" s="299" customFormat="true" ht="12.75" hidden="true" customHeight="false" outlineLevel="0" collapsed="false">
      <c r="A581" s="106"/>
      <c r="D581" s="136" t="s">
        <v>194</v>
      </c>
      <c r="E581" s="136" t="s">
        <v>166</v>
      </c>
      <c r="F581" s="55" t="s">
        <v>396</v>
      </c>
      <c r="G581" s="103" t="s">
        <v>398</v>
      </c>
      <c r="H581" s="297" t="n">
        <f aca="false">H232</f>
        <v>175.5</v>
      </c>
    </row>
    <row r="582" s="299" customFormat="true" ht="12" hidden="true" customHeight="false" outlineLevel="0" collapsed="false">
      <c r="A582" s="106"/>
      <c r="D582" s="114" t="s">
        <v>194</v>
      </c>
      <c r="E582" s="114" t="s">
        <v>166</v>
      </c>
      <c r="F582" s="103" t="s">
        <v>374</v>
      </c>
      <c r="G582" s="103" t="s">
        <v>398</v>
      </c>
      <c r="H582" s="297"/>
    </row>
    <row r="583" s="299" customFormat="true" ht="12" hidden="true" customHeight="false" outlineLevel="0" collapsed="false">
      <c r="A583" s="106"/>
      <c r="D583" s="114" t="s">
        <v>194</v>
      </c>
      <c r="E583" s="114" t="s">
        <v>166</v>
      </c>
      <c r="F583" s="103" t="s">
        <v>504</v>
      </c>
      <c r="G583" s="103" t="s">
        <v>398</v>
      </c>
      <c r="H583" s="297" t="n">
        <f aca="false">H241</f>
        <v>533.7</v>
      </c>
    </row>
    <row r="584" s="299" customFormat="true" ht="12" hidden="true" customHeight="false" outlineLevel="0" collapsed="false">
      <c r="A584" s="106"/>
      <c r="D584" s="100" t="s">
        <v>194</v>
      </c>
      <c r="E584" s="100" t="s">
        <v>175</v>
      </c>
      <c r="F584" s="95"/>
      <c r="G584" s="95"/>
      <c r="H584" s="298" t="n">
        <f aca="false">SUM(H585:H586)</f>
        <v>4364.5</v>
      </c>
    </row>
    <row r="585" s="4" customFormat="true" ht="12" hidden="true" customHeight="false" outlineLevel="0" collapsed="false">
      <c r="A585" s="106"/>
      <c r="D585" s="108" t="s">
        <v>194</v>
      </c>
      <c r="E585" s="108" t="s">
        <v>175</v>
      </c>
      <c r="F585" s="108" t="s">
        <v>509</v>
      </c>
      <c r="G585" s="108" t="s">
        <v>511</v>
      </c>
      <c r="H585" s="297" t="n">
        <f aca="false">H247</f>
        <v>1519</v>
      </c>
    </row>
    <row r="586" s="4" customFormat="true" ht="12" hidden="true" customHeight="false" outlineLevel="0" collapsed="false">
      <c r="A586" s="106"/>
      <c r="D586" s="152" t="s">
        <v>194</v>
      </c>
      <c r="E586" s="136" t="s">
        <v>175</v>
      </c>
      <c r="F586" s="104" t="s">
        <v>513</v>
      </c>
      <c r="G586" s="104" t="s">
        <v>511</v>
      </c>
      <c r="H586" s="297" t="n">
        <f aca="false">H250</f>
        <v>2845.5</v>
      </c>
    </row>
    <row r="587" s="4" customFormat="true" ht="12" hidden="true" customHeight="false" outlineLevel="0" collapsed="false">
      <c r="A587" s="106"/>
      <c r="D587" s="122" t="s">
        <v>194</v>
      </c>
      <c r="E587" s="163" t="s">
        <v>182</v>
      </c>
      <c r="F587" s="107" t="s">
        <v>518</v>
      </c>
      <c r="G587" s="107" t="s">
        <v>516</v>
      </c>
      <c r="H587" s="317" t="n">
        <f aca="false">H260</f>
        <v>2000</v>
      </c>
    </row>
    <row r="588" s="299" customFormat="true" ht="12" hidden="true" customHeight="false" outlineLevel="0" collapsed="false">
      <c r="A588" s="106"/>
      <c r="D588" s="323"/>
      <c r="E588" s="323"/>
      <c r="F588" s="164" t="s">
        <v>575</v>
      </c>
      <c r="G588" s="324"/>
      <c r="H588" s="317" t="n">
        <f aca="false">H578+H580+H584+H587</f>
        <v>66451.1</v>
      </c>
    </row>
    <row r="589" s="299" customFormat="true" ht="12" hidden="true" customHeight="false" outlineLevel="0" collapsed="false">
      <c r="A589" s="106"/>
      <c r="D589" s="325" t="n">
        <v>99</v>
      </c>
      <c r="E589" s="323"/>
      <c r="F589" s="164"/>
      <c r="G589" s="324"/>
      <c r="H589" s="317" t="n">
        <f aca="false">H590</f>
        <v>0</v>
      </c>
    </row>
    <row r="590" s="299" customFormat="true" ht="12" hidden="true" customHeight="false" outlineLevel="0" collapsed="false">
      <c r="A590" s="106"/>
      <c r="D590" s="326" t="n">
        <v>99</v>
      </c>
      <c r="E590" s="326" t="n">
        <v>99</v>
      </c>
      <c r="F590" s="327" t="s">
        <v>576</v>
      </c>
      <c r="G590" s="327" t="s">
        <v>577</v>
      </c>
      <c r="H590" s="300"/>
    </row>
    <row r="591" s="299" customFormat="true" ht="12" hidden="true" customHeight="false" outlineLevel="0" collapsed="false">
      <c r="A591" s="106"/>
      <c r="D591" s="248" t="s">
        <v>578</v>
      </c>
      <c r="E591" s="248"/>
      <c r="F591" s="248"/>
      <c r="G591" s="248"/>
      <c r="H591" s="317" t="n">
        <f aca="false">H590</f>
        <v>0</v>
      </c>
    </row>
    <row r="592" s="4" customFormat="true" ht="12" hidden="true" customHeight="false" outlineLevel="0" collapsed="false">
      <c r="A592" s="106"/>
      <c r="D592" s="279"/>
      <c r="E592" s="279"/>
      <c r="F592" s="95" t="s">
        <v>579</v>
      </c>
      <c r="G592" s="328"/>
      <c r="H592" s="298" t="n">
        <f aca="false">H456+H474+H475+H483+H491+H506+H507+H532+H542+H564+H577+H589</f>
        <v>1202224.9</v>
      </c>
    </row>
    <row r="593" s="4" customFormat="true" ht="12" hidden="true" customHeight="false" outlineLevel="0" collapsed="false">
      <c r="A593" s="106"/>
      <c r="D593" s="3"/>
      <c r="F593" s="225"/>
      <c r="G593" s="205"/>
      <c r="H593" s="329" t="n">
        <f aca="false">H592-H449</f>
        <v>0</v>
      </c>
    </row>
    <row r="594" s="222" customFormat="true" ht="12" hidden="true" customHeight="false" outlineLevel="0" collapsed="false">
      <c r="A594" s="330"/>
      <c r="B594" s="331" t="s">
        <v>580</v>
      </c>
      <c r="C594" s="331"/>
      <c r="D594" s="332"/>
      <c r="E594" s="331"/>
      <c r="F594" s="333"/>
      <c r="G594" s="334"/>
      <c r="H594" s="335" t="e">
        <f aca="false">H595+H596+H597+H598+H599+H600+H601+H602+H603+H609+H610</f>
        <v>#REF!</v>
      </c>
    </row>
    <row r="595" s="245" customFormat="true" ht="36" hidden="true" customHeight="false" outlineLevel="0" collapsed="false">
      <c r="A595" s="244"/>
      <c r="B595" s="109" t="s">
        <v>581</v>
      </c>
      <c r="C595" s="109" t="n">
        <v>851</v>
      </c>
      <c r="D595" s="174" t="s">
        <v>175</v>
      </c>
      <c r="E595" s="174" t="s">
        <v>166</v>
      </c>
      <c r="F595" s="148" t="s">
        <v>236</v>
      </c>
      <c r="G595" s="110" t="s">
        <v>173</v>
      </c>
      <c r="H595" s="141" t="n">
        <f aca="false">H60</f>
        <v>120</v>
      </c>
    </row>
    <row r="596" s="246" customFormat="true" ht="84" hidden="true" customHeight="false" outlineLevel="0" collapsed="false">
      <c r="A596" s="244"/>
      <c r="B596" s="147" t="s">
        <v>261</v>
      </c>
      <c r="C596" s="109" t="n">
        <v>851</v>
      </c>
      <c r="D596" s="132" t="s">
        <v>182</v>
      </c>
      <c r="E596" s="132" t="s">
        <v>202</v>
      </c>
      <c r="F596" s="133" t="s">
        <v>262</v>
      </c>
      <c r="G596" s="133"/>
      <c r="H596" s="141" t="n">
        <f aca="false">H88</f>
        <v>2298.1</v>
      </c>
    </row>
    <row r="597" s="238" customFormat="true" ht="36" hidden="true" customHeight="false" outlineLevel="0" collapsed="false">
      <c r="A597" s="149"/>
      <c r="B597" s="147" t="s">
        <v>582</v>
      </c>
      <c r="C597" s="155" t="s">
        <v>534</v>
      </c>
      <c r="D597" s="174" t="s">
        <v>186</v>
      </c>
      <c r="E597" s="174" t="s">
        <v>164</v>
      </c>
      <c r="F597" s="133" t="s">
        <v>305</v>
      </c>
      <c r="G597" s="95"/>
      <c r="H597" s="141" t="n">
        <f aca="false">H114</f>
        <v>15562.3</v>
      </c>
    </row>
    <row r="598" s="242" customFormat="true" ht="36" hidden="true" customHeight="false" outlineLevel="0" collapsed="false">
      <c r="A598" s="149"/>
      <c r="B598" s="147" t="s">
        <v>583</v>
      </c>
      <c r="C598" s="108" t="n">
        <v>851</v>
      </c>
      <c r="D598" s="137" t="s">
        <v>186</v>
      </c>
      <c r="E598" s="137" t="s">
        <v>166</v>
      </c>
      <c r="F598" s="137" t="s">
        <v>309</v>
      </c>
      <c r="G598" s="148"/>
      <c r="H598" s="129" t="n">
        <f aca="false">H138</f>
        <v>137.5</v>
      </c>
    </row>
    <row r="599" s="242" customFormat="true" ht="24" hidden="true" customHeight="false" outlineLevel="0" collapsed="false">
      <c r="A599" s="149"/>
      <c r="B599" s="147" t="s">
        <v>584</v>
      </c>
      <c r="C599" s="108" t="n">
        <v>851</v>
      </c>
      <c r="D599" s="137" t="s">
        <v>186</v>
      </c>
      <c r="E599" s="137" t="s">
        <v>166</v>
      </c>
      <c r="F599" s="137" t="s">
        <v>307</v>
      </c>
      <c r="G599" s="103"/>
      <c r="H599" s="129" t="e">
        <f aca="false">#REF!</f>
        <v>#REF!</v>
      </c>
    </row>
    <row r="600" s="246" customFormat="true" ht="36" hidden="true" customHeight="false" outlineLevel="0" collapsed="false">
      <c r="A600" s="244"/>
      <c r="B600" s="147" t="s">
        <v>585</v>
      </c>
      <c r="C600" s="109" t="n">
        <v>851</v>
      </c>
      <c r="D600" s="166" t="s">
        <v>191</v>
      </c>
      <c r="E600" s="166" t="s">
        <v>186</v>
      </c>
      <c r="F600" s="133" t="s">
        <v>313</v>
      </c>
      <c r="G600" s="148"/>
      <c r="H600" s="141" t="n">
        <f aca="false">H143</f>
        <v>0</v>
      </c>
    </row>
    <row r="601" s="249" customFormat="true" ht="24" hidden="true" customHeight="false" outlineLevel="0" collapsed="false">
      <c r="A601" s="149"/>
      <c r="B601" s="198" t="s">
        <v>536</v>
      </c>
      <c r="C601" s="152" t="s">
        <v>534</v>
      </c>
      <c r="D601" s="136" t="s">
        <v>423</v>
      </c>
      <c r="E601" s="136" t="s">
        <v>175</v>
      </c>
      <c r="F601" s="137" t="s">
        <v>478</v>
      </c>
      <c r="G601" s="137"/>
      <c r="H601" s="129" t="n">
        <f aca="false">H181</f>
        <v>1407.5</v>
      </c>
    </row>
    <row r="602" s="242" customFormat="true" ht="24" hidden="true" customHeight="false" outlineLevel="0" collapsed="false">
      <c r="A602" s="149"/>
      <c r="B602" s="140" t="s">
        <v>359</v>
      </c>
      <c r="C602" s="155" t="s">
        <v>541</v>
      </c>
      <c r="D602" s="174" t="s">
        <v>317</v>
      </c>
      <c r="E602" s="174" t="s">
        <v>317</v>
      </c>
      <c r="F602" s="174" t="s">
        <v>360</v>
      </c>
      <c r="G602" s="148"/>
      <c r="H602" s="141" t="n">
        <f aca="false">H307</f>
        <v>18.9</v>
      </c>
    </row>
    <row r="603" s="258" customFormat="true" ht="24" hidden="true" customHeight="false" outlineLevel="0" collapsed="false">
      <c r="A603" s="244"/>
      <c r="B603" s="181" t="s">
        <v>379</v>
      </c>
      <c r="C603" s="155" t="s">
        <v>541</v>
      </c>
      <c r="D603" s="174" t="s">
        <v>317</v>
      </c>
      <c r="E603" s="174" t="s">
        <v>238</v>
      </c>
      <c r="F603" s="137" t="s">
        <v>380</v>
      </c>
      <c r="G603" s="137" t="s">
        <v>376</v>
      </c>
      <c r="H603" s="129" t="n">
        <f aca="false">H604+H605+H606+H607+H608</f>
        <v>453.1</v>
      </c>
    </row>
    <row r="604" s="2" customFormat="true" ht="12" hidden="true" customHeight="false" outlineLevel="0" collapsed="false">
      <c r="A604" s="244"/>
      <c r="B604" s="140" t="s">
        <v>544</v>
      </c>
      <c r="C604" s="155" t="s">
        <v>541</v>
      </c>
      <c r="D604" s="174" t="s">
        <v>317</v>
      </c>
      <c r="E604" s="174" t="s">
        <v>238</v>
      </c>
      <c r="F604" s="148" t="s">
        <v>382</v>
      </c>
      <c r="G604" s="148" t="s">
        <v>376</v>
      </c>
      <c r="H604" s="141" t="n">
        <f aca="false">H329</f>
        <v>453.1</v>
      </c>
    </row>
    <row r="605" s="2" customFormat="true" ht="36" hidden="true" customHeight="false" outlineLevel="0" collapsed="false">
      <c r="A605" s="244"/>
      <c r="B605" s="140" t="s">
        <v>586</v>
      </c>
      <c r="C605" s="155" t="s">
        <v>541</v>
      </c>
      <c r="D605" s="174" t="s">
        <v>317</v>
      </c>
      <c r="E605" s="174" t="s">
        <v>238</v>
      </c>
      <c r="F605" s="148" t="s">
        <v>587</v>
      </c>
      <c r="G605" s="148" t="s">
        <v>376</v>
      </c>
      <c r="H605" s="141"/>
    </row>
    <row r="606" s="258" customFormat="true" ht="12" hidden="true" customHeight="false" outlineLevel="0" collapsed="false">
      <c r="A606" s="244"/>
      <c r="B606" s="140" t="s">
        <v>384</v>
      </c>
      <c r="C606" s="155" t="s">
        <v>541</v>
      </c>
      <c r="D606" s="174" t="s">
        <v>317</v>
      </c>
      <c r="E606" s="174" t="s">
        <v>238</v>
      </c>
      <c r="F606" s="148" t="s">
        <v>588</v>
      </c>
      <c r="G606" s="148" t="s">
        <v>376</v>
      </c>
      <c r="H606" s="141"/>
    </row>
    <row r="607" s="258" customFormat="true" ht="12" hidden="true" customHeight="false" outlineLevel="0" collapsed="false">
      <c r="A607" s="244"/>
      <c r="B607" s="140" t="s">
        <v>545</v>
      </c>
      <c r="C607" s="155" t="s">
        <v>541</v>
      </c>
      <c r="D607" s="174" t="s">
        <v>317</v>
      </c>
      <c r="E607" s="174" t="s">
        <v>238</v>
      </c>
      <c r="F607" s="148" t="s">
        <v>546</v>
      </c>
      <c r="G607" s="148" t="s">
        <v>376</v>
      </c>
      <c r="H607" s="141"/>
    </row>
    <row r="608" s="257" customFormat="true" ht="24" hidden="true" customHeight="false" outlineLevel="0" collapsed="false">
      <c r="A608" s="140"/>
      <c r="B608" s="140" t="s">
        <v>335</v>
      </c>
      <c r="C608" s="155" t="s">
        <v>541</v>
      </c>
      <c r="D608" s="174" t="s">
        <v>317</v>
      </c>
      <c r="E608" s="174" t="s">
        <v>238</v>
      </c>
      <c r="F608" s="148" t="s">
        <v>589</v>
      </c>
      <c r="G608" s="148" t="s">
        <v>376</v>
      </c>
      <c r="H608" s="141"/>
    </row>
    <row r="609" s="249" customFormat="true" ht="36" hidden="true" customHeight="false" outlineLevel="0" collapsed="false">
      <c r="A609" s="149"/>
      <c r="B609" s="147" t="s">
        <v>436</v>
      </c>
      <c r="C609" s="155" t="s">
        <v>548</v>
      </c>
      <c r="D609" s="174" t="s">
        <v>238</v>
      </c>
      <c r="E609" s="174" t="s">
        <v>423</v>
      </c>
      <c r="F609" s="148" t="s">
        <v>437</v>
      </c>
      <c r="G609" s="148"/>
      <c r="H609" s="141" t="n">
        <f aca="false">H411</f>
        <v>314.7</v>
      </c>
    </row>
    <row r="610" s="249" customFormat="true" ht="36" hidden="true" customHeight="false" outlineLevel="0" collapsed="false">
      <c r="A610" s="149"/>
      <c r="B610" s="147" t="s">
        <v>434</v>
      </c>
      <c r="C610" s="155" t="s">
        <v>548</v>
      </c>
      <c r="D610" s="174" t="s">
        <v>238</v>
      </c>
      <c r="E610" s="174" t="s">
        <v>423</v>
      </c>
      <c r="F610" s="174" t="s">
        <v>435</v>
      </c>
      <c r="G610" s="148"/>
      <c r="H610" s="141"/>
    </row>
    <row r="611" s="5" customFormat="true" ht="12" hidden="true" customHeight="false" outlineLevel="0" collapsed="false">
      <c r="A611" s="106"/>
      <c r="B611" s="4"/>
      <c r="C611" s="4"/>
      <c r="D611" s="3"/>
      <c r="E611" s="4"/>
      <c r="F611" s="225"/>
      <c r="G611" s="205"/>
      <c r="H611" s="336"/>
    </row>
    <row r="612" s="222" customFormat="true" ht="12" hidden="true" customHeight="false" outlineLevel="0" collapsed="false">
      <c r="A612" s="337"/>
      <c r="B612" s="338" t="s">
        <v>590</v>
      </c>
      <c r="C612" s="338"/>
      <c r="D612" s="339"/>
      <c r="E612" s="338"/>
      <c r="F612" s="340"/>
      <c r="G612" s="341"/>
      <c r="H612" s="342"/>
    </row>
    <row r="613" s="2" customFormat="true" ht="12" hidden="true" customHeight="false" outlineLevel="0" collapsed="false">
      <c r="A613" s="239"/>
      <c r="B613" s="109" t="s">
        <v>591</v>
      </c>
      <c r="C613" s="109" t="n">
        <v>851</v>
      </c>
      <c r="D613" s="109" t="s">
        <v>164</v>
      </c>
      <c r="E613" s="109" t="s">
        <v>207</v>
      </c>
      <c r="F613" s="110" t="s">
        <v>209</v>
      </c>
      <c r="G613" s="110" t="s">
        <v>173</v>
      </c>
      <c r="H613" s="141" t="n">
        <v>2805</v>
      </c>
    </row>
    <row r="614" s="249" customFormat="true" ht="24" hidden="true" customHeight="false" outlineLevel="0" collapsed="false">
      <c r="A614" s="149"/>
      <c r="B614" s="102" t="s">
        <v>508</v>
      </c>
      <c r="C614" s="108" t="n">
        <v>850</v>
      </c>
      <c r="D614" s="108" t="s">
        <v>194</v>
      </c>
      <c r="E614" s="108" t="s">
        <v>175</v>
      </c>
      <c r="F614" s="108" t="s">
        <v>509</v>
      </c>
      <c r="G614" s="108" t="s">
        <v>169</v>
      </c>
      <c r="H614" s="129" t="n">
        <f aca="false">H247</f>
        <v>1519</v>
      </c>
    </row>
    <row r="615" s="2" customFormat="true" ht="60" hidden="true" customHeight="false" outlineLevel="0" collapsed="false">
      <c r="A615" s="239"/>
      <c r="B615" s="140" t="s">
        <v>211</v>
      </c>
      <c r="C615" s="109" t="n">
        <v>851</v>
      </c>
      <c r="D615" s="109" t="s">
        <v>164</v>
      </c>
      <c r="E615" s="109" t="s">
        <v>207</v>
      </c>
      <c r="F615" s="110" t="s">
        <v>178</v>
      </c>
      <c r="G615" s="110" t="s">
        <v>173</v>
      </c>
      <c r="H615" s="141" t="n">
        <v>323.4</v>
      </c>
    </row>
    <row r="616" s="2" customFormat="true" ht="36" hidden="true" customHeight="false" outlineLevel="0" collapsed="false">
      <c r="A616" s="239"/>
      <c r="B616" s="123" t="s">
        <v>212</v>
      </c>
      <c r="C616" s="109" t="n">
        <v>851</v>
      </c>
      <c r="D616" s="109" t="s">
        <v>164</v>
      </c>
      <c r="E616" s="109" t="s">
        <v>207</v>
      </c>
      <c r="F616" s="110" t="s">
        <v>178</v>
      </c>
      <c r="G616" s="110" t="s">
        <v>173</v>
      </c>
      <c r="H616" s="141" t="n">
        <v>939.3</v>
      </c>
    </row>
    <row r="617" s="257" customFormat="true" ht="24" hidden="true" customHeight="false" outlineLevel="0" collapsed="false">
      <c r="A617" s="244"/>
      <c r="B617" s="256" t="s">
        <v>592</v>
      </c>
      <c r="C617" s="155" t="s">
        <v>17</v>
      </c>
      <c r="D617" s="174" t="s">
        <v>164</v>
      </c>
      <c r="E617" s="174" t="s">
        <v>191</v>
      </c>
      <c r="F617" s="110" t="s">
        <v>178</v>
      </c>
      <c r="G617" s="110" t="s">
        <v>173</v>
      </c>
      <c r="H617" s="141" t="n">
        <v>7.9</v>
      </c>
    </row>
    <row r="618" s="258" customFormat="true" ht="24" hidden="true" customHeight="false" outlineLevel="0" collapsed="false">
      <c r="A618" s="244"/>
      <c r="B618" s="343" t="s">
        <v>593</v>
      </c>
      <c r="C618" s="109" t="n">
        <v>850</v>
      </c>
      <c r="D618" s="174" t="s">
        <v>194</v>
      </c>
      <c r="E618" s="174" t="s">
        <v>166</v>
      </c>
      <c r="F618" s="133" t="s">
        <v>504</v>
      </c>
      <c r="G618" s="133" t="s">
        <v>398</v>
      </c>
      <c r="H618" s="141" t="n">
        <v>805</v>
      </c>
    </row>
    <row r="619" s="258" customFormat="true" ht="24" hidden="true" customHeight="false" outlineLevel="0" collapsed="false">
      <c r="A619" s="244"/>
      <c r="B619" s="343" t="s">
        <v>593</v>
      </c>
      <c r="C619" s="109" t="n">
        <v>854</v>
      </c>
      <c r="D619" s="174" t="s">
        <v>387</v>
      </c>
      <c r="E619" s="174" t="s">
        <v>191</v>
      </c>
      <c r="F619" s="133" t="s">
        <v>504</v>
      </c>
      <c r="G619" s="133" t="s">
        <v>398</v>
      </c>
      <c r="H619" s="141" t="n">
        <v>125</v>
      </c>
    </row>
    <row r="620" s="255" customFormat="true" ht="24" hidden="true" customHeight="false" outlineLevel="0" collapsed="false">
      <c r="A620" s="149"/>
      <c r="B620" s="344" t="s">
        <v>593</v>
      </c>
      <c r="C620" s="99"/>
      <c r="D620" s="163"/>
      <c r="E620" s="163"/>
      <c r="F620" s="95"/>
      <c r="G620" s="95"/>
      <c r="H620" s="139" t="n">
        <f aca="false">H619+H618</f>
        <v>930</v>
      </c>
    </row>
    <row r="621" s="201" customFormat="true" ht="36" hidden="true" customHeight="false" outlineLevel="0" collapsed="false">
      <c r="A621" s="261"/>
      <c r="B621" s="140" t="s">
        <v>594</v>
      </c>
      <c r="C621" s="109" t="n">
        <v>850</v>
      </c>
      <c r="D621" s="174" t="s">
        <v>194</v>
      </c>
      <c r="E621" s="174" t="s">
        <v>166</v>
      </c>
      <c r="F621" s="133" t="s">
        <v>374</v>
      </c>
      <c r="G621" s="133" t="s">
        <v>398</v>
      </c>
      <c r="H621" s="141" t="n">
        <v>470</v>
      </c>
    </row>
    <row r="622" s="201" customFormat="true" ht="36" hidden="true" customHeight="false" outlineLevel="0" collapsed="false">
      <c r="A622" s="261"/>
      <c r="B622" s="140" t="s">
        <v>594</v>
      </c>
      <c r="C622" s="155" t="s">
        <v>541</v>
      </c>
      <c r="D622" s="132" t="s">
        <v>317</v>
      </c>
      <c r="E622" s="132" t="s">
        <v>238</v>
      </c>
      <c r="F622" s="133" t="s">
        <v>374</v>
      </c>
      <c r="G622" s="133" t="s">
        <v>376</v>
      </c>
      <c r="H622" s="141" t="n">
        <v>4600</v>
      </c>
    </row>
    <row r="623" s="106" customFormat="true" ht="36" hidden="true" customHeight="false" outlineLevel="0" collapsed="false">
      <c r="A623" s="250"/>
      <c r="B623" s="149" t="s">
        <v>594</v>
      </c>
      <c r="C623" s="122"/>
      <c r="D623" s="100"/>
      <c r="E623" s="100"/>
      <c r="F623" s="95"/>
      <c r="G623" s="95"/>
      <c r="H623" s="139" t="n">
        <f aca="false">H622+H621</f>
        <v>5070</v>
      </c>
    </row>
    <row r="624" s="249" customFormat="true" ht="12" hidden="true" customHeight="false" outlineLevel="0" collapsed="false">
      <c r="A624" s="149"/>
      <c r="B624" s="109" t="s">
        <v>330</v>
      </c>
      <c r="C624" s="155" t="s">
        <v>17</v>
      </c>
      <c r="D624" s="155" t="s">
        <v>194</v>
      </c>
      <c r="E624" s="174" t="s">
        <v>175</v>
      </c>
      <c r="F624" s="110" t="s">
        <v>595</v>
      </c>
      <c r="G624" s="110" t="s">
        <v>511</v>
      </c>
      <c r="H624" s="141" t="n">
        <v>1743.3</v>
      </c>
    </row>
    <row r="625" s="257" customFormat="true" ht="12" hidden="true" customHeight="false" outlineLevel="0" collapsed="false">
      <c r="A625" s="261"/>
      <c r="B625" s="345" t="s">
        <v>330</v>
      </c>
      <c r="C625" s="155" t="s">
        <v>541</v>
      </c>
      <c r="D625" s="174" t="s">
        <v>317</v>
      </c>
      <c r="E625" s="174" t="s">
        <v>166</v>
      </c>
      <c r="F625" s="148" t="s">
        <v>339</v>
      </c>
      <c r="G625" s="148" t="s">
        <v>324</v>
      </c>
      <c r="H625" s="141" t="n">
        <v>88.7</v>
      </c>
    </row>
    <row r="626" s="257" customFormat="true" ht="12" hidden="true" customHeight="false" outlineLevel="0" collapsed="false">
      <c r="A626" s="261"/>
      <c r="B626" s="345" t="s">
        <v>330</v>
      </c>
      <c r="C626" s="155" t="s">
        <v>541</v>
      </c>
      <c r="D626" s="174" t="s">
        <v>317</v>
      </c>
      <c r="E626" s="174" t="s">
        <v>166</v>
      </c>
      <c r="F626" s="148" t="s">
        <v>343</v>
      </c>
      <c r="G626" s="148" t="s">
        <v>324</v>
      </c>
      <c r="H626" s="141" t="n">
        <v>6.7</v>
      </c>
    </row>
    <row r="627" s="257" customFormat="true" ht="12" hidden="true" customHeight="false" outlineLevel="0" collapsed="false">
      <c r="A627" s="261"/>
      <c r="B627" s="345" t="s">
        <v>330</v>
      </c>
      <c r="C627" s="155" t="s">
        <v>553</v>
      </c>
      <c r="D627" s="174" t="s">
        <v>317</v>
      </c>
      <c r="E627" s="174" t="s">
        <v>166</v>
      </c>
      <c r="F627" s="148" t="s">
        <v>343</v>
      </c>
      <c r="G627" s="148" t="s">
        <v>324</v>
      </c>
      <c r="H627" s="141" t="n">
        <v>8</v>
      </c>
    </row>
    <row r="628" s="249" customFormat="true" ht="12" hidden="true" customHeight="false" outlineLevel="0" collapsed="false">
      <c r="A628" s="250"/>
      <c r="B628" s="345" t="s">
        <v>330</v>
      </c>
      <c r="C628" s="155" t="s">
        <v>553</v>
      </c>
      <c r="D628" s="174" t="s">
        <v>387</v>
      </c>
      <c r="E628" s="174" t="s">
        <v>164</v>
      </c>
      <c r="F628" s="148" t="s">
        <v>392</v>
      </c>
      <c r="G628" s="148" t="s">
        <v>324</v>
      </c>
      <c r="H628" s="141" t="n">
        <v>1136.7</v>
      </c>
    </row>
    <row r="629" s="255" customFormat="true" ht="12" hidden="true" customHeight="false" outlineLevel="0" collapsed="false">
      <c r="A629" s="250"/>
      <c r="B629" s="260" t="s">
        <v>330</v>
      </c>
      <c r="C629" s="122"/>
      <c r="D629" s="163"/>
      <c r="E629" s="163"/>
      <c r="F629" s="162"/>
      <c r="G629" s="162"/>
      <c r="H629" s="139" t="n">
        <f aca="false">H624+H625+H626+H627+H628</f>
        <v>2983.4</v>
      </c>
    </row>
    <row r="630" s="249" customFormat="true" ht="24" hidden="true" customHeight="false" outlineLevel="0" collapsed="false">
      <c r="A630" s="149"/>
      <c r="B630" s="109" t="s">
        <v>514</v>
      </c>
      <c r="C630" s="155" t="s">
        <v>17</v>
      </c>
      <c r="D630" s="155" t="s">
        <v>194</v>
      </c>
      <c r="E630" s="174" t="s">
        <v>175</v>
      </c>
      <c r="F630" s="110" t="s">
        <v>595</v>
      </c>
      <c r="G630" s="110" t="s">
        <v>511</v>
      </c>
      <c r="H630" s="141" t="n">
        <v>373.3</v>
      </c>
    </row>
    <row r="631" s="249" customFormat="true" ht="24" hidden="true" customHeight="false" outlineLevel="0" collapsed="false">
      <c r="A631" s="149"/>
      <c r="B631" s="109" t="s">
        <v>326</v>
      </c>
      <c r="C631" s="155" t="s">
        <v>17</v>
      </c>
      <c r="D631" s="155" t="s">
        <v>194</v>
      </c>
      <c r="E631" s="174" t="s">
        <v>175</v>
      </c>
      <c r="F631" s="110" t="s">
        <v>595</v>
      </c>
      <c r="G631" s="110" t="s">
        <v>511</v>
      </c>
      <c r="H631" s="141" t="n">
        <f aca="false">H253</f>
        <v>312.4</v>
      </c>
    </row>
    <row r="632" s="257" customFormat="true" ht="24" hidden="true" customHeight="false" outlineLevel="0" collapsed="false">
      <c r="A632" s="244"/>
      <c r="B632" s="140" t="s">
        <v>326</v>
      </c>
      <c r="C632" s="155" t="s">
        <v>541</v>
      </c>
      <c r="D632" s="174" t="s">
        <v>317</v>
      </c>
      <c r="E632" s="174" t="s">
        <v>164</v>
      </c>
      <c r="F632" s="148" t="s">
        <v>322</v>
      </c>
      <c r="G632" s="148" t="s">
        <v>324</v>
      </c>
      <c r="H632" s="141" t="n">
        <f aca="false">H268</f>
        <v>1581.2</v>
      </c>
    </row>
    <row r="633" s="257" customFormat="true" ht="24" hidden="true" customHeight="false" outlineLevel="0" collapsed="false">
      <c r="A633" s="244"/>
      <c r="B633" s="140" t="s">
        <v>326</v>
      </c>
      <c r="C633" s="155" t="s">
        <v>541</v>
      </c>
      <c r="D633" s="174" t="s">
        <v>317</v>
      </c>
      <c r="E633" s="174" t="s">
        <v>166</v>
      </c>
      <c r="F633" s="148" t="s">
        <v>329</v>
      </c>
      <c r="G633" s="148" t="s">
        <v>274</v>
      </c>
      <c r="H633" s="141" t="n">
        <f aca="false">H273</f>
        <v>25.3</v>
      </c>
    </row>
    <row r="634" s="257" customFormat="true" ht="24" hidden="true" customHeight="false" outlineLevel="0" collapsed="false">
      <c r="A634" s="244"/>
      <c r="B634" s="140" t="s">
        <v>326</v>
      </c>
      <c r="C634" s="155" t="s">
        <v>541</v>
      </c>
      <c r="D634" s="174" t="s">
        <v>317</v>
      </c>
      <c r="E634" s="174" t="s">
        <v>166</v>
      </c>
      <c r="F634" s="148" t="s">
        <v>339</v>
      </c>
      <c r="G634" s="148" t="s">
        <v>324</v>
      </c>
      <c r="H634" s="141" t="n">
        <f aca="false">H282</f>
        <v>2434.8</v>
      </c>
    </row>
    <row r="635" s="257" customFormat="true" ht="24" hidden="true" customHeight="false" outlineLevel="0" collapsed="false">
      <c r="A635" s="244"/>
      <c r="B635" s="140" t="s">
        <v>326</v>
      </c>
      <c r="C635" s="155" t="s">
        <v>541</v>
      </c>
      <c r="D635" s="174" t="s">
        <v>317</v>
      </c>
      <c r="E635" s="174" t="s">
        <v>166</v>
      </c>
      <c r="F635" s="148" t="s">
        <v>343</v>
      </c>
      <c r="G635" s="148" t="s">
        <v>324</v>
      </c>
      <c r="H635" s="141" t="n">
        <f aca="false">H290</f>
        <v>275.8</v>
      </c>
    </row>
    <row r="636" s="258" customFormat="true" ht="24" hidden="true" customHeight="false" outlineLevel="0" collapsed="false">
      <c r="A636" s="244"/>
      <c r="B636" s="140" t="s">
        <v>326</v>
      </c>
      <c r="C636" s="155" t="s">
        <v>541</v>
      </c>
      <c r="D636" s="174" t="s">
        <v>317</v>
      </c>
      <c r="E636" s="174" t="s">
        <v>238</v>
      </c>
      <c r="F636" s="148" t="s">
        <v>372</v>
      </c>
      <c r="G636" s="148" t="s">
        <v>324</v>
      </c>
      <c r="H636" s="141" t="n">
        <f aca="false">H321</f>
        <v>44.1</v>
      </c>
    </row>
    <row r="637" s="249" customFormat="true" ht="24" hidden="true" customHeight="false" outlineLevel="0" collapsed="false">
      <c r="A637" s="248"/>
      <c r="B637" s="346" t="s">
        <v>326</v>
      </c>
      <c r="C637" s="155" t="s">
        <v>548</v>
      </c>
      <c r="D637" s="174" t="s">
        <v>238</v>
      </c>
      <c r="E637" s="174" t="s">
        <v>164</v>
      </c>
      <c r="F637" s="174" t="s">
        <v>406</v>
      </c>
      <c r="G637" s="148" t="s">
        <v>324</v>
      </c>
      <c r="H637" s="141" t="n">
        <f aca="false">H353</f>
        <v>1461.7</v>
      </c>
    </row>
    <row r="638" s="249" customFormat="true" ht="24" hidden="true" customHeight="false" outlineLevel="0" collapsed="false">
      <c r="A638" s="248"/>
      <c r="B638" s="346" t="s">
        <v>326</v>
      </c>
      <c r="C638" s="155" t="s">
        <v>548</v>
      </c>
      <c r="D638" s="174" t="s">
        <v>238</v>
      </c>
      <c r="E638" s="174" t="s">
        <v>166</v>
      </c>
      <c r="F638" s="174" t="s">
        <v>406</v>
      </c>
      <c r="G638" s="148" t="s">
        <v>324</v>
      </c>
      <c r="H638" s="141" t="n">
        <f aca="false">H360</f>
        <v>603.4</v>
      </c>
    </row>
    <row r="639" s="249" customFormat="true" ht="24" hidden="true" customHeight="false" outlineLevel="0" collapsed="false">
      <c r="A639" s="248"/>
      <c r="B639" s="346" t="s">
        <v>326</v>
      </c>
      <c r="C639" s="155" t="s">
        <v>548</v>
      </c>
      <c r="D639" s="174" t="s">
        <v>238</v>
      </c>
      <c r="E639" s="174" t="s">
        <v>166</v>
      </c>
      <c r="F639" s="174" t="s">
        <v>411</v>
      </c>
      <c r="G639" s="148" t="s">
        <v>324</v>
      </c>
      <c r="H639" s="141" t="n">
        <f aca="false">H365</f>
        <v>234.7</v>
      </c>
    </row>
    <row r="640" s="249" customFormat="true" ht="24" hidden="true" customHeight="false" outlineLevel="0" collapsed="false">
      <c r="A640" s="248"/>
      <c r="B640" s="346" t="s">
        <v>326</v>
      </c>
      <c r="C640" s="155" t="s">
        <v>548</v>
      </c>
      <c r="D640" s="174" t="s">
        <v>238</v>
      </c>
      <c r="E640" s="174" t="s">
        <v>166</v>
      </c>
      <c r="F640" s="174" t="s">
        <v>414</v>
      </c>
      <c r="G640" s="148" t="s">
        <v>324</v>
      </c>
      <c r="H640" s="141" t="n">
        <f aca="false">H371</f>
        <v>33.5</v>
      </c>
    </row>
    <row r="641" s="249" customFormat="true" ht="24" hidden="true" customHeight="false" outlineLevel="0" collapsed="false">
      <c r="A641" s="248"/>
      <c r="B641" s="346" t="s">
        <v>326</v>
      </c>
      <c r="C641" s="155" t="s">
        <v>548</v>
      </c>
      <c r="D641" s="174" t="s">
        <v>238</v>
      </c>
      <c r="E641" s="174" t="s">
        <v>175</v>
      </c>
      <c r="F641" s="174" t="s">
        <v>406</v>
      </c>
      <c r="G641" s="148" t="s">
        <v>324</v>
      </c>
      <c r="H641" s="141" t="n">
        <v>69.7</v>
      </c>
    </row>
    <row r="642" s="249" customFormat="true" ht="24" hidden="true" customHeight="false" outlineLevel="0" collapsed="false">
      <c r="A642" s="149"/>
      <c r="B642" s="346" t="s">
        <v>326</v>
      </c>
      <c r="C642" s="155" t="s">
        <v>548</v>
      </c>
      <c r="D642" s="174" t="s">
        <v>238</v>
      </c>
      <c r="E642" s="174" t="s">
        <v>182</v>
      </c>
      <c r="F642" s="166" t="s">
        <v>406</v>
      </c>
      <c r="G642" s="166" t="s">
        <v>324</v>
      </c>
      <c r="H642" s="141" t="n">
        <f aca="false">H386</f>
        <v>16</v>
      </c>
    </row>
    <row r="643" s="249" customFormat="true" ht="24" hidden="true" customHeight="false" outlineLevel="0" collapsed="false">
      <c r="A643" s="248"/>
      <c r="B643" s="346" t="s">
        <v>326</v>
      </c>
      <c r="C643" s="155" t="s">
        <v>548</v>
      </c>
      <c r="D643" s="174" t="s">
        <v>238</v>
      </c>
      <c r="E643" s="174" t="s">
        <v>182</v>
      </c>
      <c r="F643" s="174" t="s">
        <v>421</v>
      </c>
      <c r="G643" s="148" t="s">
        <v>324</v>
      </c>
      <c r="H643" s="141" t="n">
        <f aca="false">H391</f>
        <v>224</v>
      </c>
    </row>
    <row r="644" s="249" customFormat="true" ht="24" hidden="true" customHeight="false" outlineLevel="0" collapsed="false">
      <c r="A644" s="248"/>
      <c r="B644" s="140" t="s">
        <v>326</v>
      </c>
      <c r="C644" s="155" t="s">
        <v>553</v>
      </c>
      <c r="D644" s="174" t="s">
        <v>317</v>
      </c>
      <c r="E644" s="174" t="s">
        <v>166</v>
      </c>
      <c r="F644" s="174" t="s">
        <v>329</v>
      </c>
      <c r="G644" s="148" t="s">
        <v>274</v>
      </c>
      <c r="H644" s="141" t="n">
        <f aca="false">H422</f>
        <v>5.6</v>
      </c>
    </row>
    <row r="645" s="257" customFormat="true" ht="24" hidden="true" customHeight="false" outlineLevel="0" collapsed="false">
      <c r="A645" s="244"/>
      <c r="B645" s="140" t="s">
        <v>326</v>
      </c>
      <c r="C645" s="155" t="s">
        <v>553</v>
      </c>
      <c r="D645" s="174" t="s">
        <v>317</v>
      </c>
      <c r="E645" s="174" t="s">
        <v>166</v>
      </c>
      <c r="F645" s="148" t="s">
        <v>343</v>
      </c>
      <c r="G645" s="148" t="s">
        <v>324</v>
      </c>
      <c r="H645" s="141" t="n">
        <f aca="false">H428</f>
        <v>197.9</v>
      </c>
    </row>
    <row r="646" s="249" customFormat="true" ht="24" hidden="true" customHeight="false" outlineLevel="0" collapsed="false">
      <c r="A646" s="250"/>
      <c r="B646" s="140" t="s">
        <v>326</v>
      </c>
      <c r="C646" s="155" t="s">
        <v>553</v>
      </c>
      <c r="D646" s="174" t="s">
        <v>387</v>
      </c>
      <c r="E646" s="174" t="s">
        <v>164</v>
      </c>
      <c r="F646" s="148" t="s">
        <v>392</v>
      </c>
      <c r="G646" s="148" t="s">
        <v>324</v>
      </c>
      <c r="H646" s="141" t="n">
        <f aca="false">H435</f>
        <v>27.5</v>
      </c>
    </row>
    <row r="647" s="255" customFormat="true" ht="36" hidden="true" customHeight="false" outlineLevel="0" collapsed="false">
      <c r="A647" s="250"/>
      <c r="B647" s="149" t="s">
        <v>326</v>
      </c>
      <c r="C647" s="122"/>
      <c r="D647" s="163"/>
      <c r="E647" s="163"/>
      <c r="F647" s="162"/>
      <c r="G647" s="162"/>
      <c r="H647" s="139" t="n">
        <f aca="false">SUM(H631:H646)</f>
        <v>7547.6</v>
      </c>
    </row>
    <row r="648" s="249" customFormat="true" ht="12" hidden="true" customHeight="false" outlineLevel="0" collapsed="false">
      <c r="A648" s="250"/>
      <c r="B648" s="260" t="s">
        <v>340</v>
      </c>
      <c r="C648" s="122" t="s">
        <v>541</v>
      </c>
      <c r="D648" s="163" t="s">
        <v>317</v>
      </c>
      <c r="E648" s="163" t="s">
        <v>166</v>
      </c>
      <c r="F648" s="162" t="s">
        <v>339</v>
      </c>
      <c r="G648" s="162" t="s">
        <v>324</v>
      </c>
      <c r="H648" s="347" t="n">
        <v>280467.1</v>
      </c>
    </row>
    <row r="649" s="255" customFormat="true" ht="12" hidden="true" customHeight="false" outlineLevel="0" collapsed="false">
      <c r="A649" s="250"/>
      <c r="B649" s="199" t="s">
        <v>325</v>
      </c>
      <c r="C649" s="155" t="s">
        <v>541</v>
      </c>
      <c r="D649" s="174" t="s">
        <v>317</v>
      </c>
      <c r="E649" s="174" t="s">
        <v>164</v>
      </c>
      <c r="F649" s="148" t="s">
        <v>322</v>
      </c>
      <c r="G649" s="148" t="s">
        <v>324</v>
      </c>
      <c r="H649" s="141" t="n">
        <f aca="false">H267</f>
        <v>7497.6</v>
      </c>
    </row>
    <row r="650" s="255" customFormat="true" ht="12" hidden="true" customHeight="false" outlineLevel="0" collapsed="false">
      <c r="A650" s="250"/>
      <c r="B650" s="199" t="s">
        <v>325</v>
      </c>
      <c r="C650" s="155" t="s">
        <v>541</v>
      </c>
      <c r="D650" s="174" t="s">
        <v>317</v>
      </c>
      <c r="E650" s="174" t="s">
        <v>166</v>
      </c>
      <c r="F650" s="148" t="s">
        <v>329</v>
      </c>
      <c r="G650" s="148" t="s">
        <v>274</v>
      </c>
      <c r="H650" s="141" t="n">
        <f aca="false">H272</f>
        <v>305.7</v>
      </c>
    </row>
    <row r="651" s="249" customFormat="true" ht="12" hidden="true" customHeight="false" outlineLevel="0" collapsed="false">
      <c r="A651" s="250"/>
      <c r="B651" s="199" t="s">
        <v>325</v>
      </c>
      <c r="C651" s="155" t="s">
        <v>541</v>
      </c>
      <c r="D651" s="174" t="s">
        <v>317</v>
      </c>
      <c r="E651" s="174" t="s">
        <v>166</v>
      </c>
      <c r="F651" s="148" t="s">
        <v>339</v>
      </c>
      <c r="G651" s="148" t="s">
        <v>324</v>
      </c>
      <c r="H651" s="141" t="n">
        <f aca="false">H281</f>
        <v>26820.7</v>
      </c>
    </row>
    <row r="652" s="249" customFormat="true" ht="12" hidden="true" customHeight="false" outlineLevel="0" collapsed="false">
      <c r="A652" s="250"/>
      <c r="B652" s="199" t="s">
        <v>325</v>
      </c>
      <c r="C652" s="155" t="s">
        <v>541</v>
      </c>
      <c r="D652" s="174" t="s">
        <v>317</v>
      </c>
      <c r="E652" s="174" t="s">
        <v>166</v>
      </c>
      <c r="F652" s="148" t="s">
        <v>343</v>
      </c>
      <c r="G652" s="148" t="s">
        <v>324</v>
      </c>
      <c r="H652" s="141" t="n">
        <f aca="false">H289</f>
        <v>1034.6</v>
      </c>
    </row>
    <row r="653" s="255" customFormat="true" ht="12" hidden="true" customHeight="false" outlineLevel="0" collapsed="false">
      <c r="A653" s="250"/>
      <c r="B653" s="199" t="s">
        <v>325</v>
      </c>
      <c r="C653" s="155" t="s">
        <v>541</v>
      </c>
      <c r="D653" s="174" t="s">
        <v>317</v>
      </c>
      <c r="E653" s="174" t="s">
        <v>238</v>
      </c>
      <c r="F653" s="148" t="s">
        <v>372</v>
      </c>
      <c r="G653" s="148" t="s">
        <v>324</v>
      </c>
      <c r="H653" s="141" t="n">
        <f aca="false">H320</f>
        <v>346</v>
      </c>
    </row>
    <row r="654" s="255" customFormat="true" ht="12" hidden="true" customHeight="false" outlineLevel="0" collapsed="false">
      <c r="A654" s="250"/>
      <c r="B654" s="199" t="s">
        <v>325</v>
      </c>
      <c r="C654" s="155" t="s">
        <v>553</v>
      </c>
      <c r="D654" s="174" t="s">
        <v>317</v>
      </c>
      <c r="E654" s="174" t="s">
        <v>166</v>
      </c>
      <c r="F654" s="148" t="s">
        <v>329</v>
      </c>
      <c r="G654" s="148" t="s">
        <v>274</v>
      </c>
      <c r="H654" s="141" t="n">
        <f aca="false">H421</f>
        <v>61.1</v>
      </c>
    </row>
    <row r="655" s="249" customFormat="true" ht="12" hidden="true" customHeight="false" outlineLevel="0" collapsed="false">
      <c r="A655" s="250"/>
      <c r="B655" s="199" t="s">
        <v>325</v>
      </c>
      <c r="C655" s="155" t="s">
        <v>553</v>
      </c>
      <c r="D655" s="174" t="s">
        <v>317</v>
      </c>
      <c r="E655" s="174" t="s">
        <v>166</v>
      </c>
      <c r="F655" s="148" t="s">
        <v>343</v>
      </c>
      <c r="G655" s="148" t="s">
        <v>324</v>
      </c>
      <c r="H655" s="141" t="n">
        <f aca="false">H427</f>
        <v>1084.1</v>
      </c>
    </row>
    <row r="656" s="255" customFormat="true" ht="12" hidden="true" customHeight="false" outlineLevel="0" collapsed="false">
      <c r="A656" s="250"/>
      <c r="B656" s="348" t="s">
        <v>325</v>
      </c>
      <c r="C656" s="122"/>
      <c r="D656" s="163"/>
      <c r="E656" s="163"/>
      <c r="F656" s="162"/>
      <c r="G656" s="162"/>
      <c r="H656" s="139" t="n">
        <f aca="false">SUM(H649:H655)</f>
        <v>37149.8</v>
      </c>
    </row>
    <row r="657" s="249" customFormat="true" ht="12" hidden="true" customHeight="false" outlineLevel="0" collapsed="false">
      <c r="A657" s="149"/>
      <c r="B657" s="199" t="s">
        <v>596</v>
      </c>
      <c r="C657" s="155" t="s">
        <v>541</v>
      </c>
      <c r="D657" s="174" t="s">
        <v>423</v>
      </c>
      <c r="E657" s="174" t="s">
        <v>182</v>
      </c>
      <c r="F657" s="148" t="s">
        <v>484</v>
      </c>
      <c r="G657" s="148" t="s">
        <v>447</v>
      </c>
      <c r="H657" s="141" t="n">
        <v>8754.9</v>
      </c>
    </row>
    <row r="658" s="249" customFormat="true" ht="12" hidden="true" customHeight="false" outlineLevel="0" collapsed="false">
      <c r="A658" s="149"/>
      <c r="B658" s="270" t="s">
        <v>344</v>
      </c>
      <c r="C658" s="152" t="s">
        <v>541</v>
      </c>
      <c r="D658" s="136" t="s">
        <v>317</v>
      </c>
      <c r="E658" s="136" t="s">
        <v>166</v>
      </c>
      <c r="F658" s="137" t="s">
        <v>345</v>
      </c>
      <c r="G658" s="137"/>
      <c r="H658" s="129" t="n">
        <f aca="false">H294</f>
        <v>5866.4</v>
      </c>
    </row>
    <row r="659" s="201" customFormat="true" ht="26.25" hidden="true" customHeight="true" outlineLevel="0" collapsed="false">
      <c r="A659" s="261"/>
      <c r="B659" s="345" t="s">
        <v>551</v>
      </c>
      <c r="C659" s="155" t="s">
        <v>541</v>
      </c>
      <c r="D659" s="132" t="s">
        <v>317</v>
      </c>
      <c r="E659" s="132" t="s">
        <v>238</v>
      </c>
      <c r="F659" s="133" t="s">
        <v>430</v>
      </c>
      <c r="G659" s="133" t="s">
        <v>376</v>
      </c>
      <c r="H659" s="141"/>
    </row>
    <row r="660" s="257" customFormat="true" ht="36" hidden="true" customHeight="false" outlineLevel="0" collapsed="false">
      <c r="A660" s="279"/>
      <c r="B660" s="140" t="s">
        <v>551</v>
      </c>
      <c r="C660" s="155" t="s">
        <v>548</v>
      </c>
      <c r="D660" s="174" t="s">
        <v>238</v>
      </c>
      <c r="E660" s="166" t="s">
        <v>423</v>
      </c>
      <c r="F660" s="148" t="s">
        <v>430</v>
      </c>
      <c r="G660" s="148"/>
      <c r="H660" s="141" t="n">
        <f aca="false">H407</f>
        <v>31</v>
      </c>
    </row>
    <row r="661" s="255" customFormat="true" ht="36" hidden="true" customHeight="false" outlineLevel="0" collapsed="false">
      <c r="A661" s="248"/>
      <c r="B661" s="149" t="s">
        <v>551</v>
      </c>
      <c r="C661" s="122"/>
      <c r="D661" s="163"/>
      <c r="E661" s="243"/>
      <c r="F661" s="162"/>
      <c r="G661" s="162"/>
      <c r="H661" s="139" t="n">
        <f aca="false">H660+H659</f>
        <v>31</v>
      </c>
    </row>
    <row r="662" s="201" customFormat="true" ht="24" hidden="true" customHeight="false" outlineLevel="0" collapsed="false">
      <c r="A662" s="244"/>
      <c r="B662" s="140" t="s">
        <v>597</v>
      </c>
      <c r="C662" s="109" t="n">
        <v>852</v>
      </c>
      <c r="D662" s="132" t="s">
        <v>317</v>
      </c>
      <c r="E662" s="132" t="s">
        <v>238</v>
      </c>
      <c r="F662" s="133" t="s">
        <v>598</v>
      </c>
      <c r="G662" s="133" t="s">
        <v>376</v>
      </c>
      <c r="H662" s="141" t="n">
        <f aca="false">1000+336.4</f>
        <v>1336.4</v>
      </c>
    </row>
    <row r="663" s="308" customFormat="true" ht="24" hidden="true" customHeight="false" outlineLevel="0" collapsed="false">
      <c r="A663" s="244"/>
      <c r="B663" s="197" t="s">
        <v>599</v>
      </c>
      <c r="C663" s="155" t="s">
        <v>541</v>
      </c>
      <c r="D663" s="132" t="s">
        <v>317</v>
      </c>
      <c r="E663" s="132" t="s">
        <v>238</v>
      </c>
      <c r="F663" s="133" t="s">
        <v>378</v>
      </c>
      <c r="G663" s="133" t="s">
        <v>376</v>
      </c>
      <c r="H663" s="141" t="n">
        <f aca="false">1950+1152.5+2632</f>
        <v>5734.5</v>
      </c>
    </row>
    <row r="664" s="249" customFormat="true" ht="12" hidden="true" customHeight="false" outlineLevel="0" collapsed="false">
      <c r="A664" s="248"/>
      <c r="B664" s="140" t="s">
        <v>407</v>
      </c>
      <c r="C664" s="155" t="s">
        <v>548</v>
      </c>
      <c r="D664" s="174" t="s">
        <v>238</v>
      </c>
      <c r="E664" s="174" t="s">
        <v>164</v>
      </c>
      <c r="F664" s="174" t="s">
        <v>406</v>
      </c>
      <c r="G664" s="148" t="s">
        <v>324</v>
      </c>
      <c r="H664" s="141" t="n">
        <v>3580</v>
      </c>
    </row>
    <row r="665" s="249" customFormat="true" ht="12" hidden="true" customHeight="false" outlineLevel="0" collapsed="false">
      <c r="A665" s="248"/>
      <c r="B665" s="140" t="s">
        <v>407</v>
      </c>
      <c r="C665" s="155" t="s">
        <v>548</v>
      </c>
      <c r="D665" s="174" t="s">
        <v>238</v>
      </c>
      <c r="E665" s="174" t="s">
        <v>166</v>
      </c>
      <c r="F665" s="174" t="s">
        <v>406</v>
      </c>
      <c r="G665" s="148" t="s">
        <v>324</v>
      </c>
      <c r="H665" s="141" t="n">
        <v>2766.2</v>
      </c>
    </row>
    <row r="666" s="249" customFormat="true" ht="12" hidden="true" customHeight="false" outlineLevel="0" collapsed="false">
      <c r="A666" s="248"/>
      <c r="B666" s="140" t="s">
        <v>407</v>
      </c>
      <c r="C666" s="155" t="s">
        <v>548</v>
      </c>
      <c r="D666" s="174" t="s">
        <v>238</v>
      </c>
      <c r="E666" s="174" t="s">
        <v>166</v>
      </c>
      <c r="F666" s="174" t="s">
        <v>411</v>
      </c>
      <c r="G666" s="148" t="s">
        <v>324</v>
      </c>
      <c r="H666" s="141" t="n">
        <v>637.7</v>
      </c>
    </row>
    <row r="667" s="249" customFormat="true" ht="12" hidden="true" customHeight="false" outlineLevel="0" collapsed="false">
      <c r="A667" s="248"/>
      <c r="B667" s="140" t="s">
        <v>407</v>
      </c>
      <c r="C667" s="155" t="s">
        <v>548</v>
      </c>
      <c r="D667" s="174" t="s">
        <v>238</v>
      </c>
      <c r="E667" s="174" t="s">
        <v>166</v>
      </c>
      <c r="F667" s="174" t="s">
        <v>414</v>
      </c>
      <c r="G667" s="148" t="s">
        <v>324</v>
      </c>
      <c r="H667" s="141" t="n">
        <v>90</v>
      </c>
    </row>
    <row r="668" s="249" customFormat="true" ht="12" hidden="true" customHeight="false" outlineLevel="0" collapsed="false">
      <c r="A668" s="149"/>
      <c r="B668" s="140" t="s">
        <v>407</v>
      </c>
      <c r="C668" s="155" t="s">
        <v>548</v>
      </c>
      <c r="D668" s="174" t="s">
        <v>238</v>
      </c>
      <c r="E668" s="174" t="s">
        <v>182</v>
      </c>
      <c r="F668" s="166" t="s">
        <v>406</v>
      </c>
      <c r="G668" s="166" t="s">
        <v>324</v>
      </c>
      <c r="H668" s="141" t="n">
        <v>40.7</v>
      </c>
    </row>
    <row r="669" s="249" customFormat="true" ht="12" hidden="true" customHeight="false" outlineLevel="0" collapsed="false">
      <c r="A669" s="248"/>
      <c r="B669" s="140" t="s">
        <v>407</v>
      </c>
      <c r="C669" s="155" t="s">
        <v>548</v>
      </c>
      <c r="D669" s="174" t="s">
        <v>238</v>
      </c>
      <c r="E669" s="174" t="s">
        <v>182</v>
      </c>
      <c r="F669" s="174" t="s">
        <v>421</v>
      </c>
      <c r="G669" s="148" t="s">
        <v>324</v>
      </c>
      <c r="H669" s="141" t="n">
        <v>318</v>
      </c>
    </row>
    <row r="670" s="255" customFormat="true" ht="12" hidden="true" customHeight="false" outlineLevel="0" collapsed="false">
      <c r="A670" s="248"/>
      <c r="B670" s="149" t="s">
        <v>407</v>
      </c>
      <c r="C670" s="122"/>
      <c r="D670" s="163"/>
      <c r="E670" s="163"/>
      <c r="F670" s="163"/>
      <c r="G670" s="162"/>
      <c r="H670" s="139" t="n">
        <f aca="false">SUM(H664:H669)</f>
        <v>7432.6</v>
      </c>
    </row>
    <row r="671" s="257" customFormat="true" ht="24" hidden="true" customHeight="false" outlineLevel="0" collapsed="false">
      <c r="A671" s="279"/>
      <c r="B671" s="140" t="s">
        <v>600</v>
      </c>
      <c r="C671" s="155" t="s">
        <v>548</v>
      </c>
      <c r="D671" s="174" t="s">
        <v>238</v>
      </c>
      <c r="E671" s="166" t="s">
        <v>423</v>
      </c>
      <c r="F671" s="148" t="s">
        <v>428</v>
      </c>
      <c r="G671" s="148" t="s">
        <v>200</v>
      </c>
      <c r="H671" s="141" t="n">
        <v>95.3</v>
      </c>
    </row>
    <row r="672" s="249" customFormat="true" ht="36" hidden="true" customHeight="false" outlineLevel="0" collapsed="false">
      <c r="A672" s="149"/>
      <c r="B672" s="157" t="s">
        <v>415</v>
      </c>
      <c r="C672" s="152" t="s">
        <v>548</v>
      </c>
      <c r="D672" s="136" t="s">
        <v>238</v>
      </c>
      <c r="E672" s="136" t="s">
        <v>166</v>
      </c>
      <c r="F672" s="271" t="s">
        <v>416</v>
      </c>
      <c r="G672" s="271"/>
      <c r="H672" s="129" t="n">
        <f aca="false">H374</f>
        <v>658.5</v>
      </c>
    </row>
    <row r="673" s="249" customFormat="true" ht="36" hidden="true" customHeight="false" outlineLevel="0" collapsed="false">
      <c r="A673" s="149"/>
      <c r="B673" s="157" t="s">
        <v>415</v>
      </c>
      <c r="C673" s="152" t="s">
        <v>548</v>
      </c>
      <c r="D673" s="136" t="s">
        <v>238</v>
      </c>
      <c r="E673" s="136" t="s">
        <v>182</v>
      </c>
      <c r="F673" s="271" t="s">
        <v>416</v>
      </c>
      <c r="G673" s="271"/>
      <c r="H673" s="129" t="n">
        <f aca="false">H394</f>
        <v>3083</v>
      </c>
    </row>
    <row r="674" s="255" customFormat="true" ht="36" hidden="true" customHeight="false" outlineLevel="0" collapsed="false">
      <c r="A674" s="149"/>
      <c r="B674" s="161" t="s">
        <v>415</v>
      </c>
      <c r="C674" s="122"/>
      <c r="D674" s="163"/>
      <c r="E674" s="163"/>
      <c r="F674" s="243"/>
      <c r="G674" s="243"/>
      <c r="H674" s="139" t="n">
        <f aca="false">H673+H672</f>
        <v>3741.5</v>
      </c>
    </row>
  </sheetData>
  <mergeCells count="13">
    <mergeCell ref="B1:H1"/>
    <mergeCell ref="B2:H2"/>
    <mergeCell ref="B3:H3"/>
    <mergeCell ref="B4:H4"/>
    <mergeCell ref="B5:H5"/>
    <mergeCell ref="B6:H6"/>
    <mergeCell ref="B9:H9"/>
    <mergeCell ref="B10:H10"/>
    <mergeCell ref="B11:H11"/>
    <mergeCell ref="B12:H12"/>
    <mergeCell ref="A14:H14"/>
    <mergeCell ref="A15:H15"/>
    <mergeCell ref="D591:G591"/>
  </mergeCells>
  <printOptions headings="false" gridLines="false" gridLinesSet="true" horizontalCentered="false" verticalCentered="false"/>
  <pageMargins left="0.729861111111111" right="0.170138888888889" top="0.24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9.0546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1" width="43.14"/>
    <col collapsed="false" customWidth="true" hidden="false" outlineLevel="0" max="3" min="3" style="217" width="3.99"/>
    <col collapsed="false" customWidth="true" hidden="false" outlineLevel="0" max="4" min="4" style="218" width="3.56"/>
    <col collapsed="false" customWidth="true" hidden="false" outlineLevel="0" max="5" min="5" style="217" width="3.7"/>
    <col collapsed="false" customWidth="true" hidden="false" outlineLevel="0" max="6" min="6" style="219" width="8.14"/>
    <col collapsed="false" customWidth="true" hidden="false" outlineLevel="0" max="7" min="7" style="212" width="4.56"/>
    <col collapsed="false" customWidth="true" hidden="false" outlineLevel="0" max="8" min="8" style="8" width="9.41"/>
    <col collapsed="false" customWidth="true" hidden="false" outlineLevel="0" max="9" min="9" style="1" width="33.28"/>
    <col collapsed="false" customWidth="true" hidden="false" outlineLevel="0" max="10" min="10" style="0" width="9.85"/>
  </cols>
  <sheetData>
    <row r="1" s="349" customFormat="true" ht="12" hidden="false" customHeight="false" outlineLevel="0" collapsed="false">
      <c r="A1" s="190"/>
      <c r="B1" s="190"/>
      <c r="C1" s="3"/>
      <c r="D1" s="3"/>
      <c r="E1" s="3"/>
      <c r="F1" s="205"/>
      <c r="G1" s="205"/>
      <c r="H1" s="120" t="s">
        <v>601</v>
      </c>
    </row>
    <row r="2" s="349" customFormat="true" ht="12" hidden="false" customHeight="false" outlineLevel="0" collapsed="false">
      <c r="A2" s="190"/>
      <c r="B2" s="190"/>
      <c r="D2" s="3"/>
      <c r="E2" s="3"/>
      <c r="H2" s="350" t="s">
        <v>3</v>
      </c>
    </row>
    <row r="3" s="349" customFormat="true" ht="12" hidden="false" customHeight="false" outlineLevel="0" collapsed="false">
      <c r="A3" s="190"/>
      <c r="B3" s="190"/>
      <c r="D3" s="3"/>
      <c r="E3" s="3"/>
      <c r="H3" s="350" t="s">
        <v>4</v>
      </c>
    </row>
    <row r="4" s="349" customFormat="true" ht="12" hidden="false" customHeight="false" outlineLevel="0" collapsed="false">
      <c r="A4" s="190"/>
      <c r="B4" s="190"/>
      <c r="D4" s="3"/>
      <c r="E4" s="3"/>
      <c r="H4" s="350" t="s">
        <v>5</v>
      </c>
    </row>
    <row r="5" s="349" customFormat="true" ht="12" hidden="false" customHeight="false" outlineLevel="0" collapsed="false">
      <c r="A5" s="190"/>
      <c r="B5" s="190"/>
      <c r="D5" s="3"/>
      <c r="E5" s="3"/>
      <c r="H5" s="350" t="s">
        <v>124</v>
      </c>
    </row>
    <row r="6" s="349" customFormat="true" ht="12" hidden="false" customHeight="false" outlineLevel="0" collapsed="false">
      <c r="A6" s="190"/>
      <c r="B6" s="190"/>
      <c r="D6" s="3"/>
      <c r="E6" s="3"/>
      <c r="H6" s="350"/>
      <c r="I6" s="349" t="s">
        <v>602</v>
      </c>
    </row>
    <row r="7" s="349" customFormat="true" ht="12" hidden="false" customHeight="false" outlineLevel="0" collapsed="false">
      <c r="A7" s="190"/>
      <c r="B7" s="190"/>
      <c r="C7" s="4"/>
      <c r="D7" s="3"/>
      <c r="E7" s="4"/>
      <c r="F7" s="225"/>
      <c r="G7" s="205"/>
      <c r="H7" s="120"/>
    </row>
    <row r="8" s="349" customFormat="true" ht="12" hidden="false" customHeight="false" outlineLevel="0" collapsed="false">
      <c r="A8" s="190"/>
      <c r="B8" s="190"/>
      <c r="C8" s="3"/>
      <c r="D8" s="3"/>
      <c r="E8" s="3"/>
      <c r="F8" s="205"/>
      <c r="G8" s="205"/>
      <c r="H8" s="120" t="s">
        <v>603</v>
      </c>
    </row>
    <row r="9" s="349" customFormat="true" ht="12" hidden="false" customHeight="false" outlineLevel="0" collapsed="false">
      <c r="A9" s="190"/>
      <c r="B9" s="190"/>
      <c r="D9" s="3"/>
      <c r="E9" s="3"/>
      <c r="H9" s="350" t="s">
        <v>3</v>
      </c>
    </row>
    <row r="10" s="349" customFormat="true" ht="12" hidden="false" customHeight="false" outlineLevel="0" collapsed="false">
      <c r="A10" s="190"/>
      <c r="B10" s="190"/>
      <c r="D10" s="3"/>
      <c r="E10" s="3"/>
      <c r="H10" s="350" t="s">
        <v>124</v>
      </c>
    </row>
    <row r="11" s="349" customFormat="true" ht="12" hidden="false" customHeight="false" outlineLevel="0" collapsed="false">
      <c r="A11" s="190"/>
      <c r="B11" s="190"/>
      <c r="D11" s="3"/>
      <c r="E11" s="3"/>
      <c r="H11" s="350" t="s">
        <v>126</v>
      </c>
    </row>
    <row r="12" s="61" customFormat="true" ht="12.75" hidden="false" customHeight="false" outlineLevel="0" collapsed="false">
      <c r="A12" s="351"/>
      <c r="B12" s="351"/>
      <c r="C12" s="352"/>
      <c r="D12" s="353"/>
      <c r="E12" s="352"/>
      <c r="F12" s="354"/>
      <c r="G12" s="355"/>
      <c r="H12" s="59"/>
    </row>
    <row r="13" s="357" customFormat="true" ht="37.5" hidden="false" customHeight="true" outlineLevel="0" collapsed="false">
      <c r="A13" s="356" t="s">
        <v>604</v>
      </c>
      <c r="B13" s="356"/>
      <c r="C13" s="356"/>
      <c r="D13" s="356"/>
      <c r="E13" s="356"/>
      <c r="F13" s="356"/>
      <c r="G13" s="356"/>
      <c r="H13" s="356"/>
      <c r="I13" s="356"/>
    </row>
    <row r="14" s="361" customFormat="true" ht="15" hidden="false" customHeight="false" outlineLevel="0" collapsed="false">
      <c r="A14" s="358"/>
      <c r="B14" s="359"/>
      <c r="C14" s="230"/>
      <c r="D14" s="230"/>
      <c r="E14" s="230"/>
      <c r="F14" s="231"/>
      <c r="G14" s="231"/>
      <c r="H14" s="360"/>
    </row>
    <row r="15" s="21" customFormat="true" ht="12" hidden="false" customHeight="true" outlineLevel="0" collapsed="false">
      <c r="A15" s="362" t="s">
        <v>605</v>
      </c>
      <c r="B15" s="362" t="s">
        <v>606</v>
      </c>
      <c r="C15" s="363" t="s">
        <v>527</v>
      </c>
      <c r="D15" s="363" t="s">
        <v>528</v>
      </c>
      <c r="E15" s="363" t="s">
        <v>529</v>
      </c>
      <c r="F15" s="364" t="s">
        <v>530</v>
      </c>
      <c r="G15" s="364" t="s">
        <v>531</v>
      </c>
      <c r="H15" s="92" t="s">
        <v>607</v>
      </c>
      <c r="I15" s="362" t="s">
        <v>608</v>
      </c>
    </row>
    <row r="16" s="21" customFormat="true" ht="36" hidden="false" customHeight="true" outlineLevel="0" collapsed="false">
      <c r="A16" s="362"/>
      <c r="B16" s="362"/>
      <c r="C16" s="363"/>
      <c r="D16" s="363"/>
      <c r="E16" s="363"/>
      <c r="F16" s="364"/>
      <c r="G16" s="364"/>
      <c r="H16" s="92"/>
      <c r="I16" s="362"/>
    </row>
    <row r="17" s="21" customFormat="true" ht="24" hidden="false" customHeight="true" outlineLevel="0" collapsed="false">
      <c r="A17" s="365" t="n">
        <v>1</v>
      </c>
      <c r="B17" s="366" t="s">
        <v>609</v>
      </c>
      <c r="C17" s="152" t="s">
        <v>534</v>
      </c>
      <c r="D17" s="136" t="s">
        <v>423</v>
      </c>
      <c r="E17" s="136" t="s">
        <v>175</v>
      </c>
      <c r="F17" s="137" t="s">
        <v>478</v>
      </c>
      <c r="G17" s="104" t="s">
        <v>447</v>
      </c>
      <c r="H17" s="115" t="n">
        <f aca="false">'прил.4'!F364</f>
        <v>1407.5</v>
      </c>
      <c r="I17" s="367" t="s">
        <v>610</v>
      </c>
    </row>
    <row r="18" s="21" customFormat="true" ht="24" hidden="false" customHeight="false" outlineLevel="0" collapsed="false">
      <c r="A18" s="365" t="n">
        <v>2</v>
      </c>
      <c r="B18" s="366" t="s">
        <v>611</v>
      </c>
      <c r="C18" s="152" t="s">
        <v>534</v>
      </c>
      <c r="D18" s="136" t="s">
        <v>423</v>
      </c>
      <c r="E18" s="136" t="s">
        <v>175</v>
      </c>
      <c r="F18" s="137" t="s">
        <v>481</v>
      </c>
      <c r="G18" s="104" t="s">
        <v>447</v>
      </c>
      <c r="H18" s="115" t="n">
        <f aca="false">'прил.4'!F366</f>
        <v>612</v>
      </c>
      <c r="I18" s="367" t="s">
        <v>610</v>
      </c>
    </row>
    <row r="19" s="21" customFormat="true" ht="36" hidden="false" customHeight="false" outlineLevel="0" collapsed="false">
      <c r="A19" s="368" t="n">
        <v>3</v>
      </c>
      <c r="B19" s="172" t="s">
        <v>235</v>
      </c>
      <c r="C19" s="108" t="n">
        <v>851</v>
      </c>
      <c r="D19" s="136" t="s">
        <v>175</v>
      </c>
      <c r="E19" s="136" t="s">
        <v>166</v>
      </c>
      <c r="F19" s="137" t="s">
        <v>236</v>
      </c>
      <c r="G19" s="104" t="s">
        <v>173</v>
      </c>
      <c r="H19" s="369" t="n">
        <f aca="false">'прил.4'!F80</f>
        <v>120</v>
      </c>
      <c r="I19" s="367" t="s">
        <v>610</v>
      </c>
    </row>
    <row r="20" s="21" customFormat="true" ht="95.25" hidden="false" customHeight="true" outlineLevel="0" collapsed="false">
      <c r="A20" s="368" t="n">
        <v>4</v>
      </c>
      <c r="B20" s="172" t="s">
        <v>261</v>
      </c>
      <c r="C20" s="108" t="n">
        <v>851</v>
      </c>
      <c r="D20" s="114" t="s">
        <v>182</v>
      </c>
      <c r="E20" s="114" t="s">
        <v>202</v>
      </c>
      <c r="F20" s="103" t="s">
        <v>262</v>
      </c>
      <c r="G20" s="104" t="s">
        <v>173</v>
      </c>
      <c r="H20" s="369" t="n">
        <f aca="false">'прил.4'!F107</f>
        <v>2298.1</v>
      </c>
      <c r="I20" s="367" t="s">
        <v>610</v>
      </c>
    </row>
    <row r="21" s="21" customFormat="true" ht="99" hidden="false" customHeight="true" outlineLevel="0" collapsed="false">
      <c r="A21" s="368" t="n">
        <v>5</v>
      </c>
      <c r="B21" s="172" t="s">
        <v>263</v>
      </c>
      <c r="C21" s="108" t="n">
        <v>851</v>
      </c>
      <c r="D21" s="114" t="s">
        <v>182</v>
      </c>
      <c r="E21" s="114" t="s">
        <v>202</v>
      </c>
      <c r="F21" s="103" t="s">
        <v>264</v>
      </c>
      <c r="G21" s="104" t="s">
        <v>173</v>
      </c>
      <c r="H21" s="369" t="n">
        <f aca="false">'прил.4'!F109</f>
        <v>1884.1</v>
      </c>
      <c r="I21" s="367" t="s">
        <v>610</v>
      </c>
    </row>
    <row r="22" s="21" customFormat="true" ht="24" hidden="false" customHeight="false" outlineLevel="0" collapsed="false">
      <c r="A22" s="368" t="n">
        <v>6</v>
      </c>
      <c r="B22" s="370" t="s">
        <v>379</v>
      </c>
      <c r="C22" s="108"/>
      <c r="D22" s="108"/>
      <c r="E22" s="108"/>
      <c r="F22" s="104"/>
      <c r="G22" s="104"/>
      <c r="H22" s="369" t="n">
        <f aca="false">SUM(H23:H23)</f>
        <v>453.1</v>
      </c>
      <c r="I22" s="371" t="s">
        <v>612</v>
      </c>
      <c r="J22" s="372"/>
    </row>
    <row r="23" s="375" customFormat="true" ht="12" hidden="false" customHeight="false" outlineLevel="0" collapsed="false">
      <c r="A23" s="373"/>
      <c r="B23" s="140" t="s">
        <v>544</v>
      </c>
      <c r="C23" s="155" t="s">
        <v>541</v>
      </c>
      <c r="D23" s="174" t="s">
        <v>317</v>
      </c>
      <c r="E23" s="174" t="s">
        <v>238</v>
      </c>
      <c r="F23" s="148" t="s">
        <v>382</v>
      </c>
      <c r="G23" s="148" t="s">
        <v>376</v>
      </c>
      <c r="H23" s="134" t="n">
        <f aca="false">'прил.4'!F232</f>
        <v>453.1</v>
      </c>
      <c r="I23" s="374"/>
    </row>
    <row r="24" s="21" customFormat="true" ht="24" hidden="false" customHeight="false" outlineLevel="0" collapsed="false">
      <c r="A24" s="368" t="n">
        <v>7</v>
      </c>
      <c r="B24" s="172" t="s">
        <v>331</v>
      </c>
      <c r="C24" s="108"/>
      <c r="D24" s="108"/>
      <c r="E24" s="108"/>
      <c r="F24" s="104"/>
      <c r="G24" s="104"/>
      <c r="H24" s="369" t="n">
        <f aca="false">SUM(H25:H29)</f>
        <v>8182.7</v>
      </c>
      <c r="I24" s="371"/>
    </row>
    <row r="25" s="375" customFormat="true" ht="12" hidden="false" customHeight="true" outlineLevel="0" collapsed="false">
      <c r="A25" s="376"/>
      <c r="B25" s="377" t="s">
        <v>544</v>
      </c>
      <c r="C25" s="378" t="s">
        <v>541</v>
      </c>
      <c r="D25" s="379" t="s">
        <v>317</v>
      </c>
      <c r="E25" s="379" t="s">
        <v>238</v>
      </c>
      <c r="F25" s="380" t="s">
        <v>383</v>
      </c>
      <c r="G25" s="380" t="s">
        <v>376</v>
      </c>
      <c r="H25" s="381" t="n">
        <f aca="false">'прил.4'!F235</f>
        <v>5840.7</v>
      </c>
      <c r="I25" s="382" t="s">
        <v>612</v>
      </c>
    </row>
    <row r="26" s="375" customFormat="true" ht="22.5" hidden="false" customHeight="true" outlineLevel="0" collapsed="false">
      <c r="A26" s="383"/>
      <c r="B26" s="384" t="s">
        <v>333</v>
      </c>
      <c r="C26" s="385" t="s">
        <v>541</v>
      </c>
      <c r="D26" s="386" t="s">
        <v>317</v>
      </c>
      <c r="E26" s="386" t="s">
        <v>238</v>
      </c>
      <c r="F26" s="387" t="s">
        <v>334</v>
      </c>
      <c r="G26" s="387" t="s">
        <v>376</v>
      </c>
      <c r="H26" s="388" t="n">
        <f aca="false">'прил.4'!F237</f>
        <v>1537.1</v>
      </c>
      <c r="I26" s="382"/>
    </row>
    <row r="27" s="375" customFormat="true" ht="12.75" hidden="false" customHeight="true" outlineLevel="0" collapsed="false">
      <c r="A27" s="383"/>
      <c r="B27" s="384" t="s">
        <v>384</v>
      </c>
      <c r="C27" s="385" t="s">
        <v>541</v>
      </c>
      <c r="D27" s="386" t="s">
        <v>317</v>
      </c>
      <c r="E27" s="386" t="s">
        <v>238</v>
      </c>
      <c r="F27" s="387" t="s">
        <v>385</v>
      </c>
      <c r="G27" s="387" t="s">
        <v>376</v>
      </c>
      <c r="H27" s="388" t="n">
        <f aca="false">'прил.4'!F239</f>
        <v>300</v>
      </c>
      <c r="I27" s="382"/>
    </row>
    <row r="28" s="375" customFormat="true" ht="21.75" hidden="false" customHeight="true" outlineLevel="0" collapsed="false">
      <c r="A28" s="389"/>
      <c r="B28" s="390" t="s">
        <v>335</v>
      </c>
      <c r="C28" s="391" t="s">
        <v>541</v>
      </c>
      <c r="D28" s="392" t="s">
        <v>317</v>
      </c>
      <c r="E28" s="392" t="s">
        <v>238</v>
      </c>
      <c r="F28" s="393" t="s">
        <v>336</v>
      </c>
      <c r="G28" s="393" t="s">
        <v>376</v>
      </c>
      <c r="H28" s="394" t="n">
        <f aca="false">'прил.4'!F241</f>
        <v>460.7</v>
      </c>
      <c r="I28" s="382"/>
    </row>
    <row r="29" s="21" customFormat="true" ht="35.25" hidden="false" customHeight="true" outlineLevel="0" collapsed="false">
      <c r="A29" s="368"/>
      <c r="B29" s="395" t="s">
        <v>335</v>
      </c>
      <c r="C29" s="396" t="s">
        <v>541</v>
      </c>
      <c r="D29" s="397" t="s">
        <v>317</v>
      </c>
      <c r="E29" s="397" t="s">
        <v>166</v>
      </c>
      <c r="F29" s="398" t="s">
        <v>336</v>
      </c>
      <c r="G29" s="398" t="s">
        <v>274</v>
      </c>
      <c r="H29" s="369" t="n">
        <f aca="false">'прил.4'!F177</f>
        <v>44.2</v>
      </c>
      <c r="I29" s="399" t="s">
        <v>613</v>
      </c>
    </row>
    <row r="30" s="21" customFormat="true" ht="48" hidden="false" customHeight="false" outlineLevel="0" collapsed="false">
      <c r="A30" s="368" t="n">
        <v>8</v>
      </c>
      <c r="B30" s="172" t="s">
        <v>436</v>
      </c>
      <c r="C30" s="152" t="s">
        <v>548</v>
      </c>
      <c r="D30" s="114" t="s">
        <v>238</v>
      </c>
      <c r="E30" s="114" t="s">
        <v>423</v>
      </c>
      <c r="F30" s="137" t="s">
        <v>437</v>
      </c>
      <c r="G30" s="103" t="s">
        <v>431</v>
      </c>
      <c r="H30" s="369" t="n">
        <f aca="false">'прил.4'!F328</f>
        <v>314.7</v>
      </c>
      <c r="I30" s="400" t="s">
        <v>547</v>
      </c>
    </row>
    <row r="31" s="21" customFormat="true" ht="48" hidden="false" customHeight="false" outlineLevel="0" collapsed="false">
      <c r="A31" s="368" t="n">
        <v>9</v>
      </c>
      <c r="B31" s="172" t="s">
        <v>438</v>
      </c>
      <c r="C31" s="152" t="s">
        <v>548</v>
      </c>
      <c r="D31" s="114" t="s">
        <v>238</v>
      </c>
      <c r="E31" s="114" t="s">
        <v>423</v>
      </c>
      <c r="F31" s="137" t="s">
        <v>439</v>
      </c>
      <c r="G31" s="103" t="s">
        <v>431</v>
      </c>
      <c r="H31" s="369" t="n">
        <f aca="false">'прил.4'!F330</f>
        <v>786</v>
      </c>
      <c r="I31" s="401" t="s">
        <v>547</v>
      </c>
    </row>
    <row r="32" s="21" customFormat="true" ht="24" hidden="false" customHeight="false" outlineLevel="0" collapsed="false">
      <c r="A32" s="368" t="n">
        <v>10</v>
      </c>
      <c r="B32" s="151" t="s">
        <v>359</v>
      </c>
      <c r="C32" s="152" t="s">
        <v>541</v>
      </c>
      <c r="D32" s="136" t="s">
        <v>317</v>
      </c>
      <c r="E32" s="136" t="s">
        <v>317</v>
      </c>
      <c r="F32" s="271" t="s">
        <v>360</v>
      </c>
      <c r="G32" s="137" t="s">
        <v>362</v>
      </c>
      <c r="H32" s="369" t="n">
        <f aca="false">'прил.4'!F209</f>
        <v>18.9</v>
      </c>
      <c r="I32" s="367" t="s">
        <v>612</v>
      </c>
    </row>
    <row r="33" s="21" customFormat="true" ht="24.75" hidden="false" customHeight="true" outlineLevel="0" collapsed="false">
      <c r="A33" s="368" t="n">
        <v>11</v>
      </c>
      <c r="B33" s="151" t="s">
        <v>363</v>
      </c>
      <c r="C33" s="152" t="s">
        <v>541</v>
      </c>
      <c r="D33" s="136" t="s">
        <v>317</v>
      </c>
      <c r="E33" s="136" t="s">
        <v>317</v>
      </c>
      <c r="F33" s="271" t="s">
        <v>364</v>
      </c>
      <c r="G33" s="137" t="s">
        <v>362</v>
      </c>
      <c r="H33" s="369" t="n">
        <f aca="false">'прил.4'!F211</f>
        <v>231.7</v>
      </c>
      <c r="I33" s="371" t="s">
        <v>612</v>
      </c>
    </row>
    <row r="34" s="21" customFormat="true" ht="36.75" hidden="false" customHeight="true" outlineLevel="0" collapsed="false">
      <c r="A34" s="367" t="n">
        <v>12</v>
      </c>
      <c r="B34" s="172" t="s">
        <v>614</v>
      </c>
      <c r="C34" s="108" t="n">
        <v>851</v>
      </c>
      <c r="D34" s="137" t="s">
        <v>186</v>
      </c>
      <c r="E34" s="137" t="s">
        <v>166</v>
      </c>
      <c r="F34" s="137" t="s">
        <v>309</v>
      </c>
      <c r="G34" s="103" t="s">
        <v>285</v>
      </c>
      <c r="H34" s="115" t="n">
        <f aca="false">'прил.4'!F154</f>
        <v>137.5</v>
      </c>
      <c r="I34" s="367" t="s">
        <v>610</v>
      </c>
    </row>
    <row r="35" s="21" customFormat="true" ht="48" hidden="false" customHeight="false" outlineLevel="0" collapsed="false">
      <c r="A35" s="371" t="n">
        <v>13</v>
      </c>
      <c r="B35" s="172" t="s">
        <v>280</v>
      </c>
      <c r="C35" s="152" t="s">
        <v>534</v>
      </c>
      <c r="D35" s="103" t="s">
        <v>186</v>
      </c>
      <c r="E35" s="103" t="s">
        <v>164</v>
      </c>
      <c r="F35" s="152" t="s">
        <v>279</v>
      </c>
      <c r="G35" s="152" t="s">
        <v>274</v>
      </c>
      <c r="H35" s="129" t="n">
        <f aca="false">'прил.4'!F122</f>
        <v>2041.9</v>
      </c>
      <c r="I35" s="367" t="s">
        <v>610</v>
      </c>
    </row>
    <row r="36" s="21" customFormat="true" ht="24" hidden="false" customHeight="false" outlineLevel="0" collapsed="false">
      <c r="A36" s="371" t="n">
        <v>14</v>
      </c>
      <c r="B36" s="172" t="s">
        <v>306</v>
      </c>
      <c r="C36" s="108" t="n">
        <v>851</v>
      </c>
      <c r="D36" s="103" t="s">
        <v>186</v>
      </c>
      <c r="E36" s="103" t="s">
        <v>166</v>
      </c>
      <c r="F36" s="103" t="s">
        <v>307</v>
      </c>
      <c r="G36" s="137" t="s">
        <v>285</v>
      </c>
      <c r="H36" s="262" t="n">
        <f aca="false">'прил.4'!F152</f>
        <v>113</v>
      </c>
      <c r="I36" s="367" t="s">
        <v>610</v>
      </c>
    </row>
    <row r="37" s="21" customFormat="true" ht="36" hidden="false" customHeight="true" outlineLevel="0" collapsed="false">
      <c r="A37" s="371" t="n">
        <v>15</v>
      </c>
      <c r="B37" s="402" t="s">
        <v>304</v>
      </c>
      <c r="C37" s="108" t="n">
        <v>851</v>
      </c>
      <c r="D37" s="137" t="s">
        <v>186</v>
      </c>
      <c r="E37" s="137" t="s">
        <v>166</v>
      </c>
      <c r="F37" s="137" t="s">
        <v>305</v>
      </c>
      <c r="G37" s="137" t="s">
        <v>285</v>
      </c>
      <c r="H37" s="262" t="n">
        <f aca="false">'прил.4'!F150</f>
        <v>2986.4</v>
      </c>
      <c r="I37" s="367" t="s">
        <v>610</v>
      </c>
    </row>
    <row r="38" s="21" customFormat="true" ht="47.25" hidden="false" customHeight="true" outlineLevel="0" collapsed="false">
      <c r="A38" s="371" t="n">
        <v>16</v>
      </c>
      <c r="B38" s="151" t="s">
        <v>254</v>
      </c>
      <c r="C38" s="108" t="n">
        <v>851</v>
      </c>
      <c r="D38" s="114" t="s">
        <v>182</v>
      </c>
      <c r="E38" s="114" t="s">
        <v>186</v>
      </c>
      <c r="F38" s="108" t="s">
        <v>255</v>
      </c>
      <c r="G38" s="104" t="s">
        <v>173</v>
      </c>
      <c r="H38" s="262" t="n">
        <f aca="false">'прил.5'!H80</f>
        <v>112</v>
      </c>
      <c r="I38" s="367" t="s">
        <v>610</v>
      </c>
    </row>
    <row r="39" s="21" customFormat="true" ht="36" hidden="false" customHeight="false" outlineLevel="0" collapsed="false">
      <c r="A39" s="371" t="n">
        <v>17</v>
      </c>
      <c r="B39" s="403" t="s">
        <v>290</v>
      </c>
      <c r="C39" s="152" t="s">
        <v>534</v>
      </c>
      <c r="D39" s="103" t="s">
        <v>186</v>
      </c>
      <c r="E39" s="103" t="s">
        <v>164</v>
      </c>
      <c r="F39" s="137" t="s">
        <v>291</v>
      </c>
      <c r="G39" s="137" t="s">
        <v>285</v>
      </c>
      <c r="H39" s="262" t="n">
        <f aca="false">'прил.5'!H117</f>
        <v>1630</v>
      </c>
      <c r="I39" s="367" t="s">
        <v>610</v>
      </c>
    </row>
    <row r="40" s="21" customFormat="true" ht="12" hidden="false" customHeight="true" outlineLevel="0" collapsed="false">
      <c r="A40" s="368"/>
      <c r="B40" s="404" t="s">
        <v>150</v>
      </c>
      <c r="C40" s="108"/>
      <c r="D40" s="136"/>
      <c r="E40" s="136"/>
      <c r="F40" s="104"/>
      <c r="G40" s="104"/>
      <c r="H40" s="405" t="n">
        <f aca="false">SUM(H17:H22,H24,H30:H39)</f>
        <v>23329.6</v>
      </c>
      <c r="I40" s="406"/>
    </row>
    <row r="41" customFormat="false" ht="15" hidden="false" customHeight="false" outlineLevel="0" collapsed="false">
      <c r="I41" s="407"/>
    </row>
    <row r="42" customFormat="false" ht="12.75" hidden="false" customHeight="false" outlineLevel="0" collapsed="false">
      <c r="C42" s="408"/>
      <c r="D42" s="409"/>
      <c r="E42" s="408"/>
      <c r="F42" s="410"/>
      <c r="G42" s="411"/>
    </row>
    <row r="43" s="413" customFormat="true" ht="15" hidden="false" customHeight="false" outlineLevel="0" collapsed="false">
      <c r="A43" s="412"/>
      <c r="B43" s="76"/>
      <c r="C43" s="217"/>
      <c r="D43" s="218"/>
      <c r="E43" s="217"/>
      <c r="F43" s="219"/>
      <c r="G43" s="212"/>
      <c r="H43" s="217"/>
      <c r="I43" s="76"/>
    </row>
    <row r="44" s="413" customFormat="true" ht="15" hidden="false" customHeight="false" outlineLevel="0" collapsed="false">
      <c r="A44" s="412"/>
      <c r="B44" s="76"/>
      <c r="C44" s="217"/>
      <c r="D44" s="218"/>
      <c r="E44" s="217"/>
      <c r="F44" s="219"/>
      <c r="G44" s="212"/>
      <c r="I44" s="76"/>
    </row>
    <row r="45" customFormat="false" ht="12.75" hidden="false" customHeight="false" outlineLevel="0" collapsed="false">
      <c r="C45" s="408"/>
      <c r="D45" s="409"/>
      <c r="E45" s="408"/>
      <c r="F45" s="410"/>
      <c r="G45" s="411"/>
    </row>
  </sheetData>
  <mergeCells count="11">
    <mergeCell ref="A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I25:I28"/>
  </mergeCells>
  <printOptions headings="false" gridLines="false" gridLinesSet="true" horizontalCentered="false" verticalCentered="false"/>
  <pageMargins left="0.679861111111111" right="0.170138888888889" top="0.290277777777778" bottom="0.3" header="0.511811023622047" footer="0.1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8.7"/>
    <col collapsed="false" customWidth="true" hidden="false" outlineLevel="0" max="3" min="3" style="1" width="16.56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14" t="s">
        <v>615</v>
      </c>
      <c r="C1" s="414"/>
    </row>
    <row r="2" customFormat="false" ht="12.75" hidden="false" customHeight="false" outlineLevel="0" collapsed="false">
      <c r="B2" s="414" t="s">
        <v>616</v>
      </c>
      <c r="C2" s="414"/>
    </row>
    <row r="3" customFormat="false" ht="12.75" hidden="false" customHeight="false" outlineLevel="0" collapsed="false">
      <c r="B3" s="414" t="s">
        <v>4</v>
      </c>
      <c r="C3" s="414"/>
    </row>
    <row r="4" customFormat="false" ht="12.75" hidden="false" customHeight="false" outlineLevel="0" collapsed="false">
      <c r="B4" s="414" t="s">
        <v>5</v>
      </c>
      <c r="C4" s="414"/>
    </row>
    <row r="5" customFormat="false" ht="12.75" hidden="false" customHeight="false" outlineLevel="0" collapsed="false">
      <c r="B5" s="414" t="s">
        <v>617</v>
      </c>
      <c r="C5" s="414"/>
    </row>
    <row r="6" customFormat="false" ht="12.75" hidden="false" customHeight="false" outlineLevel="0" collapsed="false">
      <c r="B6" s="414" t="s">
        <v>125</v>
      </c>
      <c r="C6" s="414"/>
    </row>
    <row r="7" customFormat="false" ht="12.75" hidden="false" customHeight="false" outlineLevel="0" collapsed="false">
      <c r="B7" s="415"/>
      <c r="C7" s="415"/>
    </row>
    <row r="8" customFormat="false" ht="12.75" hidden="false" customHeight="false" outlineLevel="0" collapsed="false">
      <c r="B8" s="415"/>
      <c r="C8" s="415"/>
    </row>
    <row r="9" customFormat="false" ht="12.75" hidden="false" customHeight="false" outlineLevel="0" collapsed="false">
      <c r="B9" s="415"/>
      <c r="C9" s="415"/>
    </row>
    <row r="10" customFormat="false" ht="12.75" hidden="false" customHeight="false" outlineLevel="0" collapsed="false">
      <c r="B10" s="414" t="s">
        <v>618</v>
      </c>
      <c r="C10" s="414"/>
    </row>
    <row r="11" customFormat="false" ht="12.75" hidden="false" customHeight="false" outlineLevel="0" collapsed="false">
      <c r="B11" s="414" t="s">
        <v>616</v>
      </c>
      <c r="C11" s="414"/>
    </row>
    <row r="12" customFormat="false" ht="12.75" hidden="false" customHeight="false" outlineLevel="0" collapsed="false">
      <c r="B12" s="414" t="s">
        <v>617</v>
      </c>
      <c r="C12" s="414"/>
    </row>
    <row r="13" customFormat="false" ht="12.75" hidden="false" customHeight="false" outlineLevel="0" collapsed="false">
      <c r="B13" s="414" t="s">
        <v>619</v>
      </c>
      <c r="C13" s="414"/>
    </row>
    <row r="15" customFormat="false" ht="15.95" hidden="false" customHeight="true" outlineLevel="0" collapsed="false">
      <c r="C15" s="40" t="s">
        <v>620</v>
      </c>
    </row>
    <row r="16" customFormat="false" ht="75" hidden="false" customHeight="true" outlineLevel="0" collapsed="false">
      <c r="A16" s="416" t="s">
        <v>621</v>
      </c>
      <c r="B16" s="416"/>
      <c r="C16" s="416"/>
    </row>
    <row r="17" customFormat="false" ht="15" hidden="false" customHeight="true" outlineLevel="0" collapsed="false"/>
    <row r="18" customFormat="false" ht="12.75" hidden="false" customHeight="false" outlineLevel="0" collapsed="false">
      <c r="C18" s="417" t="s">
        <v>155</v>
      </c>
    </row>
    <row r="19" customFormat="false" ht="37.5" hidden="false" customHeight="true" outlineLevel="0" collapsed="false">
      <c r="A19" s="418" t="s">
        <v>622</v>
      </c>
      <c r="B19" s="69" t="s">
        <v>130</v>
      </c>
      <c r="C19" s="69" t="s">
        <v>623</v>
      </c>
    </row>
    <row r="20" customFormat="false" ht="15.75" hidden="false" customHeight="true" outlineLevel="0" collapsed="false">
      <c r="A20" s="28" t="n">
        <v>1</v>
      </c>
      <c r="B20" s="30" t="s">
        <v>141</v>
      </c>
      <c r="C20" s="72" t="n">
        <v>143</v>
      </c>
    </row>
    <row r="21" customFormat="false" ht="15.75" hidden="false" customHeight="true" outlineLevel="0" collapsed="false">
      <c r="A21" s="28" t="n">
        <v>2</v>
      </c>
      <c r="B21" s="30" t="s">
        <v>142</v>
      </c>
      <c r="C21" s="71" t="n">
        <v>47.7</v>
      </c>
    </row>
    <row r="22" customFormat="false" ht="14.25" hidden="false" customHeight="true" outlineLevel="0" collapsed="false">
      <c r="A22" s="28" t="n">
        <v>3</v>
      </c>
      <c r="B22" s="35" t="s">
        <v>143</v>
      </c>
      <c r="C22" s="71" t="n">
        <v>6</v>
      </c>
    </row>
    <row r="23" customFormat="false" ht="15" hidden="false" customHeight="true" outlineLevel="0" collapsed="false">
      <c r="A23" s="28" t="n">
        <v>4</v>
      </c>
      <c r="B23" s="35" t="s">
        <v>144</v>
      </c>
      <c r="C23" s="71" t="n">
        <v>18.9</v>
      </c>
    </row>
    <row r="24" customFormat="false" ht="15.75" hidden="false" customHeight="true" outlineLevel="0" collapsed="false">
      <c r="A24" s="28" t="n">
        <v>5</v>
      </c>
      <c r="B24" s="30" t="s">
        <v>145</v>
      </c>
      <c r="C24" s="71" t="n">
        <v>6.3</v>
      </c>
    </row>
    <row r="25" customFormat="false" ht="15.75" hidden="false" customHeight="true" outlineLevel="0" collapsed="false">
      <c r="A25" s="28" t="n">
        <v>6</v>
      </c>
      <c r="B25" s="30" t="s">
        <v>146</v>
      </c>
      <c r="C25" s="71" t="n">
        <v>11.4</v>
      </c>
    </row>
    <row r="26" customFormat="false" ht="15.75" hidden="false" customHeight="true" outlineLevel="0" collapsed="false">
      <c r="A26" s="28" t="n">
        <v>7</v>
      </c>
      <c r="B26" s="30" t="s">
        <v>147</v>
      </c>
      <c r="C26" s="71" t="n">
        <v>27.2</v>
      </c>
    </row>
    <row r="27" customFormat="false" ht="15.75" hidden="false" customHeight="true" outlineLevel="0" collapsed="false">
      <c r="A27" s="28" t="n">
        <v>8</v>
      </c>
      <c r="B27" s="30" t="s">
        <v>148</v>
      </c>
      <c r="C27" s="71" t="n">
        <v>33.7</v>
      </c>
    </row>
    <row r="28" customFormat="false" ht="15.75" hidden="false" customHeight="true" outlineLevel="0" collapsed="false">
      <c r="A28" s="28" t="n">
        <v>9</v>
      </c>
      <c r="B28" s="30" t="s">
        <v>149</v>
      </c>
      <c r="C28" s="71" t="n">
        <v>18.2</v>
      </c>
    </row>
    <row r="29" s="75" customFormat="true" ht="21" hidden="false" customHeight="true" outlineLevel="0" collapsed="false">
      <c r="A29" s="15"/>
      <c r="B29" s="419" t="s">
        <v>624</v>
      </c>
      <c r="C29" s="74" t="n">
        <f aca="false">SUM(C20:C28)</f>
        <v>312.4</v>
      </c>
    </row>
    <row r="31" customFormat="false" ht="18" hidden="false" customHeight="true" outlineLevel="0" collapsed="false"/>
    <row r="32" s="76" customFormat="true" ht="15" hidden="false" customHeight="true" outlineLevel="0" collapsed="false"/>
    <row r="33" s="76" customFormat="true" ht="15" hidden="false" customHeight="false" outlineLevel="0" collapsed="false"/>
    <row r="34" s="76" customFormat="true" ht="15" hidden="false" customHeight="false" outlineLevel="0" collapsed="false">
      <c r="B34" s="420"/>
    </row>
    <row r="35" customFormat="false" ht="12.75" hidden="false" customHeight="false" outlineLevel="0" collapsed="false">
      <c r="B35" s="421"/>
    </row>
  </sheetData>
  <mergeCells count="11">
    <mergeCell ref="B1:C1"/>
    <mergeCell ref="B2:C2"/>
    <mergeCell ref="B3:C3"/>
    <mergeCell ref="B4:C4"/>
    <mergeCell ref="B5:C5"/>
    <mergeCell ref="B6:C6"/>
    <mergeCell ref="B10:C10"/>
    <mergeCell ref="B11:C11"/>
    <mergeCell ref="B12:C12"/>
    <mergeCell ref="B13:C13"/>
    <mergeCell ref="A16:C16"/>
  </mergeCells>
  <printOptions headings="false" gridLines="false" gridLinesSet="true" horizontalCentered="false" verticalCentered="false"/>
  <pageMargins left="0.747916666666667" right="0.170138888888889" top="0.270138888888889" bottom="0.4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1.56"/>
    <col collapsed="false" customWidth="true" hidden="false" outlineLevel="0" max="3" min="3" style="1" width="15.28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14" t="s">
        <v>615</v>
      </c>
      <c r="C1" s="414"/>
    </row>
    <row r="2" customFormat="false" ht="12.75" hidden="false" customHeight="false" outlineLevel="0" collapsed="false">
      <c r="B2" s="414" t="s">
        <v>616</v>
      </c>
      <c r="C2" s="414"/>
    </row>
    <row r="3" customFormat="false" ht="12.75" hidden="false" customHeight="false" outlineLevel="0" collapsed="false">
      <c r="B3" s="414" t="s">
        <v>4</v>
      </c>
      <c r="C3" s="414"/>
    </row>
    <row r="4" customFormat="false" ht="12.75" hidden="false" customHeight="false" outlineLevel="0" collapsed="false">
      <c r="B4" s="414" t="s">
        <v>5</v>
      </c>
      <c r="C4" s="414"/>
    </row>
    <row r="5" customFormat="false" ht="12.75" hidden="false" customHeight="false" outlineLevel="0" collapsed="false">
      <c r="B5" s="414" t="s">
        <v>617</v>
      </c>
      <c r="C5" s="414"/>
    </row>
    <row r="6" customFormat="false" ht="12.75" hidden="false" customHeight="false" outlineLevel="0" collapsed="false">
      <c r="B6" s="414" t="s">
        <v>125</v>
      </c>
      <c r="C6" s="414"/>
    </row>
    <row r="7" customFormat="false" ht="12.75" hidden="false" customHeight="false" outlineLevel="0" collapsed="false">
      <c r="B7" s="415"/>
      <c r="C7" s="415"/>
    </row>
    <row r="8" customFormat="false" ht="12.75" hidden="false" customHeight="false" outlineLevel="0" collapsed="false">
      <c r="B8" s="415"/>
      <c r="C8" s="415"/>
    </row>
    <row r="9" customFormat="false" ht="12.75" hidden="false" customHeight="false" outlineLevel="0" collapsed="false">
      <c r="B9" s="415"/>
      <c r="C9" s="415"/>
    </row>
    <row r="10" customFormat="false" ht="12.75" hidden="false" customHeight="false" outlineLevel="0" collapsed="false">
      <c r="B10" s="414" t="s">
        <v>618</v>
      </c>
      <c r="C10" s="414"/>
    </row>
    <row r="11" customFormat="false" ht="12.75" hidden="false" customHeight="false" outlineLevel="0" collapsed="false">
      <c r="B11" s="414" t="s">
        <v>616</v>
      </c>
      <c r="C11" s="414"/>
    </row>
    <row r="12" customFormat="false" ht="12.75" hidden="false" customHeight="false" outlineLevel="0" collapsed="false">
      <c r="B12" s="414" t="s">
        <v>617</v>
      </c>
      <c r="C12" s="414"/>
    </row>
    <row r="13" customFormat="false" ht="12.75" hidden="false" customHeight="false" outlineLevel="0" collapsed="false">
      <c r="B13" s="414" t="s">
        <v>126</v>
      </c>
      <c r="C13" s="414"/>
    </row>
    <row r="14" customFormat="false" ht="15.95" hidden="false" customHeight="true" outlineLevel="0" collapsed="false"/>
    <row r="15" customFormat="false" ht="24.75" hidden="false" customHeight="true" outlineLevel="0" collapsed="false"/>
    <row r="16" customFormat="false" ht="15.95" hidden="false" customHeight="true" outlineLevel="0" collapsed="false">
      <c r="C16" s="1" t="s">
        <v>625</v>
      </c>
    </row>
    <row r="17" customFormat="false" ht="15.95" hidden="false" customHeight="true" outlineLevel="0" collapsed="false"/>
    <row r="18" s="66" customFormat="true" ht="56.25" hidden="false" customHeight="true" outlineLevel="0" collapsed="false">
      <c r="A18" s="67" t="s">
        <v>626</v>
      </c>
      <c r="B18" s="67"/>
      <c r="C18" s="67"/>
    </row>
    <row r="20" customFormat="false" ht="18.75" hidden="false" customHeight="true" outlineLevel="0" collapsed="false">
      <c r="C20" s="417" t="s">
        <v>155</v>
      </c>
    </row>
    <row r="21" customFormat="false" ht="36.75" hidden="false" customHeight="true" outlineLevel="0" collapsed="false">
      <c r="A21" s="418" t="s">
        <v>622</v>
      </c>
      <c r="B21" s="69" t="s">
        <v>130</v>
      </c>
      <c r="C21" s="69" t="s">
        <v>623</v>
      </c>
    </row>
    <row r="22" customFormat="false" ht="15.75" hidden="false" customHeight="true" outlineLevel="0" collapsed="false">
      <c r="A22" s="28" t="n">
        <v>1</v>
      </c>
      <c r="B22" s="30" t="s">
        <v>141</v>
      </c>
      <c r="C22" s="72" t="n">
        <v>767.1</v>
      </c>
    </row>
    <row r="23" customFormat="false" ht="15.75" hidden="false" customHeight="true" outlineLevel="0" collapsed="false">
      <c r="A23" s="28" t="n">
        <v>2</v>
      </c>
      <c r="B23" s="30" t="s">
        <v>142</v>
      </c>
      <c r="C23" s="72" t="n">
        <v>250.4</v>
      </c>
    </row>
    <row r="24" customFormat="false" ht="15.75" hidden="false" customHeight="true" outlineLevel="0" collapsed="false">
      <c r="A24" s="28" t="n">
        <v>3</v>
      </c>
      <c r="B24" s="35" t="s">
        <v>143</v>
      </c>
      <c r="C24" s="72" t="n">
        <v>198.8</v>
      </c>
    </row>
    <row r="25" customFormat="false" ht="15.75" hidden="false" customHeight="true" outlineLevel="0" collapsed="false">
      <c r="A25" s="28" t="n">
        <v>4</v>
      </c>
      <c r="B25" s="35" t="s">
        <v>144</v>
      </c>
      <c r="C25" s="72" t="n">
        <v>43.8</v>
      </c>
    </row>
    <row r="26" customFormat="false" ht="15.75" hidden="false" customHeight="true" outlineLevel="0" collapsed="false">
      <c r="A26" s="28" t="n">
        <v>5</v>
      </c>
      <c r="B26" s="30" t="s">
        <v>145</v>
      </c>
      <c r="C26" s="72" t="n">
        <v>113.3</v>
      </c>
    </row>
    <row r="27" customFormat="false" ht="15.75" hidden="false" customHeight="true" outlineLevel="0" collapsed="false">
      <c r="A27" s="28" t="n">
        <v>6</v>
      </c>
      <c r="B27" s="30" t="s">
        <v>146</v>
      </c>
      <c r="C27" s="72" t="n">
        <v>73.8</v>
      </c>
    </row>
    <row r="28" customFormat="false" ht="15.75" hidden="false" customHeight="true" outlineLevel="0" collapsed="false">
      <c r="A28" s="28" t="n">
        <v>7</v>
      </c>
      <c r="B28" s="30" t="s">
        <v>147</v>
      </c>
      <c r="C28" s="72" t="n">
        <v>226.5</v>
      </c>
    </row>
    <row r="29" customFormat="false" ht="15.75" hidden="false" customHeight="true" outlineLevel="0" collapsed="false">
      <c r="A29" s="28" t="n">
        <v>8</v>
      </c>
      <c r="B29" s="30" t="s">
        <v>148</v>
      </c>
      <c r="C29" s="72" t="n">
        <v>225.1</v>
      </c>
    </row>
    <row r="30" customFormat="false" ht="15.75" hidden="false" customHeight="true" outlineLevel="0" collapsed="false">
      <c r="A30" s="28" t="n">
        <v>9</v>
      </c>
      <c r="B30" s="30" t="s">
        <v>149</v>
      </c>
      <c r="C30" s="72" t="n">
        <v>190.3</v>
      </c>
    </row>
    <row r="31" s="75" customFormat="true" ht="16.5" hidden="false" customHeight="true" outlineLevel="0" collapsed="false">
      <c r="A31" s="15"/>
      <c r="B31" s="419" t="s">
        <v>624</v>
      </c>
      <c r="C31" s="74" t="n">
        <f aca="false">SUM(C22:C30)</f>
        <v>2089.1</v>
      </c>
    </row>
    <row r="35" s="76" customFormat="true" ht="15" hidden="false" customHeight="true" outlineLevel="0" collapsed="false"/>
    <row r="36" s="76" customFormat="true" ht="15" hidden="false" customHeight="false" outlineLevel="0" collapsed="false"/>
  </sheetData>
  <mergeCells count="11">
    <mergeCell ref="B1:C1"/>
    <mergeCell ref="B2:C2"/>
    <mergeCell ref="B3:C3"/>
    <mergeCell ref="B4:C4"/>
    <mergeCell ref="B5:C5"/>
    <mergeCell ref="B6:C6"/>
    <mergeCell ref="B10:C10"/>
    <mergeCell ref="B11:C11"/>
    <mergeCell ref="B12:C12"/>
    <mergeCell ref="B13:C13"/>
    <mergeCell ref="A18:C18"/>
  </mergeCells>
  <printOptions headings="false" gridLines="false" gridLinesSet="true" horizontalCentered="true" verticalCentered="false"/>
  <pageMargins left="0.7875" right="0.157638888888889" top="0.315277777777778" bottom="0.9847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7.41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14" t="s">
        <v>615</v>
      </c>
      <c r="C1" s="414"/>
    </row>
    <row r="2" customFormat="false" ht="12.75" hidden="false" customHeight="false" outlineLevel="0" collapsed="false">
      <c r="B2" s="414" t="s">
        <v>616</v>
      </c>
      <c r="C2" s="414"/>
    </row>
    <row r="3" customFormat="false" ht="12.75" hidden="false" customHeight="false" outlineLevel="0" collapsed="false">
      <c r="B3" s="414" t="s">
        <v>4</v>
      </c>
      <c r="C3" s="414"/>
    </row>
    <row r="4" customFormat="false" ht="12.75" hidden="false" customHeight="false" outlineLevel="0" collapsed="false">
      <c r="B4" s="414" t="s">
        <v>5</v>
      </c>
      <c r="C4" s="414"/>
    </row>
    <row r="5" customFormat="false" ht="12.75" hidden="false" customHeight="false" outlineLevel="0" collapsed="false">
      <c r="B5" s="414" t="s">
        <v>617</v>
      </c>
      <c r="C5" s="414"/>
    </row>
    <row r="6" customFormat="false" ht="12.75" hidden="false" customHeight="false" outlineLevel="0" collapsed="false">
      <c r="B6" s="414" t="s">
        <v>125</v>
      </c>
      <c r="C6" s="414"/>
    </row>
    <row r="7" customFormat="false" ht="15.95" hidden="false" customHeight="true" outlineLevel="0" collapsed="false"/>
    <row r="8" customFormat="false" ht="24.75" hidden="false" customHeight="true" outlineLevel="0" collapsed="false"/>
    <row r="9" customFormat="false" ht="12.75" hidden="false" customHeight="false" outlineLevel="0" collapsed="false">
      <c r="B9" s="414" t="s">
        <v>618</v>
      </c>
      <c r="C9" s="414"/>
    </row>
    <row r="10" customFormat="false" ht="12.75" hidden="false" customHeight="false" outlineLevel="0" collapsed="false">
      <c r="B10" s="414" t="s">
        <v>616</v>
      </c>
      <c r="C10" s="414"/>
    </row>
    <row r="11" customFormat="false" ht="12.75" hidden="false" customHeight="false" outlineLevel="0" collapsed="false">
      <c r="B11" s="414" t="s">
        <v>617</v>
      </c>
      <c r="C11" s="414"/>
    </row>
    <row r="12" customFormat="false" ht="12.75" hidden="false" customHeight="false" outlineLevel="0" collapsed="false">
      <c r="B12" s="414" t="s">
        <v>126</v>
      </c>
      <c r="C12" s="414"/>
    </row>
    <row r="13" customFormat="false" ht="12.75" hidden="false" customHeight="false" outlineLevel="0" collapsed="false">
      <c r="B13" s="415"/>
      <c r="C13" s="415"/>
    </row>
    <row r="14" customFormat="false" ht="12.75" hidden="false" customHeight="false" outlineLevel="0" collapsed="false">
      <c r="B14" s="415"/>
      <c r="C14" s="415"/>
    </row>
    <row r="15" customFormat="false" ht="15.95" hidden="false" customHeight="true" outlineLevel="0" collapsed="false">
      <c r="C15" s="1" t="s">
        <v>627</v>
      </c>
    </row>
    <row r="16" customFormat="false" ht="15.95" hidden="false" customHeight="true" outlineLevel="0" collapsed="false"/>
    <row r="17" customFormat="false" ht="56.25" hidden="false" customHeight="true" outlineLevel="0" collapsed="false">
      <c r="A17" s="67" t="s">
        <v>628</v>
      </c>
      <c r="B17" s="67"/>
      <c r="C17" s="67"/>
      <c r="H17" s="422"/>
      <c r="I17" s="423"/>
      <c r="J17" s="423"/>
    </row>
    <row r="18" customFormat="false" ht="20.25" hidden="false" customHeight="false" outlineLevel="0" collapsed="false">
      <c r="A18" s="424"/>
      <c r="B18" s="424"/>
      <c r="C18" s="425"/>
      <c r="H18" s="423"/>
      <c r="I18" s="423"/>
      <c r="J18" s="423"/>
    </row>
    <row r="19" customFormat="false" ht="12.75" hidden="false" customHeight="false" outlineLevel="0" collapsed="false">
      <c r="H19" s="423"/>
      <c r="I19" s="423"/>
      <c r="J19" s="423"/>
    </row>
    <row r="20" customFormat="false" ht="12.75" hidden="false" customHeight="false" outlineLevel="0" collapsed="false">
      <c r="C20" s="417" t="s">
        <v>155</v>
      </c>
      <c r="H20" s="423"/>
      <c r="I20" s="423"/>
      <c r="J20" s="423"/>
    </row>
    <row r="21" customFormat="false" ht="29.25" hidden="false" customHeight="true" outlineLevel="0" collapsed="false">
      <c r="A21" s="418" t="s">
        <v>622</v>
      </c>
      <c r="B21" s="69" t="s">
        <v>130</v>
      </c>
      <c r="C21" s="69" t="s">
        <v>623</v>
      </c>
    </row>
    <row r="22" customFormat="false" ht="21.75" hidden="false" customHeight="true" outlineLevel="0" collapsed="false">
      <c r="A22" s="28" t="n">
        <v>1</v>
      </c>
      <c r="B22" s="30" t="s">
        <v>141</v>
      </c>
      <c r="C22" s="72" t="n">
        <v>444</v>
      </c>
    </row>
    <row r="23" s="75" customFormat="true" ht="27" hidden="false" customHeight="true" outlineLevel="0" collapsed="false">
      <c r="A23" s="15"/>
      <c r="B23" s="419" t="s">
        <v>624</v>
      </c>
      <c r="C23" s="74" t="n">
        <f aca="false">SUM(C22:C22)</f>
        <v>444</v>
      </c>
    </row>
    <row r="27" s="76" customFormat="true" ht="15" hidden="false" customHeight="true" outlineLevel="0" collapsed="false"/>
    <row r="28" s="76" customFormat="true" ht="15" hidden="false" customHeight="false" outlineLevel="0" collapsed="false"/>
  </sheetData>
  <mergeCells count="11">
    <mergeCell ref="B1:C1"/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A17:C17"/>
  </mergeCells>
  <printOptions headings="false" gridLines="false" gridLinesSet="true" horizontalCentered="true" verticalCentered="false"/>
  <pageMargins left="0.7875" right="0.157638888888889" top="0.315277777777778" bottom="0.4104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06:02:52Z</dcterms:created>
  <dc:creator>Финуправление</dc:creator>
  <dc:description/>
  <dc:language>en-US</dc:language>
  <cp:lastModifiedBy>XXX</cp:lastModifiedBy>
  <cp:lastPrinted>2009-12-21T11:40:13Z</cp:lastPrinted>
  <dcterms:modified xsi:type="dcterms:W3CDTF">2009-12-28T05:52:54Z</dcterms:modified>
  <cp:revision>0</cp:revision>
  <dc:subject/>
  <dc:title/>
</cp:coreProperties>
</file>