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 (1)" sheetId="8" state="visible" r:id="rId9"/>
    <sheet name="прил.8 (2)" sheetId="9" state="visible" r:id="rId10"/>
    <sheet name="прил.8 (3)" sheetId="10" state="visible" r:id="rId11"/>
    <sheet name="прил.9" sheetId="11" state="visible" r:id="rId12"/>
    <sheet name="прил.10" sheetId="12" state="visible" r:id="rId13"/>
    <sheet name="прил.11" sheetId="13" state="visible" r:id="rId14"/>
    <sheet name="прил. 12" sheetId="14" state="visible" r:id="rId15"/>
  </sheets>
  <definedNames>
    <definedName function="false" hidden="false" localSheetId="2" name="_xlnm.Print_Titles" vbProcedure="false">'прил.3'!$21:$22</definedName>
    <definedName function="false" hidden="false" localSheetId="3" name="_xlnm.Print_Titles" vbProcedure="false">'прил.4'!$19:$19</definedName>
    <definedName function="false" hidden="false" localSheetId="4" name="_xlnm.Print_Area" vbProcedure="false">'прил.5'!$A$1:$I$335</definedName>
    <definedName function="false" hidden="false" localSheetId="4" name="_xlnm.Print_Titles" vbProcedure="false">'прил.5'!$19:$19</definedName>
    <definedName function="false" hidden="false" localSheetId="5" name="_xlnm.Print_Titles" vbProcedure="false">'прил.6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3" uniqueCount="569">
  <si>
    <t xml:space="preserve">                                                                                     Приложение 2</t>
  </si>
  <si>
    <t xml:space="preserve">Приложение 1</t>
  </si>
  <si>
    <t xml:space="preserve">                                                                    к решению Собрания представителей 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 </t>
  </si>
  <si>
    <t xml:space="preserve">Щекинского района от 30.12.2008 г. №50/521</t>
  </si>
  <si>
    <t xml:space="preserve">" О бюджете муниципального образования</t>
  </si>
  <si>
    <t xml:space="preserve">Щекинский район на 2009 год и на плановый период 2010 и 2011 годов"</t>
  </si>
  <si>
    <t xml:space="preserve">                                                                от ____________________ № ______________  </t>
  </si>
  <si>
    <t xml:space="preserve"> от 25.02.2009 г. № 51/562</t>
  </si>
  <si>
    <t xml:space="preserve">Приложение 2</t>
  </si>
  <si>
    <t xml:space="preserve"> от 30.12.2008 г. №50/521</t>
  </si>
  <si>
    <t xml:space="preserve">Перечень </t>
  </si>
  <si>
    <t xml:space="preserve">главных администраторов источников финансирования дефицита бюджета муниципального образования Щекинский район</t>
  </si>
  <si>
    <t xml:space="preserve">Код главы</t>
  </si>
  <si>
    <t xml:space="preserve">Код группы, подгруппы, статьи и видов источников</t>
  </si>
  <si>
    <t xml:space="preserve">Наименование главного администратора доходов бюджета МО Щекинский район</t>
  </si>
  <si>
    <t xml:space="preserve">Финансовое  управление  администрации Щекинского района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Приложение  2</t>
  </si>
  <si>
    <t xml:space="preserve">"О внесении изменений в решение Собрания представителей</t>
  </si>
  <si>
    <t xml:space="preserve">"О бюджете муниципального образования Щекинский район</t>
  </si>
  <si>
    <t xml:space="preserve">на 2009 год и на плановый период 2010 и 2011 годов</t>
  </si>
  <si>
    <t xml:space="preserve">Приложение  3</t>
  </si>
  <si>
    <t xml:space="preserve">от 30.12.2008 г. №50/521</t>
  </si>
  <si>
    <t xml:space="preserve">Распределение</t>
  </si>
  <si>
    <t xml:space="preserve"> межбюджетных трансфертов,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</t>
  </si>
  <si>
    <t xml:space="preserve">на 2009 год  </t>
  </si>
  <si>
    <t xml:space="preserve">(тыс.руб.)</t>
  </si>
  <si>
    <t xml:space="preserve">Наименование муниципальных образований</t>
  </si>
  <si>
    <t xml:space="preserve">Уточненный план на 2009 год     (тыс. руб.)</t>
  </si>
  <si>
    <t xml:space="preserve">Вопросы местного значения</t>
  </si>
  <si>
    <t xml:space="preserve">Формиро-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ти аварийно-спасательных служб</t>
  </si>
  <si>
    <t xml:space="preserve"> Организация библиотеч-ного обслужива-ния 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п.11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 расходов по району:</t>
  </si>
  <si>
    <t xml:space="preserve">на 2009 год и на плановый период 2010 и 2011 годов"</t>
  </si>
  <si>
    <t xml:space="preserve">Приложение  4</t>
  </si>
  <si>
    <t xml:space="preserve">Распределение </t>
  </si>
  <si>
    <t xml:space="preserve">бюджетных ассигнований бюджета муниципального образования Щекинский район на 2009 год и на плановый период 2010 и 2011 годов по разделам,  подразделам, целевым статьям и видам расходов  классификации расходов бюджетов Российской Федерации</t>
  </si>
  <si>
    <t xml:space="preserve">тыс.руб.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на 2009 год</t>
  </si>
  <si>
    <t xml:space="preserve">Сумма на 2010 год</t>
  </si>
  <si>
    <t xml:space="preserve">Сумма на 2011 год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Федеральный закон "Об актах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795 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04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Мероприятия по переселению граждан из аварийного жилищного фонда</t>
  </si>
  <si>
    <t xml:space="preserve">520 81 00</t>
  </si>
  <si>
    <t xml:space="preserve">Бюджетные инвестиции</t>
  </si>
  <si>
    <t xml:space="preserve">003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795 07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795 10 00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795 08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1 гг."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Закон Тульской области "О библиотечном деле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я для детей и молодежи</t>
  </si>
  <si>
    <t xml:space="preserve">431 01 00</t>
  </si>
  <si>
    <t xml:space="preserve">Выполнение функций органами самоуправления</t>
  </si>
  <si>
    <t xml:space="preserve">Муниципальная целевая программа "Молодежь Щекинского района на 2008-2010 г.г"</t>
  </si>
  <si>
    <t xml:space="preserve">795 09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522 04 00</t>
  </si>
  <si>
    <t xml:space="preserve">Мероприятия в сфере образования</t>
  </si>
  <si>
    <t xml:space="preserve">022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522 18 00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522 19 00</t>
  </si>
  <si>
    <t xml:space="preserve">Закон Тульской области "Об областной целевой программе "Развитие образования в Тульской области на 2007-2009 годы"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05 00</t>
  </si>
  <si>
    <t xml:space="preserve">Подпрограмма "Пожарная безопасность"</t>
  </si>
  <si>
    <t xml:space="preserve">795 05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05 02</t>
  </si>
  <si>
    <t xml:space="preserve">Подпрограмма "Энергосбережение"</t>
  </si>
  <si>
    <t xml:space="preserve">795 05 03</t>
  </si>
  <si>
    <t xml:space="preserve">Подпрограмма "Здоровье детей"</t>
  </si>
  <si>
    <t xml:space="preserve">795 05 04</t>
  </si>
  <si>
    <t xml:space="preserve">Подпрограмма "Муниципальная составляющая приоритетного национального проекта "Образование"</t>
  </si>
  <si>
    <t xml:space="preserve">795 05 05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Фонд софинансирования</t>
  </si>
  <si>
    <t xml:space="preserve">010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522 25 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Закон Тульской области "О здравоохранении в Тульской области"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06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Закон Тульской области "Об областной целевой программе "Социальное развитие села Тульской области до 2012 года" </t>
  </si>
  <si>
    <t xml:space="preserve">522 20 00</t>
  </si>
  <si>
    <t xml:space="preserve">Целевая программа "Обеспечение жильем молодых семей на территории Щекинского района на 2006-2010 г.г."</t>
  </si>
  <si>
    <t xml:space="preserve">795 02 00</t>
  </si>
  <si>
    <t xml:space="preserve">Субсидии на обеспечение жильем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 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0 83 00</t>
  </si>
  <si>
    <t xml:space="preserve">Закон Тульской области "О музеях и музейных ценностях Тульской области"</t>
  </si>
  <si>
    <t xml:space="preserve">Иные межбюджетные трансферты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017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Итого</t>
  </si>
  <si>
    <t xml:space="preserve">Приложение 4</t>
  </si>
  <si>
    <t xml:space="preserve">к решению Собрания представителей  Щекинского района</t>
  </si>
  <si>
    <t xml:space="preserve">"О бюджете муниципального образования  Щекинский район</t>
  </si>
  <si>
    <t xml:space="preserve">от 25.02.2009 г. № 51/562</t>
  </si>
  <si>
    <t xml:space="preserve">Приложение 5</t>
  </si>
  <si>
    <t xml:space="preserve">Ведомственная структура расходов бюджета муниципального образования Щекинский  район </t>
  </si>
  <si>
    <t xml:space="preserve">на 2009 год </t>
  </si>
  <si>
    <t xml:space="preserve">№/№   п/п</t>
  </si>
  <si>
    <t xml:space="preserve">Наименование  получателя  средств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Щекинский район</t>
  </si>
  <si>
    <t xml:space="preserve">  </t>
  </si>
  <si>
    <t xml:space="preserve">Выполнение функций государственными органами </t>
  </si>
  <si>
    <t xml:space="preserve"> </t>
  </si>
  <si>
    <t xml:space="preserve">851</t>
  </si>
  <si>
    <t xml:space="preserve">Целевая программа "Обеспечение жильем молодых семей на территории Щекинского района на 2006 - 2010 г.г."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850</t>
  </si>
  <si>
    <t xml:space="preserve">УСЛОВНО УТВЕРЖДЕННЫЕ РАСХОДЫ</t>
  </si>
  <si>
    <t xml:space="preserve">Комитет  по образованию администрации Щекинского района</t>
  </si>
  <si>
    <t xml:space="preserve">852</t>
  </si>
  <si>
    <t xml:space="preserve">852 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Подпрограмма "Пожарная безопасность" </t>
  </si>
  <si>
    <t xml:space="preserve">Комитет здравоохранения администрации Щекинского района</t>
  </si>
  <si>
    <t xml:space="preserve">853</t>
  </si>
  <si>
    <t xml:space="preserve">Мероприятия по переподготовки и повышению квалификации</t>
  </si>
  <si>
    <t xml:space="preserve">Медицинская помощь в дневных стационаров всех типов</t>
  </si>
  <si>
    <t xml:space="preserve">Комитет культуры администрации Щекинского района</t>
  </si>
  <si>
    <t xml:space="preserve">854</t>
  </si>
  <si>
    <t xml:space="preserve">КУЛЬТУРА, КИНЕМАТОГРАФИЯ, СРЕДСТВА МАССОВОЙ ИНФОРМАЦИИ</t>
  </si>
  <si>
    <t xml:space="preserve">Итого:</t>
  </si>
  <si>
    <t xml:space="preserve">р.01</t>
  </si>
  <si>
    <t xml:space="preserve">Итого по р.01:</t>
  </si>
  <si>
    <t xml:space="preserve">р.03</t>
  </si>
  <si>
    <t xml:space="preserve">795 17 00</t>
  </si>
  <si>
    <t xml:space="preserve">Итого по р.03:</t>
  </si>
  <si>
    <t xml:space="preserve">р.04</t>
  </si>
  <si>
    <t xml:space="preserve">Итого по р.04:</t>
  </si>
  <si>
    <t xml:space="preserve">р.05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Итого по р.09:</t>
  </si>
  <si>
    <t xml:space="preserve">р.10</t>
  </si>
  <si>
    <t xml:space="preserve">Итого по р.10:</t>
  </si>
  <si>
    <t xml:space="preserve">р.11</t>
  </si>
  <si>
    <t xml:space="preserve">Итого по р.11:</t>
  </si>
  <si>
    <t xml:space="preserve">99 00 00</t>
  </si>
  <si>
    <t xml:space="preserve">Итого по р.99:</t>
  </si>
  <si>
    <t xml:space="preserve">Всего:</t>
  </si>
  <si>
    <t xml:space="preserve">795 Целевые программы муниципального образования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Законы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521 02 00</t>
  </si>
  <si>
    <t xml:space="preserve">Закон Тульской области "Об образовании"-компенс.части род.платы</t>
  </si>
  <si>
    <t xml:space="preserve">Закон Тульской области "О здравоохранении в Тульской области"(1-2 год)</t>
  </si>
  <si>
    <t xml:space="preserve">Приложение  5</t>
  </si>
  <si>
    <t xml:space="preserve"> на 2009 год и на плановый период 2010 и 2011 годов"</t>
  </si>
  <si>
    <t xml:space="preserve">Приложение  6</t>
  </si>
  <si>
    <t xml:space="preserve">Ведомственная структура расходов бюджета </t>
  </si>
  <si>
    <t xml:space="preserve"> муниципального образования Щекинский  район </t>
  </si>
  <si>
    <t xml:space="preserve">на плановый период 2010 и 2011 годов</t>
  </si>
  <si>
    <t xml:space="preserve">795 11 00</t>
  </si>
  <si>
    <t xml:space="preserve">856</t>
  </si>
  <si>
    <t xml:space="preserve">  Приложение 6</t>
  </si>
  <si>
    <t xml:space="preserve">  Приложение 7</t>
  </si>
  <si>
    <t xml:space="preserve">Целевые программы, предусмотренные к финансированию из бюджета муниципального образования </t>
  </si>
  <si>
    <t xml:space="preserve">Щекинский район в 2009 году и на плановый период 2010 и 2011 годов</t>
  </si>
  <si>
    <t xml:space="preserve">№№</t>
  </si>
  <si>
    <t xml:space="preserve">Наименование целевых программ </t>
  </si>
  <si>
    <t xml:space="preserve">Сумма на 2009 г.                     </t>
  </si>
  <si>
    <t xml:space="preserve">Сумма на 2010 г.                   </t>
  </si>
  <si>
    <t xml:space="preserve">Сумма на 2011 г.                   </t>
  </si>
  <si>
    <t xml:space="preserve">Исполнитель</t>
  </si>
  <si>
    <t xml:space="preserve">Администрация Щекинского района</t>
  </si>
  <si>
    <t xml:space="preserve">Целевая программа "Обеспечение жильем молодых семей на территории Щекинского района на 2006-2010 гг."</t>
  </si>
  <si>
    <t xml:space="preserve">Комитет по образованию администрации Щекинского района</t>
  </si>
  <si>
    <t xml:space="preserve">Целевая программа "Жилище" МО Щекинский район на 2006-2010 г.г., подпрограмма "Модернизация объектов коммунальной инфраструктуры на 2006-2010 г.г." </t>
  </si>
  <si>
    <t xml:space="preserve">Приложение  7</t>
  </si>
  <si>
    <t xml:space="preserve">Приложение  8</t>
  </si>
  <si>
    <t xml:space="preserve">               Распределении дотаций из районного фонда финансовой поддержки поселений                                                на 2009 год и на плановый период 2010 и 2011 годов</t>
  </si>
  <si>
    <t xml:space="preserve">№ п/п</t>
  </si>
  <si>
    <t xml:space="preserve">в том числе за счет</t>
  </si>
  <si>
    <t xml:space="preserve">субвенций из областного фонда компенсаций</t>
  </si>
  <si>
    <t xml:space="preserve">субсидий из областного фонда софинанси-рования социальных расходов</t>
  </si>
  <si>
    <t xml:space="preserve">собствен-ных доходов бюджета</t>
  </si>
  <si>
    <t xml:space="preserve">ИТОГО</t>
  </si>
  <si>
    <t xml:space="preserve">Приложение 8</t>
  </si>
  <si>
    <t xml:space="preserve">к решению Собрания представителей Щекинского района </t>
  </si>
  <si>
    <t xml:space="preserve"> "О бюджете муниципального образования Щекинский район</t>
  </si>
  <si>
    <t xml:space="preserve">на 2009 год и на плановый период 2010 и 2011 годов "</t>
  </si>
  <si>
    <t xml:space="preserve">Приложение 9</t>
  </si>
  <si>
    <t xml:space="preserve">Таблица 1</t>
  </si>
  <si>
    <t xml:space="preserve">Распределение субвенций на реализацию Закона Тульской области "Об установлении региональных надбавок работникам организаций бюджетной сферы Тульской области" на 2009 год и на плановый период 2010 и 2011 годов по поселениям Щекинского района </t>
  </si>
  <si>
    <t xml:space="preserve">Сумма на 2009 г.</t>
  </si>
  <si>
    <t xml:space="preserve">Сумма на 2010 г.</t>
  </si>
  <si>
    <t xml:space="preserve">Сумма на 2011 г.</t>
  </si>
  <si>
    <t xml:space="preserve">Таблица 2</t>
  </si>
  <si>
    <t xml:space="preserve">Распределение субвенций на реализацию Закона Тульской области "О библиотечном деле" на 2009 год и на плановый период 2010 и 2011 годов по поселениям Щекинского района </t>
  </si>
  <si>
    <t xml:space="preserve">Таблица 3</t>
  </si>
  <si>
    <t xml:space="preserve">Распределение субвенций на реализацию Закона Тульской области "О музеях и музейных ценностях Тульской области" на 2009 год и на плановый период 2010 и 2011 годов по поселениям Щекинского района </t>
  </si>
  <si>
    <t xml:space="preserve">Приложение 11</t>
  </si>
  <si>
    <t xml:space="preserve">Распределение субвенций из фонда компенсаций на осуществление полномочий по первичному воинскому учету на территориях, где отсутствуют военные комиссариаты, на 2009 год и на плановый период 2010 и 2011 годов</t>
  </si>
  <si>
    <t xml:space="preserve">Приложение 10</t>
  </si>
  <si>
    <t xml:space="preserve"> к решению Собрания представителей Щекинского района</t>
  </si>
  <si>
    <t xml:space="preserve">Приложение 12</t>
  </si>
  <si>
    <t xml:space="preserve">на 2009 год и на плановй период 2010 и 2011 годов"</t>
  </si>
  <si>
    <t xml:space="preserve"> от 30.12.2008 г. №50/521 </t>
  </si>
  <si>
    <t xml:space="preserve">Распределение финансовой помощи из бюджета муниципального образования Щекинский район по поселениям в форме иных межбюджетных трансфертов на 2009 год</t>
  </si>
  <si>
    <t xml:space="preserve">Всего</t>
  </si>
  <si>
    <t xml:space="preserve">Приложение 13</t>
  </si>
  <si>
    <t xml:space="preserve">Программа</t>
  </si>
  <si>
    <t xml:space="preserve"> муниципальных внутренних заимствований  муниципального образования Щекинский район и погашение муниципального внутреннего долга на 2009 год и на плановый период 2010 и 2011 годов</t>
  </si>
  <si>
    <t xml:space="preserve">I. Привлечение муниципальных внутренних заимствований</t>
  </si>
  <si>
    <t xml:space="preserve">тыс.рублей</t>
  </si>
  <si>
    <t xml:space="preserve">2009 год</t>
  </si>
  <si>
    <t xml:space="preserve">2010 год</t>
  </si>
  <si>
    <t xml:space="preserve">2011 год</t>
  </si>
  <si>
    <t xml:space="preserve">Муниципальные внутренние заимствования муниципального образования Щекинский район всего, в том числе:</t>
  </si>
  <si>
    <t xml:space="preserve">кредиты, полученные от кредитных организаций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 муниципального образования Щекинский район всего, в том числе:</t>
  </si>
  <si>
    <t xml:space="preserve">погашение кредитов от кредитных организаций в валюте Российской Федерации</t>
  </si>
  <si>
    <t xml:space="preserve"> "О бюджете муниципального образования Щекинский район </t>
  </si>
  <si>
    <t xml:space="preserve">Приложение 14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на 2009 год и плановый период 2010 и 2011 годов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на  2009 год</t>
  </si>
  <si>
    <t xml:space="preserve">Сумма  на  2010 год</t>
  </si>
  <si>
    <t xml:space="preserve">Сумма  на  2011 год</t>
  </si>
  <si>
    <t xml:space="preserve">Итого  источников  внутреннего  финанс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#,##0.0_р_.;[RED]\-#,##0.0_р_."/>
    <numFmt numFmtId="167" formatCode="@"/>
    <numFmt numFmtId="168" formatCode="#,##0.0"/>
    <numFmt numFmtId="169" formatCode="0.00"/>
    <numFmt numFmtId="170" formatCode="_-* #,##0.00_р_._-;\-* #,##0.00_р_._-;_-* \-??_р_._-;_-@_-"/>
    <numFmt numFmtId="171" formatCode="_-* #,##0.0_р_._-;\-* #,##0.0_р_._-;_-* \-??_р_._-;_-@_-"/>
    <numFmt numFmtId="172" formatCode="0"/>
    <numFmt numFmtId="173" formatCode="[$-409]#,##0_);[RED]\(#,##0\)"/>
    <numFmt numFmtId="174" formatCode="#,##0.0_ ;[RED]\-#,##0.0\ "/>
    <numFmt numFmtId="175" formatCode="0.0"/>
    <numFmt numFmtId="176" formatCode="_-* #,##0.0_р_._-;\-* #,##0.0_р_._-;_-* \-?_р_._-;_-@_-"/>
    <numFmt numFmtId="177" formatCode="_-* #,##0.0_р_._-;\-* #,##0.0_р_._-;_-* \-_р_._-;_-@_-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1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.7"/>
      <name val="Times New Roman"/>
      <family val="1"/>
      <charset val="204"/>
    </font>
    <font>
      <sz val="9.7"/>
      <name val="Times New Roman"/>
      <family val="1"/>
      <charset val="204"/>
    </font>
    <font>
      <sz val="9.7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99"/>
    <col collapsed="false" customWidth="true" hidden="false" outlineLevel="0" max="3" min="3" style="1" width="59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1</v>
      </c>
    </row>
    <row r="2" customFormat="false" ht="12.75" hidden="false" customHeight="false" outlineLevel="0" collapsed="false">
      <c r="A2" s="2"/>
      <c r="B2" s="2" t="s">
        <v>2</v>
      </c>
      <c r="C2" s="3" t="s">
        <v>3</v>
      </c>
    </row>
    <row r="3" customFormat="false" ht="12.75" hidden="false" customHeight="false" outlineLevel="0" collapsed="false">
      <c r="A3" s="2"/>
      <c r="B3" s="2"/>
      <c r="C3" s="3" t="s">
        <v>4</v>
      </c>
    </row>
    <row r="4" customFormat="false" ht="12.75" hidden="false" customHeight="false" outlineLevel="0" collapsed="false">
      <c r="A4" s="2"/>
      <c r="B4" s="2"/>
      <c r="C4" s="3" t="s">
        <v>5</v>
      </c>
    </row>
    <row r="5" customFormat="false" ht="12.75" hidden="false" customHeight="false" outlineLevel="0" collapsed="false">
      <c r="A5" s="2"/>
      <c r="B5" s="2"/>
      <c r="C5" s="3" t="s">
        <v>6</v>
      </c>
    </row>
    <row r="6" customFormat="false" ht="12.75" hidden="false" customHeight="false" outlineLevel="0" collapsed="false">
      <c r="A6" s="2"/>
      <c r="B6" s="2"/>
      <c r="C6" s="3" t="s">
        <v>7</v>
      </c>
    </row>
    <row r="7" customFormat="false" ht="12.75" hidden="false" customHeight="false" outlineLevel="0" collapsed="false">
      <c r="A7" s="2"/>
      <c r="B7" s="2" t="s">
        <v>8</v>
      </c>
      <c r="C7" s="3" t="s">
        <v>9</v>
      </c>
    </row>
    <row r="8" customFormat="false" ht="12.75" hidden="false" customHeight="false" outlineLevel="0" collapsed="false">
      <c r="A8" s="2"/>
      <c r="B8" s="2"/>
      <c r="C8" s="3"/>
    </row>
    <row r="9" customFormat="false" ht="12.75" hidden="false" customHeight="false" outlineLevel="0" collapsed="false">
      <c r="A9" s="2"/>
      <c r="B9" s="2"/>
      <c r="C9" s="3"/>
    </row>
    <row r="10" customFormat="false" ht="12.75" hidden="false" customHeight="false" outlineLevel="0" collapsed="false">
      <c r="A10" s="2"/>
      <c r="B10" s="2" t="s">
        <v>0</v>
      </c>
      <c r="C10" s="3" t="s">
        <v>10</v>
      </c>
    </row>
    <row r="11" customFormat="false" ht="12.75" hidden="false" customHeight="false" outlineLevel="0" collapsed="false">
      <c r="A11" s="2"/>
      <c r="B11" s="2" t="s">
        <v>2</v>
      </c>
      <c r="C11" s="3" t="s">
        <v>3</v>
      </c>
    </row>
    <row r="12" customFormat="false" ht="12.75" hidden="false" customHeight="false" outlineLevel="0" collapsed="false">
      <c r="A12" s="2"/>
      <c r="B12" s="2"/>
      <c r="C12" s="3" t="s">
        <v>6</v>
      </c>
    </row>
    <row r="13" customFormat="false" ht="12.75" hidden="false" customHeight="false" outlineLevel="0" collapsed="false">
      <c r="A13" s="2"/>
      <c r="B13" s="2"/>
      <c r="C13" s="3" t="s">
        <v>7</v>
      </c>
    </row>
    <row r="14" customFormat="false" ht="12.75" hidden="false" customHeight="false" outlineLevel="0" collapsed="false">
      <c r="A14" s="2"/>
      <c r="B14" s="2" t="s">
        <v>8</v>
      </c>
      <c r="C14" s="3" t="s">
        <v>11</v>
      </c>
    </row>
    <row r="15" customFormat="false" ht="15.95" hidden="false" customHeight="true" outlineLevel="0" collapsed="false">
      <c r="A15" s="2"/>
      <c r="B15" s="2"/>
      <c r="C15" s="3"/>
    </row>
    <row r="16" customFormat="false" ht="15.95" hidden="false" customHeight="true" outlineLevel="0" collapsed="false">
      <c r="A16" s="2"/>
      <c r="B16" s="2"/>
      <c r="C16" s="4"/>
    </row>
    <row r="17" s="6" customFormat="true" ht="20.25" hidden="false" customHeight="true" outlineLevel="0" collapsed="false">
      <c r="A17" s="5" t="s">
        <v>12</v>
      </c>
      <c r="B17" s="5"/>
      <c r="C17" s="5"/>
    </row>
    <row r="18" s="6" customFormat="true" ht="39.75" hidden="false" customHeight="true" outlineLevel="0" collapsed="false">
      <c r="A18" s="5" t="s">
        <v>13</v>
      </c>
      <c r="B18" s="5"/>
      <c r="C18" s="5"/>
    </row>
    <row r="19" customFormat="false" ht="13.5" hidden="false" customHeight="true" outlineLevel="0" collapsed="false">
      <c r="A19" s="7"/>
      <c r="B19" s="8"/>
      <c r="C19" s="9"/>
    </row>
    <row r="20" s="12" customFormat="true" ht="12.75" hidden="false" customHeight="true" outlineLevel="0" collapsed="false">
      <c r="A20" s="10" t="s">
        <v>14</v>
      </c>
      <c r="B20" s="11" t="s">
        <v>15</v>
      </c>
      <c r="C20" s="11" t="s">
        <v>16</v>
      </c>
    </row>
    <row r="21" s="12" customFormat="true" ht="35.25" hidden="false" customHeight="true" outlineLevel="0" collapsed="false">
      <c r="A21" s="10"/>
      <c r="B21" s="11"/>
      <c r="C21" s="11"/>
    </row>
    <row r="22" s="16" customFormat="true" ht="28.5" hidden="false" customHeight="false" outlineLevel="0" collapsed="false">
      <c r="A22" s="13" t="n">
        <v>850</v>
      </c>
      <c r="B22" s="14"/>
      <c r="C22" s="15" t="s">
        <v>17</v>
      </c>
    </row>
    <row r="23" s="16" customFormat="true" ht="25.5" hidden="false" customHeight="false" outlineLevel="0" collapsed="false">
      <c r="A23" s="17"/>
      <c r="B23" s="18" t="s">
        <v>18</v>
      </c>
      <c r="C23" s="19" t="s">
        <v>19</v>
      </c>
    </row>
    <row r="24" s="16" customFormat="true" ht="12.75" hidden="false" customHeight="false" outlineLevel="0" collapsed="false">
      <c r="A24" s="20" t="n">
        <v>850</v>
      </c>
      <c r="B24" s="18" t="s">
        <v>20</v>
      </c>
      <c r="C24" s="21" t="s">
        <v>21</v>
      </c>
    </row>
    <row r="25" s="16" customFormat="true" ht="25.5" hidden="false" customHeight="false" outlineLevel="0" collapsed="false">
      <c r="A25" s="17" t="n">
        <v>850</v>
      </c>
      <c r="B25" s="22" t="s">
        <v>22</v>
      </c>
      <c r="C25" s="23" t="s">
        <v>23</v>
      </c>
    </row>
    <row r="26" s="16" customFormat="true" ht="25.5" hidden="false" customHeight="false" outlineLevel="0" collapsed="false">
      <c r="A26" s="17" t="n">
        <v>850</v>
      </c>
      <c r="B26" s="22" t="s">
        <v>24</v>
      </c>
      <c r="C26" s="24" t="s">
        <v>25</v>
      </c>
    </row>
    <row r="27" s="16" customFormat="true" ht="25.5" hidden="false" customHeight="false" outlineLevel="0" collapsed="false">
      <c r="A27" s="17" t="n">
        <v>850</v>
      </c>
      <c r="B27" s="22" t="s">
        <v>26</v>
      </c>
      <c r="C27" s="24" t="s">
        <v>27</v>
      </c>
    </row>
    <row r="28" s="25" customFormat="true" ht="25.5" hidden="false" customHeight="false" outlineLevel="0" collapsed="false">
      <c r="A28" s="17" t="n">
        <v>850</v>
      </c>
      <c r="B28" s="22" t="s">
        <v>28</v>
      </c>
      <c r="C28" s="24" t="s">
        <v>29</v>
      </c>
    </row>
    <row r="29" s="16" customFormat="true" ht="13.5" hidden="false" customHeight="true" outlineLevel="0" collapsed="false">
      <c r="A29" s="20" t="n">
        <v>850</v>
      </c>
      <c r="B29" s="26" t="s">
        <v>30</v>
      </c>
      <c r="C29" s="27" t="s">
        <v>31</v>
      </c>
    </row>
    <row r="30" s="16" customFormat="true" ht="12.75" hidden="false" customHeight="false" outlineLevel="0" collapsed="false">
      <c r="A30" s="17" t="n">
        <v>850</v>
      </c>
      <c r="B30" s="28" t="s">
        <v>32</v>
      </c>
      <c r="C30" s="24" t="s">
        <v>33</v>
      </c>
    </row>
    <row r="31" s="16" customFormat="true" ht="12.75" hidden="false" customHeight="false" outlineLevel="0" collapsed="false">
      <c r="A31" s="17" t="n">
        <v>850</v>
      </c>
      <c r="B31" s="28" t="s">
        <v>34</v>
      </c>
      <c r="C31" s="24" t="s">
        <v>35</v>
      </c>
    </row>
    <row r="32" s="16" customFormat="true" ht="12.75" hidden="false" customHeight="false" outlineLevel="0" collapsed="false">
      <c r="A32" s="17" t="n">
        <v>850</v>
      </c>
      <c r="B32" s="28" t="s">
        <v>36</v>
      </c>
      <c r="C32" s="24" t="s">
        <v>37</v>
      </c>
    </row>
    <row r="33" s="16" customFormat="true" ht="25.5" hidden="false" customHeight="false" outlineLevel="0" collapsed="false">
      <c r="A33" s="17" t="n">
        <v>850</v>
      </c>
      <c r="B33" s="29" t="s">
        <v>38</v>
      </c>
      <c r="C33" s="30" t="s">
        <v>39</v>
      </c>
    </row>
    <row r="34" s="16" customFormat="true" ht="12.75" hidden="false" customHeight="false" outlineLevel="0" collapsed="false">
      <c r="A34" s="17" t="n">
        <v>850</v>
      </c>
      <c r="B34" s="28" t="s">
        <v>40</v>
      </c>
      <c r="C34" s="24" t="s">
        <v>41</v>
      </c>
    </row>
    <row r="35" s="16" customFormat="true" ht="12.75" hidden="false" customHeight="false" outlineLevel="0" collapsed="false">
      <c r="A35" s="17" t="n">
        <v>850</v>
      </c>
      <c r="B35" s="28" t="s">
        <v>42</v>
      </c>
      <c r="C35" s="24" t="s">
        <v>43</v>
      </c>
    </row>
    <row r="36" s="16" customFormat="true" ht="12.75" hidden="false" customHeight="false" outlineLevel="0" collapsed="false">
      <c r="A36" s="17" t="n">
        <v>850</v>
      </c>
      <c r="B36" s="28" t="s">
        <v>44</v>
      </c>
      <c r="C36" s="24" t="s">
        <v>45</v>
      </c>
    </row>
    <row r="37" s="16" customFormat="true" ht="25.5" hidden="false" customHeight="false" outlineLevel="0" collapsed="false">
      <c r="A37" s="17" t="n">
        <v>850</v>
      </c>
      <c r="B37" s="31" t="s">
        <v>46</v>
      </c>
      <c r="C37" s="30" t="s">
        <v>47</v>
      </c>
    </row>
    <row r="38" s="16" customFormat="true" ht="12.75" hidden="false" customHeight="false" outlineLevel="0" collapsed="false">
      <c r="A38" s="20" t="n">
        <v>850</v>
      </c>
      <c r="B38" s="32" t="s">
        <v>48</v>
      </c>
      <c r="C38" s="33" t="s">
        <v>49</v>
      </c>
    </row>
    <row r="39" s="36" customFormat="true" ht="25.5" hidden="false" customHeight="false" outlineLevel="0" collapsed="false">
      <c r="A39" s="17" t="n">
        <v>850</v>
      </c>
      <c r="B39" s="34" t="s">
        <v>50</v>
      </c>
      <c r="C39" s="35" t="s">
        <v>51</v>
      </c>
    </row>
    <row r="40" s="16" customFormat="true" ht="25.5" hidden="false" customHeight="false" outlineLevel="0" collapsed="false">
      <c r="A40" s="17" t="n">
        <v>850</v>
      </c>
      <c r="B40" s="34" t="s">
        <v>52</v>
      </c>
      <c r="C40" s="35" t="s">
        <v>53</v>
      </c>
    </row>
    <row r="41" s="16" customFormat="true" ht="25.5" hidden="false" customHeight="false" outlineLevel="0" collapsed="false">
      <c r="A41" s="17" t="n">
        <v>850</v>
      </c>
      <c r="B41" s="34" t="s">
        <v>54</v>
      </c>
      <c r="C41" s="37" t="s">
        <v>55</v>
      </c>
    </row>
    <row r="42" s="16" customFormat="true" ht="38.25" hidden="true" customHeight="false" outlineLevel="0" collapsed="false">
      <c r="A42" s="17" t="n">
        <v>850</v>
      </c>
      <c r="B42" s="34" t="s">
        <v>56</v>
      </c>
      <c r="C42" s="37" t="s">
        <v>57</v>
      </c>
    </row>
    <row r="43" s="40" customFormat="true" ht="12.75" hidden="false" customHeight="false" outlineLevel="0" collapsed="false">
      <c r="A43" s="1"/>
      <c r="B43" s="38"/>
      <c r="C43" s="39"/>
    </row>
    <row r="44" s="40" customFormat="true" ht="12.75" hidden="false" customHeight="false" outlineLevel="0" collapsed="false">
      <c r="A44" s="1"/>
      <c r="B44" s="38"/>
      <c r="C44" s="41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</sheetData>
  <mergeCells count="5">
    <mergeCell ref="A17:C17"/>
    <mergeCell ref="A18:C18"/>
    <mergeCell ref="A20:A21"/>
    <mergeCell ref="B20:B21"/>
    <mergeCell ref="C20:C21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38.56"/>
    <col collapsed="false" customWidth="true" hidden="false" outlineLevel="0" max="3" min="3" style="42" width="14.99"/>
    <col collapsed="false" customWidth="true" hidden="false" outlineLevel="0" max="4" min="4" style="42" width="15.13"/>
    <col collapsed="false" customWidth="true" hidden="false" outlineLevel="0" max="5" min="5" style="42" width="14.56"/>
    <col collapsed="false" customWidth="true" hidden="true" outlineLevel="0" max="14" min="6" style="42" width="9.06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B1" s="488"/>
      <c r="C1" s="48"/>
      <c r="D1" s="475" t="s">
        <v>522</v>
      </c>
    </row>
    <row r="2" customFormat="false" ht="12.75" hidden="false" customHeight="false" outlineLevel="0" collapsed="false">
      <c r="B2" s="488"/>
      <c r="C2" s="48"/>
      <c r="D2" s="475" t="s">
        <v>523</v>
      </c>
    </row>
    <row r="3" customFormat="false" ht="12.75" hidden="false" customHeight="false" outlineLevel="0" collapsed="false">
      <c r="B3" s="488"/>
      <c r="C3" s="48"/>
      <c r="D3" s="475" t="s">
        <v>59</v>
      </c>
    </row>
    <row r="4" customFormat="false" ht="12.75" hidden="false" customHeight="false" outlineLevel="0" collapsed="false">
      <c r="B4" s="488"/>
      <c r="C4" s="48"/>
      <c r="D4" s="475" t="s">
        <v>5</v>
      </c>
    </row>
    <row r="5" customFormat="false" ht="12.75" hidden="false" customHeight="false" outlineLevel="0" collapsed="false">
      <c r="B5" s="488"/>
      <c r="C5" s="48"/>
      <c r="D5" s="475" t="s">
        <v>524</v>
      </c>
    </row>
    <row r="6" customFormat="false" ht="12.75" hidden="false" customHeight="false" outlineLevel="0" collapsed="false">
      <c r="B6" s="488"/>
      <c r="C6" s="48"/>
      <c r="D6" s="475" t="s">
        <v>525</v>
      </c>
    </row>
    <row r="7" customFormat="false" ht="12.75" hidden="false" customHeight="false" outlineLevel="0" collapsed="false">
      <c r="B7" s="488"/>
      <c r="C7" s="192" t="s">
        <v>9</v>
      </c>
      <c r="D7" s="192"/>
    </row>
    <row r="8" customFormat="false" ht="15.95" hidden="false" customHeight="true" outlineLevel="0" collapsed="false"/>
    <row r="9" customFormat="false" ht="12.75" hidden="false" customHeight="false" outlineLevel="0" collapsed="false">
      <c r="B9" s="488"/>
      <c r="C9" s="48"/>
      <c r="D9" s="475" t="s">
        <v>526</v>
      </c>
    </row>
    <row r="10" customFormat="false" ht="12.75" hidden="false" customHeight="false" outlineLevel="0" collapsed="false">
      <c r="B10" s="488"/>
      <c r="C10" s="48"/>
      <c r="D10" s="475" t="s">
        <v>523</v>
      </c>
    </row>
    <row r="11" customFormat="false" ht="12.75" hidden="false" customHeight="false" outlineLevel="0" collapsed="false">
      <c r="B11" s="488"/>
      <c r="C11" s="48"/>
      <c r="D11" s="475" t="s">
        <v>524</v>
      </c>
    </row>
    <row r="12" customFormat="false" ht="12.75" hidden="false" customHeight="false" outlineLevel="0" collapsed="false">
      <c r="B12" s="488"/>
      <c r="C12" s="48"/>
      <c r="D12" s="475" t="s">
        <v>525</v>
      </c>
    </row>
    <row r="13" customFormat="false" ht="12.75" hidden="false" customHeight="false" outlineLevel="0" collapsed="false">
      <c r="B13" s="488"/>
      <c r="D13" s="475" t="s">
        <v>63</v>
      </c>
    </row>
    <row r="14" customFormat="false" ht="15.95" hidden="false" customHeight="true" outlineLevel="0" collapsed="false"/>
    <row r="15" customFormat="false" ht="24.75" hidden="false" customHeight="true" outlineLevel="0" collapsed="false"/>
    <row r="16" customFormat="false" ht="15.95" hidden="false" customHeight="true" outlineLevel="0" collapsed="false">
      <c r="E16" s="42" t="s">
        <v>534</v>
      </c>
    </row>
    <row r="17" customFormat="false" ht="15.95" hidden="false" customHeight="true" outlineLevel="0" collapsed="false"/>
    <row r="18" customFormat="false" ht="84" hidden="false" customHeight="true" outlineLevel="0" collapsed="false">
      <c r="A18" s="45" t="s">
        <v>535</v>
      </c>
      <c r="B18" s="45"/>
      <c r="C18" s="45"/>
      <c r="D18" s="45"/>
      <c r="E18" s="45"/>
      <c r="J18" s="497"/>
      <c r="K18" s="497"/>
      <c r="L18" s="497"/>
    </row>
    <row r="19" customFormat="false" ht="20.25" hidden="false" customHeight="false" outlineLevel="0" collapsed="false">
      <c r="A19" s="477"/>
      <c r="B19" s="477"/>
      <c r="C19" s="498"/>
      <c r="J19" s="497"/>
      <c r="K19" s="497"/>
      <c r="L19" s="497"/>
    </row>
    <row r="20" customFormat="false" ht="12.75" hidden="false" customHeight="false" outlineLevel="0" collapsed="false">
      <c r="J20" s="497"/>
      <c r="K20" s="497"/>
      <c r="L20" s="497"/>
    </row>
    <row r="21" customFormat="false" ht="12.75" hidden="false" customHeight="false" outlineLevel="0" collapsed="false">
      <c r="E21" s="478" t="s">
        <v>95</v>
      </c>
      <c r="J21" s="497"/>
      <c r="K21" s="497"/>
      <c r="L21" s="497"/>
    </row>
    <row r="22" customFormat="false" ht="29.25" hidden="false" customHeight="true" outlineLevel="0" collapsed="false">
      <c r="A22" s="491" t="s">
        <v>516</v>
      </c>
      <c r="B22" s="50" t="s">
        <v>68</v>
      </c>
      <c r="C22" s="50" t="s">
        <v>529</v>
      </c>
      <c r="D22" s="49" t="s">
        <v>530</v>
      </c>
      <c r="E22" s="49" t="s">
        <v>531</v>
      </c>
    </row>
    <row r="23" customFormat="false" ht="21.75" hidden="false" customHeight="true" outlineLevel="0" collapsed="false">
      <c r="A23" s="492" t="n">
        <v>1</v>
      </c>
      <c r="B23" s="52" t="s">
        <v>81</v>
      </c>
      <c r="C23" s="54" t="n">
        <v>362.1</v>
      </c>
      <c r="D23" s="52" t="n">
        <v>410.6</v>
      </c>
      <c r="E23" s="52" t="n">
        <v>451.6</v>
      </c>
    </row>
    <row r="24" s="57" customFormat="true" ht="27" hidden="false" customHeight="true" outlineLevel="0" collapsed="false">
      <c r="A24" s="493"/>
      <c r="B24" s="494" t="s">
        <v>521</v>
      </c>
      <c r="C24" s="56" t="n">
        <f aca="false">SUM(C23:C23)</f>
        <v>362.1</v>
      </c>
      <c r="D24" s="56" t="n">
        <f aca="false">SUM(D23:D23)</f>
        <v>410.6</v>
      </c>
      <c r="E24" s="56" t="n">
        <f aca="false">SUM(E23:E23)</f>
        <v>451.6</v>
      </c>
    </row>
    <row r="28" s="58" customFormat="true" ht="15" hidden="false" customHeight="true" outlineLevel="0" collapsed="false"/>
    <row r="29" s="58" customFormat="true" ht="15" hidden="false" customHeight="false" outlineLevel="0" collapsed="false"/>
  </sheetData>
  <mergeCells count="3">
    <mergeCell ref="C7:D7"/>
    <mergeCell ref="A18:E18"/>
    <mergeCell ref="J18:L21"/>
  </mergeCells>
  <printOptions headings="false" gridLines="false" gridLinesSet="true" horizontalCentered="false" verticalCentered="false"/>
  <pageMargins left="0.6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38.28"/>
    <col collapsed="false" customWidth="true" hidden="false" outlineLevel="0" max="3" min="3" style="42" width="14.41"/>
    <col collapsed="false" customWidth="true" hidden="false" outlineLevel="0" max="4" min="4" style="42" width="14.56"/>
    <col collapsed="false" customWidth="true" hidden="false" outlineLevel="0" max="5" min="5" style="42" width="15.28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B1" s="488"/>
      <c r="D1" s="475" t="s">
        <v>526</v>
      </c>
    </row>
    <row r="2" customFormat="false" ht="12.75" hidden="false" customHeight="false" outlineLevel="0" collapsed="false">
      <c r="B2" s="488"/>
      <c r="D2" s="475" t="s">
        <v>523</v>
      </c>
    </row>
    <row r="3" customFormat="false" ht="12.75" hidden="false" customHeight="false" outlineLevel="0" collapsed="false">
      <c r="B3" s="488"/>
      <c r="D3" s="475" t="s">
        <v>59</v>
      </c>
    </row>
    <row r="4" customFormat="false" ht="12.75" hidden="false" customHeight="false" outlineLevel="0" collapsed="false">
      <c r="B4" s="488"/>
      <c r="D4" s="475" t="s">
        <v>5</v>
      </c>
    </row>
    <row r="5" customFormat="false" ht="12.75" hidden="false" customHeight="false" outlineLevel="0" collapsed="false">
      <c r="B5" s="488"/>
      <c r="D5" s="475" t="s">
        <v>524</v>
      </c>
    </row>
    <row r="6" customFormat="false" ht="12.75" hidden="false" customHeight="false" outlineLevel="0" collapsed="false">
      <c r="B6" s="488"/>
      <c r="D6" s="475" t="s">
        <v>525</v>
      </c>
    </row>
    <row r="7" customFormat="false" ht="12.75" hidden="false" customHeight="false" outlineLevel="0" collapsed="false">
      <c r="B7" s="488"/>
      <c r="C7" s="192" t="s">
        <v>9</v>
      </c>
      <c r="D7" s="192"/>
    </row>
    <row r="8" customFormat="false" ht="12.75" hidden="false" customHeight="false" outlineLevel="0" collapsed="false">
      <c r="B8" s="488"/>
      <c r="D8" s="475"/>
    </row>
    <row r="9" customFormat="false" ht="12.75" hidden="false" customHeight="false" outlineLevel="0" collapsed="false">
      <c r="B9" s="488"/>
      <c r="D9" s="475"/>
    </row>
    <row r="10" customFormat="false" ht="12.75" hidden="false" customHeight="false" outlineLevel="0" collapsed="false">
      <c r="B10" s="488"/>
      <c r="D10" s="475" t="s">
        <v>536</v>
      </c>
    </row>
    <row r="11" customFormat="false" ht="12.75" hidden="false" customHeight="false" outlineLevel="0" collapsed="false">
      <c r="B11" s="488"/>
      <c r="D11" s="475" t="s">
        <v>523</v>
      </c>
    </row>
    <row r="12" customFormat="false" ht="12.75" hidden="false" customHeight="false" outlineLevel="0" collapsed="false">
      <c r="B12" s="488"/>
      <c r="D12" s="475" t="s">
        <v>524</v>
      </c>
    </row>
    <row r="13" customFormat="false" ht="12.75" hidden="false" customHeight="false" outlineLevel="0" collapsed="false">
      <c r="B13" s="488"/>
      <c r="D13" s="475" t="s">
        <v>525</v>
      </c>
    </row>
    <row r="14" customFormat="false" ht="12.75" hidden="false" customHeight="false" outlineLevel="0" collapsed="false">
      <c r="B14" s="488"/>
      <c r="D14" s="475" t="s">
        <v>63</v>
      </c>
    </row>
    <row r="15" customFormat="false" ht="15.95" hidden="false" customHeight="true" outlineLevel="0" collapsed="false">
      <c r="D15" s="310"/>
    </row>
    <row r="16" s="499" customFormat="true" ht="81" hidden="false" customHeight="true" outlineLevel="0" collapsed="false">
      <c r="A16" s="45" t="s">
        <v>537</v>
      </c>
      <c r="B16" s="45"/>
      <c r="C16" s="45"/>
      <c r="D16" s="45"/>
      <c r="E16" s="45"/>
    </row>
    <row r="17" s="57" customFormat="true" ht="13.5" hidden="false" customHeight="true" outlineLevel="0" collapsed="false">
      <c r="A17" s="477"/>
      <c r="B17" s="500"/>
      <c r="C17" s="500"/>
      <c r="D17" s="501"/>
      <c r="E17" s="501"/>
    </row>
    <row r="18" s="57" customFormat="true" ht="14.25" hidden="false" customHeight="true" outlineLevel="0" collapsed="false">
      <c r="A18" s="502"/>
      <c r="B18" s="503"/>
      <c r="C18" s="503"/>
    </row>
    <row r="19" customFormat="false" ht="15.75" hidden="false" customHeight="true" outlineLevel="0" collapsed="false">
      <c r="C19" s="478"/>
      <c r="E19" s="478" t="s">
        <v>95</v>
      </c>
    </row>
    <row r="20" customFormat="false" ht="36.75" hidden="false" customHeight="true" outlineLevel="0" collapsed="false">
      <c r="A20" s="491" t="s">
        <v>516</v>
      </c>
      <c r="B20" s="50" t="s">
        <v>68</v>
      </c>
      <c r="C20" s="50" t="s">
        <v>529</v>
      </c>
      <c r="D20" s="49" t="s">
        <v>530</v>
      </c>
      <c r="E20" s="49" t="s">
        <v>531</v>
      </c>
    </row>
    <row r="21" customFormat="false" ht="15.75" hidden="false" customHeight="true" outlineLevel="0" collapsed="false">
      <c r="A21" s="492" t="n">
        <v>1</v>
      </c>
      <c r="B21" s="52" t="s">
        <v>82</v>
      </c>
      <c r="C21" s="54" t="n">
        <v>169.5</v>
      </c>
      <c r="D21" s="54" t="n">
        <v>358.6</v>
      </c>
      <c r="E21" s="54" t="n">
        <v>381.4</v>
      </c>
    </row>
    <row r="22" s="57" customFormat="true" ht="25.5" hidden="false" customHeight="false" outlineLevel="0" collapsed="false">
      <c r="A22" s="492" t="n">
        <v>2</v>
      </c>
      <c r="B22" s="23" t="s">
        <v>83</v>
      </c>
      <c r="C22" s="54" t="n">
        <v>338.9</v>
      </c>
      <c r="D22" s="54" t="n">
        <v>358.6</v>
      </c>
      <c r="E22" s="54" t="n">
        <v>381.4</v>
      </c>
    </row>
    <row r="23" customFormat="false" ht="25.5" hidden="false" customHeight="false" outlineLevel="0" collapsed="false">
      <c r="A23" s="492" t="n">
        <v>3</v>
      </c>
      <c r="B23" s="23" t="s">
        <v>84</v>
      </c>
      <c r="C23" s="54" t="n">
        <v>169.4</v>
      </c>
      <c r="D23" s="54" t="n">
        <v>179.2</v>
      </c>
      <c r="E23" s="54" t="n">
        <v>190.7</v>
      </c>
    </row>
    <row r="24" customFormat="false" ht="15.75" hidden="false" customHeight="true" outlineLevel="0" collapsed="false">
      <c r="A24" s="492" t="n">
        <v>4</v>
      </c>
      <c r="B24" s="52" t="s">
        <v>85</v>
      </c>
      <c r="C24" s="54" t="n">
        <v>169.4</v>
      </c>
      <c r="D24" s="54" t="n">
        <v>179.2</v>
      </c>
      <c r="E24" s="54" t="n">
        <v>190.7</v>
      </c>
    </row>
    <row r="25" s="504" customFormat="true" ht="15.75" hidden="false" customHeight="true" outlineLevel="0" collapsed="false">
      <c r="A25" s="492" t="n">
        <v>5</v>
      </c>
      <c r="B25" s="52" t="s">
        <v>86</v>
      </c>
      <c r="C25" s="54" t="n">
        <v>169.4</v>
      </c>
      <c r="D25" s="54" t="n">
        <v>179.2</v>
      </c>
      <c r="E25" s="54" t="n">
        <v>190.7</v>
      </c>
    </row>
    <row r="26" customFormat="false" ht="15.75" hidden="false" customHeight="true" outlineLevel="0" collapsed="false">
      <c r="A26" s="492" t="n">
        <v>6</v>
      </c>
      <c r="B26" s="52" t="s">
        <v>87</v>
      </c>
      <c r="C26" s="54" t="n">
        <v>169.4</v>
      </c>
      <c r="D26" s="54" t="n">
        <v>179.2</v>
      </c>
      <c r="E26" s="54" t="n">
        <v>190.7</v>
      </c>
    </row>
    <row r="27" s="504" customFormat="true" ht="15.75" hidden="false" customHeight="true" outlineLevel="0" collapsed="false">
      <c r="A27" s="492" t="n">
        <v>7</v>
      </c>
      <c r="B27" s="52" t="s">
        <v>88</v>
      </c>
      <c r="C27" s="54" t="n">
        <v>169.4</v>
      </c>
      <c r="D27" s="54" t="n">
        <v>179.2</v>
      </c>
      <c r="E27" s="54" t="n">
        <v>190.7</v>
      </c>
    </row>
    <row r="28" s="504" customFormat="true" ht="15.75" hidden="false" customHeight="true" outlineLevel="0" collapsed="false">
      <c r="A28" s="492" t="n">
        <v>8</v>
      </c>
      <c r="B28" s="52" t="s">
        <v>89</v>
      </c>
      <c r="C28" s="54" t="n">
        <v>169.4</v>
      </c>
      <c r="D28" s="54" t="n">
        <v>179.2</v>
      </c>
      <c r="E28" s="54" t="n">
        <v>190.8</v>
      </c>
    </row>
    <row r="29" s="57" customFormat="true" ht="15.75" hidden="false" customHeight="true" outlineLevel="0" collapsed="false">
      <c r="A29" s="493"/>
      <c r="B29" s="494" t="s">
        <v>521</v>
      </c>
      <c r="C29" s="56" t="n">
        <f aca="false">SUM(C21:C28)</f>
        <v>1524.8</v>
      </c>
      <c r="D29" s="56" t="n">
        <f aca="false">SUM(D21:D28)</f>
        <v>1792.4</v>
      </c>
      <c r="E29" s="56" t="n">
        <f aca="false">SUM(E21:E28)</f>
        <v>1907.1</v>
      </c>
    </row>
    <row r="30" customFormat="false" ht="15.75" hidden="false" customHeight="true" outlineLevel="0" collapsed="false">
      <c r="A30" s="58"/>
      <c r="B30" s="58"/>
    </row>
    <row r="31" customFormat="false" ht="15" hidden="false" customHeight="false" outlineLevel="0" collapsed="false">
      <c r="A31" s="58"/>
      <c r="B31" s="58"/>
    </row>
    <row r="32" s="58" customFormat="true" ht="15" hidden="false" customHeight="true" outlineLevel="0" collapsed="false"/>
    <row r="33" s="58" customFormat="true" ht="15" hidden="false" customHeight="false" outlineLevel="0" collapsed="false"/>
  </sheetData>
  <mergeCells count="2">
    <mergeCell ref="C7:D7"/>
    <mergeCell ref="A16:E16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72.56"/>
    <col collapsed="false" customWidth="true" hidden="false" outlineLevel="0" max="3" min="3" style="42" width="12.99"/>
    <col collapsed="false" customWidth="false" hidden="false" outlineLevel="0" max="257" min="4" style="42" width="9.14"/>
  </cols>
  <sheetData>
    <row r="1" s="193" customFormat="true" ht="12.75" hidden="false" customHeight="false" outlineLevel="0" collapsed="false">
      <c r="A1" s="505"/>
      <c r="B1" s="192" t="s">
        <v>538</v>
      </c>
      <c r="C1" s="192"/>
    </row>
    <row r="2" s="193" customFormat="true" ht="12.75" hidden="false" customHeight="false" outlineLevel="0" collapsed="false">
      <c r="A2" s="505"/>
      <c r="B2" s="192" t="s">
        <v>539</v>
      </c>
      <c r="C2" s="192"/>
    </row>
    <row r="3" s="507" customFormat="true" ht="12.75" hidden="false" customHeight="false" outlineLevel="0" collapsed="false">
      <c r="A3" s="506"/>
      <c r="B3" s="192" t="s">
        <v>59</v>
      </c>
      <c r="C3" s="192"/>
    </row>
    <row r="4" s="507" customFormat="true" ht="12.75" hidden="false" customHeight="false" outlineLevel="0" collapsed="false">
      <c r="A4" s="506"/>
      <c r="B4" s="192" t="s">
        <v>5</v>
      </c>
      <c r="C4" s="192"/>
    </row>
    <row r="5" s="193" customFormat="true" ht="12.75" hidden="false" customHeight="false" outlineLevel="0" collapsed="false">
      <c r="A5" s="505"/>
      <c r="B5" s="192" t="s">
        <v>524</v>
      </c>
      <c r="C5" s="192"/>
    </row>
    <row r="6" s="193" customFormat="true" ht="12.75" hidden="false" customHeight="false" outlineLevel="0" collapsed="false">
      <c r="A6" s="505"/>
      <c r="B6" s="192" t="s">
        <v>492</v>
      </c>
      <c r="C6" s="192"/>
    </row>
    <row r="7" s="193" customFormat="true" ht="12.75" hidden="false" customHeight="false" outlineLevel="0" collapsed="false">
      <c r="A7" s="505"/>
      <c r="B7" s="192" t="s">
        <v>9</v>
      </c>
      <c r="C7" s="192"/>
    </row>
    <row r="8" s="193" customFormat="true" ht="12.75" hidden="false" customHeight="false" outlineLevel="0" collapsed="false">
      <c r="A8" s="505"/>
      <c r="B8" s="66"/>
      <c r="C8" s="508"/>
    </row>
    <row r="9" s="193" customFormat="true" ht="12.75" hidden="false" customHeight="false" outlineLevel="0" collapsed="false">
      <c r="A9" s="505"/>
      <c r="B9" s="192" t="s">
        <v>540</v>
      </c>
      <c r="C9" s="192"/>
    </row>
    <row r="10" s="193" customFormat="true" ht="12.75" hidden="false" customHeight="false" outlineLevel="0" collapsed="false">
      <c r="A10" s="505"/>
      <c r="B10" s="192" t="s">
        <v>539</v>
      </c>
      <c r="C10" s="192"/>
    </row>
    <row r="11" s="193" customFormat="true" ht="12.75" hidden="false" customHeight="false" outlineLevel="0" collapsed="false">
      <c r="A11" s="505"/>
      <c r="B11" s="192" t="s">
        <v>524</v>
      </c>
      <c r="C11" s="192"/>
    </row>
    <row r="12" s="193" customFormat="true" ht="12.75" hidden="false" customHeight="false" outlineLevel="0" collapsed="false">
      <c r="A12" s="505"/>
      <c r="B12" s="192" t="s">
        <v>541</v>
      </c>
      <c r="C12" s="192"/>
    </row>
    <row r="13" s="193" customFormat="true" ht="12.75" hidden="false" customHeight="false" outlineLevel="0" collapsed="false">
      <c r="A13" s="505"/>
      <c r="B13" s="192" t="s">
        <v>542</v>
      </c>
      <c r="C13" s="192"/>
    </row>
    <row r="14" s="193" customFormat="true" ht="12.75" hidden="false" customHeight="false" outlineLevel="0" collapsed="false">
      <c r="A14" s="505"/>
      <c r="B14" s="66"/>
      <c r="C14" s="508"/>
    </row>
    <row r="15" customFormat="false" ht="15.75" hidden="false" customHeight="false" outlineLevel="0" collapsed="false">
      <c r="A15" s="509"/>
      <c r="B15" s="509"/>
      <c r="C15" s="51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7" customFormat="true" ht="81" hidden="false" customHeight="true" outlineLevel="0" collapsed="false">
      <c r="A16" s="490" t="s">
        <v>543</v>
      </c>
      <c r="B16" s="490"/>
      <c r="C16" s="490"/>
    </row>
    <row r="17" s="57" customFormat="true" ht="20.25" hidden="false" customHeight="false" outlineLevel="0" collapsed="false">
      <c r="A17" s="502"/>
      <c r="B17" s="503"/>
      <c r="C17" s="503"/>
    </row>
    <row r="18" customFormat="false" ht="15.75" hidden="false" customHeight="true" outlineLevel="0" collapsed="false">
      <c r="C18" s="478" t="s">
        <v>95</v>
      </c>
    </row>
    <row r="19" customFormat="false" ht="30" hidden="false" customHeight="true" outlineLevel="0" collapsed="false">
      <c r="A19" s="491" t="s">
        <v>516</v>
      </c>
      <c r="B19" s="50" t="s">
        <v>68</v>
      </c>
      <c r="C19" s="49" t="s">
        <v>544</v>
      </c>
    </row>
    <row r="20" customFormat="false" ht="18.75" hidden="false" customHeight="true" outlineLevel="0" collapsed="false">
      <c r="A20" s="492" t="n">
        <v>1</v>
      </c>
      <c r="B20" s="23" t="s">
        <v>84</v>
      </c>
      <c r="C20" s="54" t="n">
        <v>599.3</v>
      </c>
    </row>
    <row r="21" customFormat="false" ht="18.75" hidden="false" customHeight="true" outlineLevel="0" collapsed="false">
      <c r="A21" s="492" t="n">
        <v>2</v>
      </c>
      <c r="B21" s="52" t="s">
        <v>85</v>
      </c>
      <c r="C21" s="54" t="n">
        <v>184.3</v>
      </c>
    </row>
    <row r="22" s="504" customFormat="true" ht="18.75" hidden="false" customHeight="true" outlineLevel="0" collapsed="false">
      <c r="A22" s="492" t="n">
        <v>3</v>
      </c>
      <c r="B22" s="52" t="s">
        <v>88</v>
      </c>
      <c r="C22" s="54" t="n">
        <v>1216.4</v>
      </c>
    </row>
    <row r="23" s="57" customFormat="true" ht="18.75" hidden="false" customHeight="true" outlineLevel="0" collapsed="false">
      <c r="A23" s="493"/>
      <c r="B23" s="494" t="s">
        <v>521</v>
      </c>
      <c r="C23" s="56" t="n">
        <f aca="false">SUM(C20:C22)</f>
        <v>2000</v>
      </c>
    </row>
    <row r="24" customFormat="false" ht="15.75" hidden="false" customHeight="true" outlineLevel="0" collapsed="false">
      <c r="A24" s="473"/>
      <c r="B24" s="511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473"/>
      <c r="B25" s="511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512" customFormat="true" ht="15" hidden="false" customHeight="false" outlineLevel="0" collapsed="false"/>
    <row r="27" s="513" customFormat="true" ht="12.75" hidden="false" customHeight="false" outlineLevel="0" collapsed="false"/>
    <row r="28" s="513" customFormat="true" ht="12.75" hidden="false" customHeight="false" outlineLevel="0" collapsed="false"/>
    <row r="29" customFormat="false" ht="15" hidden="false" customHeight="false" outlineLevel="0" collapsed="false">
      <c r="A29" s="473"/>
      <c r="B29" s="511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3"/>
      <c r="B30" s="511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309722222222222" bottom="0.984722222222222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1.7"/>
    <col collapsed="false" customWidth="true" hidden="false" outlineLevel="0" max="2" min="2" style="43" width="15.41"/>
    <col collapsed="false" customWidth="true" hidden="false" outlineLevel="0" max="3" min="3" style="43" width="15.28"/>
    <col collapsed="false" customWidth="true" hidden="false" outlineLevel="0" max="4" min="4" style="43" width="15.56"/>
    <col collapsed="false" customWidth="false" hidden="false" outlineLevel="0" max="257" min="5" style="43" width="9.14"/>
  </cols>
  <sheetData>
    <row r="1" s="42" customFormat="true" ht="12.75" hidden="false" customHeight="false" outlineLevel="0" collapsed="false">
      <c r="B1" s="488"/>
      <c r="C1" s="475" t="s">
        <v>536</v>
      </c>
    </row>
    <row r="2" s="42" customFormat="true" ht="12.75" hidden="false" customHeight="false" outlineLevel="0" collapsed="false">
      <c r="B2" s="488"/>
      <c r="C2" s="475" t="s">
        <v>523</v>
      </c>
    </row>
    <row r="3" s="42" customFormat="true" ht="12.75" hidden="false" customHeight="false" outlineLevel="0" collapsed="false">
      <c r="B3" s="488"/>
      <c r="C3" s="475" t="s">
        <v>59</v>
      </c>
    </row>
    <row r="4" s="42" customFormat="true" ht="12.75" hidden="false" customHeight="false" outlineLevel="0" collapsed="false">
      <c r="B4" s="488"/>
      <c r="C4" s="475" t="s">
        <v>5</v>
      </c>
    </row>
    <row r="5" s="42" customFormat="true" ht="12.75" hidden="false" customHeight="false" outlineLevel="0" collapsed="false">
      <c r="B5" s="488"/>
      <c r="C5" s="475" t="s">
        <v>524</v>
      </c>
    </row>
    <row r="6" s="42" customFormat="true" ht="12.75" hidden="false" customHeight="false" outlineLevel="0" collapsed="false">
      <c r="B6" s="488"/>
      <c r="C6" s="475" t="s">
        <v>525</v>
      </c>
    </row>
    <row r="7" s="42" customFormat="true" ht="12.75" hidden="false" customHeight="false" outlineLevel="0" collapsed="false">
      <c r="B7" s="192" t="s">
        <v>9</v>
      </c>
      <c r="C7" s="192"/>
    </row>
    <row r="8" s="42" customFormat="true" ht="12.75" hidden="false" customHeight="false" outlineLevel="0" collapsed="false">
      <c r="B8" s="488"/>
      <c r="C8" s="475"/>
    </row>
    <row r="9" s="42" customFormat="true" ht="12.75" hidden="false" customHeight="false" outlineLevel="0" collapsed="false">
      <c r="B9" s="488"/>
      <c r="C9" s="475"/>
    </row>
    <row r="10" s="42" customFormat="true" ht="12.75" hidden="false" customHeight="false" outlineLevel="0" collapsed="false">
      <c r="B10" s="488"/>
      <c r="C10" s="475" t="s">
        <v>545</v>
      </c>
    </row>
    <row r="11" s="42" customFormat="true" ht="12.75" hidden="false" customHeight="false" outlineLevel="0" collapsed="false">
      <c r="B11" s="488"/>
      <c r="C11" s="475" t="s">
        <v>523</v>
      </c>
    </row>
    <row r="12" s="42" customFormat="true" ht="12.75" hidden="false" customHeight="false" outlineLevel="0" collapsed="false">
      <c r="B12" s="488"/>
      <c r="C12" s="475" t="s">
        <v>524</v>
      </c>
    </row>
    <row r="13" s="42" customFormat="true" ht="12.75" hidden="false" customHeight="false" outlineLevel="0" collapsed="false">
      <c r="B13" s="488"/>
      <c r="C13" s="475" t="s">
        <v>525</v>
      </c>
    </row>
    <row r="14" s="42" customFormat="true" ht="12.75" hidden="false" customHeight="false" outlineLevel="0" collapsed="false">
      <c r="B14" s="488"/>
      <c r="C14" s="475" t="s">
        <v>63</v>
      </c>
    </row>
    <row r="15" customFormat="false" ht="15.95" hidden="false" customHeight="true" outlineLevel="0" collapsed="false">
      <c r="B15" s="514"/>
    </row>
    <row r="16" customFormat="false" ht="15.95" hidden="false" customHeight="true" outlineLevel="0" collapsed="false">
      <c r="B16" s="514"/>
    </row>
    <row r="17" customFormat="false" ht="15.95" hidden="false" customHeight="true" outlineLevel="0" collapsed="false">
      <c r="B17" s="514"/>
    </row>
    <row r="18" customFormat="false" ht="22.5" hidden="false" customHeight="true" outlineLevel="0" collapsed="false">
      <c r="A18" s="45" t="s">
        <v>546</v>
      </c>
      <c r="B18" s="45"/>
      <c r="C18" s="45"/>
      <c r="D18" s="45"/>
    </row>
    <row r="19" customFormat="false" ht="81" hidden="false" customHeight="true" outlineLevel="0" collapsed="false">
      <c r="A19" s="45" t="s">
        <v>547</v>
      </c>
      <c r="B19" s="45"/>
      <c r="C19" s="45"/>
      <c r="D19" s="45"/>
    </row>
    <row r="20" customFormat="false" ht="20.25" hidden="false" customHeight="false" outlineLevel="0" collapsed="false">
      <c r="A20" s="477"/>
      <c r="B20" s="498"/>
      <c r="C20" s="515"/>
      <c r="D20" s="515"/>
    </row>
    <row r="21" customFormat="false" ht="20.25" hidden="false" customHeight="true" outlineLevel="0" collapsed="false">
      <c r="A21" s="516" t="s">
        <v>548</v>
      </c>
      <c r="B21" s="516"/>
      <c r="C21" s="516"/>
      <c r="D21" s="516"/>
    </row>
    <row r="22" customFormat="false" ht="18.75" hidden="false" customHeight="false" outlineLevel="0" collapsed="false">
      <c r="A22" s="500"/>
      <c r="B22" s="498"/>
      <c r="D22" s="43" t="s">
        <v>549</v>
      </c>
    </row>
    <row r="23" customFormat="false" ht="18.75" hidden="false" customHeight="true" outlineLevel="0" collapsed="false">
      <c r="A23" s="517"/>
      <c r="B23" s="518" t="s">
        <v>550</v>
      </c>
      <c r="C23" s="518" t="s">
        <v>551</v>
      </c>
      <c r="D23" s="518" t="s">
        <v>552</v>
      </c>
    </row>
    <row r="24" customFormat="false" ht="38.25" hidden="false" customHeight="false" outlineLevel="0" collapsed="false">
      <c r="A24" s="519" t="s">
        <v>553</v>
      </c>
      <c r="B24" s="520" t="n">
        <f aca="false">B25</f>
        <v>33100</v>
      </c>
      <c r="C24" s="520" t="n">
        <f aca="false">C25</f>
        <v>36000</v>
      </c>
      <c r="D24" s="520" t="n">
        <f aca="false">D25</f>
        <v>37000</v>
      </c>
    </row>
    <row r="25" customFormat="false" ht="18" hidden="false" customHeight="true" outlineLevel="0" collapsed="false">
      <c r="A25" s="23" t="s">
        <v>554</v>
      </c>
      <c r="B25" s="521" t="n">
        <v>33100</v>
      </c>
      <c r="C25" s="521" t="n">
        <f aca="false">'прил. 12'!D25</f>
        <v>36000</v>
      </c>
      <c r="D25" s="521" t="n">
        <f aca="false">'прил. 12'!E25</f>
        <v>37000</v>
      </c>
    </row>
    <row r="26" customFormat="false" ht="15.75" hidden="false" customHeight="true" outlineLevel="0" collapsed="false">
      <c r="A26" s="522"/>
      <c r="B26" s="523"/>
      <c r="C26" s="524"/>
      <c r="D26" s="524"/>
    </row>
    <row r="27" customFormat="false" ht="20.25" hidden="false" customHeight="true" outlineLevel="0" collapsed="false">
      <c r="A27" s="516" t="s">
        <v>555</v>
      </c>
      <c r="B27" s="516"/>
      <c r="C27" s="516"/>
      <c r="D27" s="516"/>
    </row>
    <row r="28" customFormat="false" ht="15.75" hidden="false" customHeight="false" outlineLevel="0" collapsed="false">
      <c r="A28" s="523"/>
      <c r="B28" s="523"/>
      <c r="C28" s="524"/>
      <c r="D28" s="524" t="s">
        <v>549</v>
      </c>
    </row>
    <row r="29" customFormat="false" ht="18.75" hidden="false" customHeight="true" outlineLevel="0" collapsed="false">
      <c r="A29" s="517"/>
      <c r="B29" s="518" t="s">
        <v>550</v>
      </c>
      <c r="C29" s="518" t="s">
        <v>551</v>
      </c>
      <c r="D29" s="518" t="s">
        <v>552</v>
      </c>
    </row>
    <row r="30" customFormat="false" ht="43.5" hidden="false" customHeight="true" outlineLevel="0" collapsed="false">
      <c r="A30" s="519" t="s">
        <v>556</v>
      </c>
      <c r="B30" s="520" t="n">
        <f aca="false">B31</f>
        <v>38000</v>
      </c>
      <c r="C30" s="520" t="n">
        <f aca="false">C31</f>
        <v>25000</v>
      </c>
      <c r="D30" s="520" t="n">
        <f aca="false">D31</f>
        <v>23000</v>
      </c>
    </row>
    <row r="31" customFormat="false" ht="25.5" hidden="false" customHeight="false" outlineLevel="0" collapsed="false">
      <c r="A31" s="24" t="s">
        <v>557</v>
      </c>
      <c r="B31" s="521" t="n">
        <f aca="false">'прил. 12'!C27</f>
        <v>38000</v>
      </c>
      <c r="C31" s="521" t="n">
        <f aca="false">'прил. 12'!D27</f>
        <v>25000</v>
      </c>
      <c r="D31" s="521" t="n">
        <f aca="false">'прил. 12'!E27</f>
        <v>23000</v>
      </c>
    </row>
    <row r="32" customFormat="false" ht="38.25" hidden="false" customHeight="true" outlineLevel="0" collapsed="false">
      <c r="A32" s="37" t="s">
        <v>55</v>
      </c>
      <c r="B32" s="53" t="n">
        <v>4900</v>
      </c>
      <c r="C32" s="53"/>
      <c r="D32" s="53"/>
    </row>
    <row r="33" customFormat="false" ht="64.5" hidden="true" customHeight="false" outlineLevel="0" collapsed="false">
      <c r="A33" s="37" t="s">
        <v>57</v>
      </c>
      <c r="B33" s="525"/>
      <c r="C33" s="526"/>
      <c r="D33" s="526"/>
    </row>
    <row r="34" customFormat="false" ht="15.75" hidden="false" customHeight="false" outlineLevel="0" collapsed="false">
      <c r="A34" s="523"/>
      <c r="B34" s="523"/>
      <c r="C34" s="524"/>
      <c r="D34" s="524"/>
    </row>
    <row r="35" customFormat="false" ht="15.75" hidden="false" customHeight="false" outlineLevel="0" collapsed="false">
      <c r="A35" s="523"/>
      <c r="B35" s="523"/>
      <c r="C35" s="524"/>
      <c r="D35" s="524"/>
    </row>
    <row r="36" customFormat="false" ht="15.75" hidden="false" customHeight="false" outlineLevel="0" collapsed="false">
      <c r="A36" s="523"/>
      <c r="B36" s="523"/>
      <c r="C36" s="524"/>
      <c r="D36" s="524"/>
    </row>
    <row r="37" customFormat="false" ht="15.75" hidden="false" customHeight="false" outlineLevel="0" collapsed="false">
      <c r="A37" s="523"/>
      <c r="B37" s="523"/>
      <c r="C37" s="524"/>
      <c r="D37" s="524"/>
    </row>
    <row r="38" customFormat="false" ht="15.75" hidden="false" customHeight="false" outlineLevel="0" collapsed="false">
      <c r="A38" s="523"/>
      <c r="B38" s="523"/>
      <c r="C38" s="524"/>
      <c r="D38" s="524"/>
    </row>
    <row r="39" s="342" customFormat="true" ht="16.5" hidden="false" customHeight="true" outlineLevel="0" collapsed="false"/>
    <row r="40" s="342" customFormat="true" ht="15" hidden="false" customHeight="false" outlineLevel="0" collapsed="false"/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5.75" hidden="false" customHeight="false" outlineLevel="0" collapsed="false">
      <c r="A43" s="514"/>
      <c r="B43" s="514"/>
    </row>
    <row r="44" customFormat="false" ht="15.75" hidden="false" customHeight="false" outlineLevel="0" collapsed="false">
      <c r="A44" s="514"/>
      <c r="B44" s="514"/>
    </row>
    <row r="45" customFormat="false" ht="15.75" hidden="false" customHeight="false" outlineLevel="0" collapsed="false">
      <c r="A45" s="514"/>
      <c r="B45" s="514"/>
    </row>
    <row r="46" customFormat="false" ht="15.75" hidden="false" customHeight="false" outlineLevel="0" collapsed="false">
      <c r="A46" s="514"/>
      <c r="B46" s="514"/>
    </row>
    <row r="47" customFormat="false" ht="15.75" hidden="false" customHeight="false" outlineLevel="0" collapsed="false">
      <c r="A47" s="514"/>
      <c r="B47" s="514"/>
    </row>
    <row r="48" customFormat="false" ht="15.75" hidden="false" customHeight="false" outlineLevel="0" collapsed="false">
      <c r="A48" s="514"/>
      <c r="B48" s="514"/>
    </row>
    <row r="49" customFormat="false" ht="15.75" hidden="false" customHeight="false" outlineLevel="0" collapsed="false">
      <c r="A49" s="514"/>
      <c r="B49" s="514"/>
    </row>
    <row r="50" customFormat="false" ht="15.75" hidden="false" customHeight="false" outlineLevel="0" collapsed="false">
      <c r="A50" s="514"/>
      <c r="B50" s="514"/>
    </row>
    <row r="51" customFormat="false" ht="15.75" hidden="false" customHeight="false" outlineLevel="0" collapsed="false">
      <c r="A51" s="514"/>
      <c r="B51" s="514"/>
    </row>
    <row r="52" customFormat="false" ht="15.75" hidden="false" customHeight="false" outlineLevel="0" collapsed="false">
      <c r="A52" s="514"/>
      <c r="B52" s="514"/>
    </row>
    <row r="53" customFormat="false" ht="15.75" hidden="false" customHeight="false" outlineLevel="0" collapsed="false">
      <c r="A53" s="514"/>
      <c r="B53" s="514"/>
    </row>
    <row r="54" customFormat="false" ht="15.75" hidden="false" customHeight="false" outlineLevel="0" collapsed="false">
      <c r="A54" s="514"/>
      <c r="B54" s="514"/>
    </row>
    <row r="55" customFormat="false" ht="15.75" hidden="false" customHeight="false" outlineLevel="0" collapsed="false">
      <c r="A55" s="514"/>
      <c r="B55" s="514"/>
    </row>
    <row r="56" customFormat="false" ht="15.75" hidden="false" customHeight="false" outlineLevel="0" collapsed="false">
      <c r="A56" s="514"/>
      <c r="B56" s="514"/>
    </row>
    <row r="57" customFormat="false" ht="15.75" hidden="false" customHeight="false" outlineLevel="0" collapsed="false">
      <c r="A57" s="514"/>
      <c r="B57" s="514"/>
    </row>
    <row r="58" customFormat="false" ht="15.75" hidden="false" customHeight="false" outlineLevel="0" collapsed="false">
      <c r="A58" s="514"/>
      <c r="B58" s="514"/>
    </row>
    <row r="59" customFormat="false" ht="15.75" hidden="false" customHeight="false" outlineLevel="0" collapsed="false">
      <c r="A59" s="514"/>
      <c r="B59" s="514"/>
    </row>
    <row r="60" customFormat="false" ht="15.75" hidden="false" customHeight="false" outlineLevel="0" collapsed="false">
      <c r="A60" s="514"/>
      <c r="B60" s="514"/>
    </row>
    <row r="61" customFormat="false" ht="15.75" hidden="false" customHeight="false" outlineLevel="0" collapsed="false">
      <c r="A61" s="514"/>
      <c r="B61" s="514"/>
    </row>
    <row r="62" customFormat="false" ht="15.75" hidden="false" customHeight="false" outlineLevel="0" collapsed="false">
      <c r="A62" s="514"/>
      <c r="B62" s="514"/>
    </row>
    <row r="63" customFormat="false" ht="15.75" hidden="false" customHeight="false" outlineLevel="0" collapsed="false">
      <c r="A63" s="514"/>
      <c r="B63" s="514"/>
    </row>
    <row r="64" customFormat="false" ht="15.75" hidden="false" customHeight="false" outlineLevel="0" collapsed="false">
      <c r="A64" s="514"/>
      <c r="B64" s="514"/>
    </row>
    <row r="65" customFormat="false" ht="15.75" hidden="false" customHeight="false" outlineLevel="0" collapsed="false">
      <c r="A65" s="514"/>
      <c r="B65" s="514"/>
    </row>
    <row r="66" customFormat="false" ht="15.75" hidden="false" customHeight="false" outlineLevel="0" collapsed="false">
      <c r="A66" s="514"/>
      <c r="B66" s="514"/>
    </row>
    <row r="67" customFormat="false" ht="15.75" hidden="false" customHeight="false" outlineLevel="0" collapsed="false">
      <c r="A67" s="514"/>
      <c r="B67" s="514"/>
    </row>
    <row r="68" customFormat="false" ht="15.75" hidden="false" customHeight="false" outlineLevel="0" collapsed="false">
      <c r="A68" s="514"/>
      <c r="B68" s="514"/>
    </row>
    <row r="69" customFormat="false" ht="15.75" hidden="false" customHeight="false" outlineLevel="0" collapsed="false">
      <c r="A69" s="514"/>
      <c r="B69" s="514"/>
    </row>
  </sheetData>
  <mergeCells count="5">
    <mergeCell ref="B7:C7"/>
    <mergeCell ref="A18:D18"/>
    <mergeCell ref="A19:D19"/>
    <mergeCell ref="A21:D21"/>
    <mergeCell ref="A27:D27"/>
  </mergeCells>
  <printOptions headings="false" gridLines="false" gridLinesSet="true" horizontalCentered="false" verticalCentered="false"/>
  <pageMargins left="0.759722222222222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1.28"/>
    <col collapsed="false" customWidth="true" hidden="false" outlineLevel="0" max="2" min="2" style="42" width="45.28"/>
    <col collapsed="false" customWidth="true" hidden="false" outlineLevel="0" max="3" min="3" style="42" width="9.85"/>
    <col collapsed="false" customWidth="true" hidden="false" outlineLevel="0" max="4" min="4" style="42" width="9.56"/>
    <col collapsed="false" customWidth="true" hidden="false" outlineLevel="0" max="5" min="5" style="42" width="9.41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A1" s="43"/>
      <c r="B1" s="44" t="s">
        <v>540</v>
      </c>
      <c r="C1" s="44"/>
      <c r="D1" s="44"/>
      <c r="E1" s="44"/>
    </row>
    <row r="2" customFormat="false" ht="12.75" hidden="false" customHeight="false" outlineLevel="0" collapsed="false">
      <c r="A2" s="43"/>
      <c r="B2" s="44" t="s">
        <v>539</v>
      </c>
      <c r="C2" s="44"/>
      <c r="D2" s="44"/>
      <c r="E2" s="44"/>
    </row>
    <row r="3" customFormat="false" ht="12.75" hidden="false" customHeight="false" outlineLevel="0" collapsed="false">
      <c r="A3" s="43"/>
      <c r="B3" s="44" t="s">
        <v>59</v>
      </c>
      <c r="C3" s="44"/>
      <c r="D3" s="44"/>
      <c r="E3" s="44"/>
    </row>
    <row r="4" customFormat="false" ht="12.75" hidden="false" customHeight="false" outlineLevel="0" collapsed="false">
      <c r="A4" s="43"/>
      <c r="B4" s="44" t="s">
        <v>5</v>
      </c>
      <c r="C4" s="44"/>
      <c r="D4" s="44"/>
      <c r="E4" s="44"/>
    </row>
    <row r="5" customFormat="false" ht="12.75" hidden="false" customHeight="false" outlineLevel="0" collapsed="false">
      <c r="A5" s="43"/>
      <c r="B5" s="44" t="s">
        <v>558</v>
      </c>
      <c r="C5" s="44"/>
      <c r="D5" s="44"/>
      <c r="E5" s="44"/>
    </row>
    <row r="6" customFormat="false" ht="12.75" hidden="false" customHeight="false" outlineLevel="0" collapsed="false">
      <c r="A6" s="43"/>
      <c r="B6" s="44" t="s">
        <v>91</v>
      </c>
      <c r="C6" s="44"/>
      <c r="D6" s="44"/>
      <c r="E6" s="44"/>
    </row>
    <row r="7" customFormat="false" ht="12.75" hidden="false" customHeight="false" outlineLevel="0" collapsed="false">
      <c r="A7" s="43"/>
      <c r="B7" s="192" t="s">
        <v>9</v>
      </c>
      <c r="C7" s="192"/>
      <c r="D7" s="192"/>
      <c r="E7" s="192"/>
    </row>
    <row r="8" customFormat="false" ht="15.95" hidden="false" customHeight="true" outlineLevel="0" collapsed="false">
      <c r="A8" s="43"/>
      <c r="B8" s="48"/>
      <c r="C8" s="527"/>
      <c r="D8" s="527"/>
      <c r="E8" s="527"/>
    </row>
    <row r="9" customFormat="false" ht="12.75" hidden="false" customHeight="false" outlineLevel="0" collapsed="false">
      <c r="A9" s="43"/>
      <c r="B9" s="44" t="s">
        <v>559</v>
      </c>
      <c r="C9" s="44"/>
      <c r="D9" s="44"/>
      <c r="E9" s="44"/>
    </row>
    <row r="10" customFormat="false" ht="12.75" hidden="false" customHeight="false" outlineLevel="0" collapsed="false">
      <c r="A10" s="43"/>
      <c r="B10" s="44" t="s">
        <v>539</v>
      </c>
      <c r="C10" s="44"/>
      <c r="D10" s="44"/>
      <c r="E10" s="44"/>
    </row>
    <row r="11" customFormat="false" ht="12.75" hidden="false" customHeight="false" outlineLevel="0" collapsed="false">
      <c r="A11" s="43"/>
      <c r="B11" s="44" t="s">
        <v>558</v>
      </c>
      <c r="C11" s="44"/>
      <c r="D11" s="44"/>
      <c r="E11" s="44"/>
    </row>
    <row r="12" customFormat="false" ht="12.75" hidden="false" customHeight="false" outlineLevel="0" collapsed="false">
      <c r="A12" s="43"/>
      <c r="B12" s="44" t="s">
        <v>91</v>
      </c>
      <c r="C12" s="44"/>
      <c r="D12" s="44"/>
      <c r="E12" s="44"/>
    </row>
    <row r="13" customFormat="false" ht="12.75" hidden="false" customHeight="false" outlineLevel="0" collapsed="false">
      <c r="A13" s="43"/>
      <c r="B13" s="44" t="s">
        <v>63</v>
      </c>
      <c r="C13" s="44"/>
      <c r="D13" s="44"/>
      <c r="E13" s="44"/>
    </row>
    <row r="14" customFormat="false" ht="15.95" hidden="false" customHeight="true" outlineLevel="0" collapsed="false">
      <c r="A14" s="43"/>
      <c r="B14" s="48"/>
      <c r="C14" s="527"/>
      <c r="D14" s="527"/>
      <c r="E14" s="527"/>
    </row>
    <row r="15" customFormat="false" ht="15.75" hidden="false" customHeight="false" outlineLevel="0" collapsed="false">
      <c r="A15" s="514"/>
      <c r="B15" s="514"/>
      <c r="C15" s="528"/>
      <c r="D15" s="528"/>
      <c r="E15" s="528"/>
    </row>
    <row r="16" s="57" customFormat="true" ht="40.5" hidden="false" customHeight="true" outlineLevel="0" collapsed="false">
      <c r="A16" s="490" t="s">
        <v>560</v>
      </c>
      <c r="B16" s="490"/>
      <c r="C16" s="490"/>
      <c r="D16" s="490"/>
      <c r="E16" s="490"/>
    </row>
    <row r="17" s="57" customFormat="true" ht="20.25" hidden="false" customHeight="true" outlineLevel="0" collapsed="false">
      <c r="A17" s="490" t="s">
        <v>561</v>
      </c>
      <c r="B17" s="490"/>
      <c r="C17" s="490"/>
      <c r="D17" s="490"/>
      <c r="E17" s="490"/>
    </row>
    <row r="18" s="57" customFormat="true" ht="9" hidden="false" customHeight="true" outlineLevel="0" collapsed="false">
      <c r="A18" s="502"/>
      <c r="B18" s="503"/>
      <c r="C18" s="503"/>
      <c r="D18" s="503"/>
      <c r="E18" s="503"/>
    </row>
    <row r="19" customFormat="false" ht="15.75" hidden="false" customHeight="true" outlineLevel="0" collapsed="false">
      <c r="C19" s="478"/>
      <c r="D19" s="478"/>
      <c r="E19" s="478" t="s">
        <v>562</v>
      </c>
    </row>
    <row r="20" customFormat="false" ht="22.5" hidden="false" customHeight="true" outlineLevel="0" collapsed="false">
      <c r="A20" s="49" t="s">
        <v>563</v>
      </c>
      <c r="B20" s="529" t="s">
        <v>564</v>
      </c>
      <c r="C20" s="530" t="s">
        <v>565</v>
      </c>
      <c r="D20" s="530" t="s">
        <v>566</v>
      </c>
      <c r="E20" s="530" t="s">
        <v>567</v>
      </c>
    </row>
    <row r="21" s="58" customFormat="true" ht="29.25" hidden="false" customHeight="true" outlineLevel="0" collapsed="false">
      <c r="A21" s="49"/>
      <c r="B21" s="529"/>
      <c r="C21" s="530"/>
      <c r="D21" s="530"/>
      <c r="E21" s="530"/>
    </row>
    <row r="22" s="310" customFormat="true" ht="24" hidden="false" customHeight="false" outlineLevel="0" collapsed="false">
      <c r="A22" s="531" t="s">
        <v>18</v>
      </c>
      <c r="B22" s="532" t="s">
        <v>19</v>
      </c>
      <c r="C22" s="533"/>
      <c r="D22" s="533"/>
      <c r="E22" s="533"/>
    </row>
    <row r="23" s="308" customFormat="true" ht="24" hidden="false" customHeight="false" outlineLevel="0" collapsed="false">
      <c r="A23" s="531" t="s">
        <v>20</v>
      </c>
      <c r="B23" s="534" t="s">
        <v>21</v>
      </c>
      <c r="C23" s="535" t="n">
        <f aca="false">C24-C26</f>
        <v>-4900</v>
      </c>
      <c r="D23" s="535" t="n">
        <f aca="false">D24-D26</f>
        <v>11000</v>
      </c>
      <c r="E23" s="535" t="n">
        <f aca="false">E24-E26</f>
        <v>14000</v>
      </c>
    </row>
    <row r="24" s="310" customFormat="true" ht="24" hidden="false" customHeight="false" outlineLevel="0" collapsed="false">
      <c r="A24" s="536" t="s">
        <v>22</v>
      </c>
      <c r="B24" s="220" t="s">
        <v>23</v>
      </c>
      <c r="C24" s="537" t="n">
        <f aca="false">C25</f>
        <v>33100</v>
      </c>
      <c r="D24" s="537" t="n">
        <f aca="false">D25</f>
        <v>36000</v>
      </c>
      <c r="E24" s="537" t="n">
        <f aca="false">E25</f>
        <v>37000</v>
      </c>
    </row>
    <row r="25" s="310" customFormat="true" ht="25.5" hidden="false" customHeight="true" outlineLevel="0" collapsed="false">
      <c r="A25" s="536" t="s">
        <v>24</v>
      </c>
      <c r="B25" s="538" t="s">
        <v>25</v>
      </c>
      <c r="C25" s="537" t="n">
        <v>33100</v>
      </c>
      <c r="D25" s="537" t="n">
        <v>36000</v>
      </c>
      <c r="E25" s="537" t="n">
        <v>37000</v>
      </c>
    </row>
    <row r="26" s="310" customFormat="true" ht="24" hidden="false" customHeight="false" outlineLevel="0" collapsed="false">
      <c r="A26" s="536" t="s">
        <v>26</v>
      </c>
      <c r="B26" s="538" t="s">
        <v>27</v>
      </c>
      <c r="C26" s="537" t="n">
        <f aca="false">C27</f>
        <v>38000</v>
      </c>
      <c r="D26" s="537" t="n">
        <f aca="false">D27</f>
        <v>25000</v>
      </c>
      <c r="E26" s="537" t="n">
        <f aca="false">E27</f>
        <v>23000</v>
      </c>
    </row>
    <row r="27" s="539" customFormat="true" ht="26.25" hidden="false" customHeight="true" outlineLevel="0" collapsed="false">
      <c r="A27" s="536" t="s">
        <v>28</v>
      </c>
      <c r="B27" s="538" t="s">
        <v>29</v>
      </c>
      <c r="C27" s="537" t="n">
        <v>38000</v>
      </c>
      <c r="D27" s="537" t="n">
        <v>25000</v>
      </c>
      <c r="E27" s="537" t="n">
        <v>23000</v>
      </c>
    </row>
    <row r="28" s="539" customFormat="true" ht="24" hidden="false" customHeight="false" outlineLevel="0" collapsed="false">
      <c r="A28" s="540" t="s">
        <v>30</v>
      </c>
      <c r="B28" s="541" t="s">
        <v>31</v>
      </c>
      <c r="C28" s="535" t="n">
        <f aca="false">C33-C30</f>
        <v>117234.6</v>
      </c>
      <c r="D28" s="535" t="n">
        <f aca="false">D33-D30</f>
        <v>2657.10000000009</v>
      </c>
      <c r="E28" s="535" t="n">
        <f aca="false">E33-E30</f>
        <v>2002.19999999995</v>
      </c>
    </row>
    <row r="29" s="539" customFormat="true" ht="12" hidden="false" customHeight="false" outlineLevel="0" collapsed="false">
      <c r="A29" s="235" t="s">
        <v>32</v>
      </c>
      <c r="B29" s="538" t="s">
        <v>33</v>
      </c>
      <c r="C29" s="537" t="n">
        <f aca="false">C30</f>
        <v>1014976.7</v>
      </c>
      <c r="D29" s="537" t="n">
        <f aca="false">D30</f>
        <v>1054239.7</v>
      </c>
      <c r="E29" s="537" t="n">
        <f aca="false">E30</f>
        <v>1124161.6</v>
      </c>
    </row>
    <row r="30" s="539" customFormat="true" ht="12" hidden="false" customHeight="false" outlineLevel="0" collapsed="false">
      <c r="A30" s="235" t="s">
        <v>34</v>
      </c>
      <c r="B30" s="538" t="s">
        <v>35</v>
      </c>
      <c r="C30" s="537" t="n">
        <f aca="false">C31</f>
        <v>1014976.7</v>
      </c>
      <c r="D30" s="537" t="n">
        <f aca="false">D31</f>
        <v>1054239.7</v>
      </c>
      <c r="E30" s="537" t="n">
        <f aca="false">E31</f>
        <v>1124161.6</v>
      </c>
    </row>
    <row r="31" s="539" customFormat="true" ht="12" hidden="false" customHeight="false" outlineLevel="0" collapsed="false">
      <c r="A31" s="235" t="s">
        <v>36</v>
      </c>
      <c r="B31" s="538" t="s">
        <v>37</v>
      </c>
      <c r="C31" s="537" t="n">
        <f aca="false">C32</f>
        <v>1014976.7</v>
      </c>
      <c r="D31" s="537" t="n">
        <f aca="false">D32</f>
        <v>1054239.7</v>
      </c>
      <c r="E31" s="537" t="n">
        <f aca="false">E32</f>
        <v>1124161.6</v>
      </c>
    </row>
    <row r="32" s="539" customFormat="true" ht="24" hidden="false" customHeight="false" outlineLevel="0" collapsed="false">
      <c r="A32" s="114" t="s">
        <v>38</v>
      </c>
      <c r="B32" s="542" t="s">
        <v>39</v>
      </c>
      <c r="C32" s="543" t="n">
        <f aca="false">976976.7+C25+C37</f>
        <v>1014976.7</v>
      </c>
      <c r="D32" s="543" t="n">
        <f aca="false">1018239.7+D25+D37</f>
        <v>1054239.7</v>
      </c>
      <c r="E32" s="543" t="n">
        <f aca="false">1087161.6+E25+E37</f>
        <v>1124161.6</v>
      </c>
    </row>
    <row r="33" s="539" customFormat="true" ht="12" hidden="false" customHeight="false" outlineLevel="0" collapsed="false">
      <c r="A33" s="235" t="s">
        <v>40</v>
      </c>
      <c r="B33" s="538" t="s">
        <v>41</v>
      </c>
      <c r="C33" s="537" t="n">
        <f aca="false">C34</f>
        <v>1132211.3</v>
      </c>
      <c r="D33" s="537" t="n">
        <f aca="false">D34</f>
        <v>1056896.8</v>
      </c>
      <c r="E33" s="537" t="n">
        <f aca="false">E34</f>
        <v>1126163.8</v>
      </c>
    </row>
    <row r="34" s="539" customFormat="true" ht="12" hidden="false" customHeight="false" outlineLevel="0" collapsed="false">
      <c r="A34" s="235" t="s">
        <v>42</v>
      </c>
      <c r="B34" s="538" t="s">
        <v>43</v>
      </c>
      <c r="C34" s="537" t="n">
        <f aca="false">C35</f>
        <v>1132211.3</v>
      </c>
      <c r="D34" s="537" t="n">
        <f aca="false">D35</f>
        <v>1056896.8</v>
      </c>
      <c r="E34" s="537" t="n">
        <f aca="false">E35</f>
        <v>1126163.8</v>
      </c>
    </row>
    <row r="35" s="539" customFormat="true" ht="24" hidden="false" customHeight="false" outlineLevel="0" collapsed="false">
      <c r="A35" s="235" t="s">
        <v>44</v>
      </c>
      <c r="B35" s="538" t="s">
        <v>45</v>
      </c>
      <c r="C35" s="537" t="n">
        <f aca="false">C36</f>
        <v>1132211.3</v>
      </c>
      <c r="D35" s="537" t="n">
        <f aca="false">D36</f>
        <v>1056896.8</v>
      </c>
      <c r="E35" s="537" t="n">
        <f aca="false">E36</f>
        <v>1126163.8</v>
      </c>
    </row>
    <row r="36" s="539" customFormat="true" ht="24" hidden="false" customHeight="false" outlineLevel="0" collapsed="false">
      <c r="A36" s="544" t="s">
        <v>46</v>
      </c>
      <c r="B36" s="542" t="s">
        <v>47</v>
      </c>
      <c r="C36" s="543" t="n">
        <f aca="false">1094211.3+C26</f>
        <v>1132211.3</v>
      </c>
      <c r="D36" s="543" t="n">
        <f aca="false">1031896.8+D26</f>
        <v>1056896.8</v>
      </c>
      <c r="E36" s="543" t="n">
        <f aca="false">1103163.8+E26</f>
        <v>1126163.8</v>
      </c>
    </row>
    <row r="37" s="545" customFormat="true" ht="24" hidden="false" customHeight="false" outlineLevel="0" collapsed="false">
      <c r="A37" s="216" t="s">
        <v>48</v>
      </c>
      <c r="B37" s="540" t="s">
        <v>49</v>
      </c>
      <c r="C37" s="93" t="n">
        <f aca="false">C39</f>
        <v>4900</v>
      </c>
      <c r="D37" s="93" t="n">
        <f aca="false">D39</f>
        <v>0</v>
      </c>
      <c r="E37" s="93" t="n">
        <f aca="false">E39</f>
        <v>0</v>
      </c>
    </row>
    <row r="38" s="545" customFormat="true" ht="24" hidden="false" customHeight="false" outlineLevel="0" collapsed="false">
      <c r="A38" s="546" t="s">
        <v>50</v>
      </c>
      <c r="B38" s="128" t="s">
        <v>51</v>
      </c>
      <c r="C38" s="95" t="n">
        <f aca="false">C39</f>
        <v>4900</v>
      </c>
      <c r="D38" s="95" t="n">
        <f aca="false">D39</f>
        <v>0</v>
      </c>
      <c r="E38" s="95" t="n">
        <f aca="false">E39</f>
        <v>0</v>
      </c>
    </row>
    <row r="39" s="539" customFormat="true" ht="24" hidden="false" customHeight="false" outlineLevel="0" collapsed="false">
      <c r="A39" s="546" t="s">
        <v>52</v>
      </c>
      <c r="B39" s="128" t="s">
        <v>53</v>
      </c>
      <c r="C39" s="95" t="n">
        <f aca="false">SUM(C40:C41)</f>
        <v>4900</v>
      </c>
      <c r="D39" s="95" t="n">
        <f aca="false">SUM(D40:D41)</f>
        <v>0</v>
      </c>
      <c r="E39" s="95" t="n">
        <f aca="false">SUM(E40:E41)</f>
        <v>0</v>
      </c>
    </row>
    <row r="40" s="539" customFormat="true" ht="36" hidden="false" customHeight="false" outlineLevel="0" collapsed="false">
      <c r="A40" s="546" t="s">
        <v>54</v>
      </c>
      <c r="B40" s="143" t="s">
        <v>55</v>
      </c>
      <c r="C40" s="95" t="n">
        <v>4900</v>
      </c>
      <c r="D40" s="95"/>
      <c r="E40" s="95"/>
    </row>
    <row r="41" s="539" customFormat="true" ht="48" hidden="true" customHeight="false" outlineLevel="0" collapsed="false">
      <c r="A41" s="546" t="s">
        <v>56</v>
      </c>
      <c r="B41" s="143" t="s">
        <v>57</v>
      </c>
      <c r="C41" s="95"/>
      <c r="D41" s="95"/>
      <c r="E41" s="95"/>
    </row>
    <row r="42" s="308" customFormat="true" ht="12" hidden="false" customHeight="false" outlineLevel="0" collapsed="false">
      <c r="A42" s="547"/>
      <c r="B42" s="532" t="s">
        <v>568</v>
      </c>
      <c r="C42" s="535" t="n">
        <f aca="false">C23+C28+C37</f>
        <v>117234.6</v>
      </c>
      <c r="D42" s="535" t="n">
        <f aca="false">D23+D28+D37</f>
        <v>13657.1000000001</v>
      </c>
      <c r="E42" s="535" t="n">
        <f aca="false">E23+E28+E37</f>
        <v>16002.2</v>
      </c>
    </row>
    <row r="43" s="551" customFormat="true" ht="14.25" hidden="false" customHeight="false" outlineLevel="0" collapsed="false">
      <c r="A43" s="548"/>
      <c r="B43" s="549"/>
      <c r="C43" s="550"/>
      <c r="D43" s="550"/>
      <c r="E43" s="550"/>
    </row>
    <row r="44" s="551" customFormat="true" ht="22.5" hidden="false" customHeight="true" outlineLevel="0" collapsed="false">
      <c r="A44" s="548"/>
      <c r="B44" s="549"/>
      <c r="C44" s="550"/>
      <c r="D44" s="550"/>
      <c r="E44" s="550"/>
    </row>
    <row r="45" s="551" customFormat="true" ht="14.25" hidden="false" customHeight="false" outlineLevel="0" collapsed="false">
      <c r="A45" s="548"/>
      <c r="B45" s="549"/>
      <c r="C45" s="550"/>
      <c r="D45" s="550"/>
      <c r="E45" s="550"/>
    </row>
    <row r="46" s="58" customFormat="true" ht="15" hidden="false" customHeight="false" outlineLevel="0" collapsed="false">
      <c r="A46" s="495"/>
      <c r="C46" s="552"/>
      <c r="D46" s="552"/>
      <c r="E46" s="552"/>
    </row>
    <row r="47" s="58" customFormat="true" ht="15" hidden="false" customHeight="false" outlineLevel="0" collapsed="false">
      <c r="A47" s="49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A16:E16"/>
    <mergeCell ref="A17:E17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690277777777778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9.7"/>
    <col collapsed="false" customWidth="true" hidden="false" outlineLevel="0" max="2" min="2" style="42" width="14.99"/>
    <col collapsed="false" customWidth="true" hidden="false" outlineLevel="0" max="3" min="3" style="42" width="13.41"/>
    <col collapsed="false" customWidth="true" hidden="false" outlineLevel="0" max="4" min="4" style="42" width="13.85"/>
    <col collapsed="false" customWidth="true" hidden="false" outlineLevel="0" max="5" min="5" style="42" width="13.28"/>
    <col collapsed="false" customWidth="true" hidden="false" outlineLevel="0" max="6" min="6" style="42" width="17.7"/>
    <col collapsed="false" customWidth="true" hidden="true" outlineLevel="0" max="7" min="7" style="42" width="13.85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D1" s="43"/>
      <c r="E1" s="44" t="s">
        <v>58</v>
      </c>
      <c r="F1" s="44"/>
      <c r="G1" s="44"/>
    </row>
    <row r="2" customFormat="false" ht="12.75" hidden="false" customHeight="false" outlineLevel="0" collapsed="false">
      <c r="D2" s="43"/>
      <c r="E2" s="44" t="s">
        <v>3</v>
      </c>
      <c r="F2" s="44"/>
      <c r="G2" s="44"/>
    </row>
    <row r="3" customFormat="false" ht="12.75" hidden="false" customHeight="false" outlineLevel="0" collapsed="false">
      <c r="D3" s="44" t="s">
        <v>59</v>
      </c>
      <c r="E3" s="44"/>
      <c r="F3" s="44"/>
      <c r="G3" s="44"/>
      <c r="H3" s="44"/>
    </row>
    <row r="4" customFormat="false" ht="12.75" hidden="false" customHeight="false" outlineLevel="0" collapsed="false">
      <c r="D4" s="44" t="s">
        <v>5</v>
      </c>
      <c r="E4" s="44"/>
      <c r="F4" s="44"/>
      <c r="G4" s="44"/>
      <c r="H4" s="44"/>
    </row>
    <row r="5" customFormat="false" ht="12.75" hidden="false" customHeight="false" outlineLevel="0" collapsed="false">
      <c r="D5" s="44" t="s">
        <v>60</v>
      </c>
      <c r="E5" s="44"/>
      <c r="F5" s="44"/>
      <c r="G5" s="44"/>
      <c r="H5" s="44"/>
    </row>
    <row r="6" customFormat="false" ht="12.75" hidden="false" customHeight="false" outlineLevel="0" collapsed="false">
      <c r="D6" s="43"/>
      <c r="E6" s="44" t="s">
        <v>61</v>
      </c>
      <c r="F6" s="44"/>
      <c r="G6" s="44"/>
    </row>
    <row r="7" customFormat="false" ht="15" hidden="false" customHeight="true" outlineLevel="0" collapsed="false">
      <c r="D7" s="3" t="s">
        <v>9</v>
      </c>
      <c r="E7" s="3"/>
      <c r="F7" s="3"/>
      <c r="G7" s="3"/>
      <c r="H7" s="3"/>
    </row>
    <row r="8" customFormat="false" ht="16.5" hidden="false" customHeight="true" outlineLevel="0" collapsed="false"/>
    <row r="9" customFormat="false" ht="12.75" hidden="false" customHeight="false" outlineLevel="0" collapsed="false">
      <c r="D9" s="43"/>
      <c r="E9" s="44" t="s">
        <v>62</v>
      </c>
      <c r="F9" s="44"/>
      <c r="G9" s="44"/>
    </row>
    <row r="10" customFormat="false" ht="12.75" hidden="false" customHeight="false" outlineLevel="0" collapsed="false">
      <c r="D10" s="43"/>
      <c r="E10" s="44" t="s">
        <v>3</v>
      </c>
      <c r="F10" s="44"/>
      <c r="G10" s="44"/>
    </row>
    <row r="11" customFormat="false" ht="12.75" hidden="false" customHeight="false" outlineLevel="0" collapsed="false">
      <c r="D11" s="44" t="s">
        <v>60</v>
      </c>
      <c r="E11" s="44"/>
      <c r="F11" s="44"/>
      <c r="G11" s="44"/>
      <c r="H11" s="44"/>
    </row>
    <row r="12" customFormat="false" ht="12.75" hidden="false" customHeight="false" outlineLevel="0" collapsed="false">
      <c r="D12" s="43"/>
      <c r="E12" s="44" t="s">
        <v>61</v>
      </c>
      <c r="F12" s="44"/>
      <c r="G12" s="44"/>
    </row>
    <row r="13" customFormat="false" ht="15" hidden="false" customHeight="true" outlineLevel="0" collapsed="false">
      <c r="D13" s="43"/>
      <c r="E13" s="44" t="s">
        <v>63</v>
      </c>
      <c r="F13" s="44"/>
      <c r="G13" s="44"/>
    </row>
    <row r="14" customFormat="false" ht="12.75" hidden="false" customHeight="true" outlineLevel="0" collapsed="false"/>
    <row r="15" s="46" customFormat="true" ht="20.25" hidden="false" customHeight="true" outlineLevel="0" collapsed="false">
      <c r="A15" s="45" t="s">
        <v>64</v>
      </c>
      <c r="B15" s="45"/>
      <c r="C15" s="45"/>
      <c r="D15" s="45"/>
      <c r="E15" s="45"/>
      <c r="F15" s="45"/>
      <c r="G15" s="45"/>
    </row>
    <row r="16" customFormat="false" ht="60" hidden="false" customHeight="true" outlineLevel="0" collapsed="false">
      <c r="A16" s="47" t="s">
        <v>65</v>
      </c>
      <c r="B16" s="47"/>
      <c r="C16" s="47"/>
      <c r="D16" s="47"/>
      <c r="E16" s="47"/>
      <c r="F16" s="47"/>
      <c r="G16" s="47"/>
    </row>
    <row r="17" customFormat="false" ht="20.25" hidden="false" customHeight="true" outlineLevel="0" collapsed="false">
      <c r="A17" s="45" t="s">
        <v>66</v>
      </c>
      <c r="B17" s="45"/>
      <c r="C17" s="45"/>
      <c r="D17" s="45"/>
      <c r="E17" s="45"/>
      <c r="F17" s="45"/>
      <c r="G17" s="45"/>
    </row>
    <row r="18" customFormat="false" ht="12.75" hidden="false" customHeight="false" outlineLevel="0" collapsed="false">
      <c r="F18" s="48" t="s">
        <v>67</v>
      </c>
    </row>
    <row r="19" customFormat="false" ht="18.75" hidden="false" customHeight="true" outlineLevel="0" collapsed="false">
      <c r="A19" s="49" t="s">
        <v>68</v>
      </c>
      <c r="B19" s="49" t="s">
        <v>69</v>
      </c>
      <c r="C19" s="49" t="s">
        <v>70</v>
      </c>
      <c r="D19" s="49"/>
      <c r="E19" s="49"/>
      <c r="F19" s="49"/>
      <c r="G19" s="49"/>
    </row>
    <row r="20" customFormat="false" ht="83.25" hidden="false" customHeight="true" outlineLevel="0" collapsed="false">
      <c r="A20" s="49"/>
      <c r="B20" s="49"/>
      <c r="C20" s="50" t="s">
        <v>71</v>
      </c>
      <c r="D20" s="50" t="s">
        <v>72</v>
      </c>
      <c r="E20" s="50" t="s">
        <v>73</v>
      </c>
      <c r="F20" s="50" t="s">
        <v>74</v>
      </c>
      <c r="G20" s="50" t="s">
        <v>75</v>
      </c>
    </row>
    <row r="21" customFormat="false" ht="15.75" hidden="false" customHeight="true" outlineLevel="0" collapsed="false">
      <c r="A21" s="49"/>
      <c r="B21" s="49"/>
      <c r="C21" s="51" t="s">
        <v>76</v>
      </c>
      <c r="D21" s="51" t="s">
        <v>77</v>
      </c>
      <c r="E21" s="51" t="s">
        <v>78</v>
      </c>
      <c r="F21" s="51" t="s">
        <v>79</v>
      </c>
      <c r="G21" s="51" t="s">
        <v>80</v>
      </c>
    </row>
    <row r="22" customFormat="false" ht="15.75" hidden="false" customHeight="true" outlineLevel="0" collapsed="false">
      <c r="A22" s="52" t="s">
        <v>81</v>
      </c>
      <c r="B22" s="53" t="n">
        <f aca="false">SUM(C22:G22)</f>
        <v>2092.4</v>
      </c>
      <c r="C22" s="54"/>
      <c r="D22" s="54" t="n">
        <v>1731.3</v>
      </c>
      <c r="E22" s="54" t="n">
        <v>87.1</v>
      </c>
      <c r="F22" s="54" t="n">
        <v>274</v>
      </c>
      <c r="G22" s="52"/>
    </row>
    <row r="23" customFormat="false" ht="15.75" hidden="false" customHeight="true" outlineLevel="0" collapsed="false">
      <c r="A23" s="52" t="s">
        <v>82</v>
      </c>
      <c r="B23" s="53" t="n">
        <f aca="false">SUM(C23:G23)</f>
        <v>745.4</v>
      </c>
      <c r="C23" s="54" t="n">
        <v>75.1</v>
      </c>
      <c r="D23" s="54" t="n">
        <v>623.1</v>
      </c>
      <c r="E23" s="53" t="n">
        <v>11.7</v>
      </c>
      <c r="F23" s="54" t="n">
        <v>35.5</v>
      </c>
      <c r="G23" s="53"/>
    </row>
    <row r="24" customFormat="false" ht="14.25" hidden="false" customHeight="true" outlineLevel="0" collapsed="false">
      <c r="A24" s="23" t="s">
        <v>83</v>
      </c>
      <c r="B24" s="53" t="n">
        <f aca="false">SUM(C24:G24)</f>
        <v>1046.1</v>
      </c>
      <c r="C24" s="53" t="n">
        <v>102.5</v>
      </c>
      <c r="D24" s="54" t="n">
        <v>879.1</v>
      </c>
      <c r="E24" s="53" t="n">
        <v>16</v>
      </c>
      <c r="F24" s="54" t="n">
        <v>48.5</v>
      </c>
      <c r="G24" s="53"/>
    </row>
    <row r="25" customFormat="false" ht="16.5" hidden="false" customHeight="true" outlineLevel="0" collapsed="false">
      <c r="A25" s="23" t="s">
        <v>84</v>
      </c>
      <c r="B25" s="53" t="n">
        <f aca="false">SUM(C25:G25)</f>
        <v>201.1</v>
      </c>
      <c r="C25" s="53" t="n">
        <v>28.3</v>
      </c>
      <c r="D25" s="54" t="n">
        <v>154.9</v>
      </c>
      <c r="E25" s="53" t="n">
        <v>4.4</v>
      </c>
      <c r="F25" s="54" t="n">
        <v>13.5</v>
      </c>
      <c r="G25" s="53"/>
    </row>
    <row r="26" customFormat="false" ht="15.75" hidden="false" customHeight="true" outlineLevel="0" collapsed="false">
      <c r="A26" s="52" t="s">
        <v>85</v>
      </c>
      <c r="B26" s="53" t="n">
        <f aca="false">SUM(C26:G26)</f>
        <v>339.7</v>
      </c>
      <c r="C26" s="53"/>
      <c r="D26" s="54" t="n">
        <v>306.3</v>
      </c>
      <c r="E26" s="53" t="n">
        <v>8.4</v>
      </c>
      <c r="F26" s="54" t="n">
        <v>25</v>
      </c>
      <c r="G26" s="53"/>
    </row>
    <row r="27" customFormat="false" ht="15.75" hidden="false" customHeight="true" outlineLevel="0" collapsed="false">
      <c r="A27" s="52" t="s">
        <v>86</v>
      </c>
      <c r="B27" s="53" t="n">
        <f aca="false">SUM(C27:G27)</f>
        <v>213.6</v>
      </c>
      <c r="C27" s="53" t="n">
        <v>36.1</v>
      </c>
      <c r="D27" s="54" t="n">
        <v>154.9</v>
      </c>
      <c r="E27" s="53" t="n">
        <v>5.6</v>
      </c>
      <c r="F27" s="54" t="n">
        <v>17</v>
      </c>
      <c r="G27" s="53"/>
    </row>
    <row r="28" customFormat="false" ht="15.75" hidden="false" customHeight="true" outlineLevel="0" collapsed="false">
      <c r="A28" s="52" t="s">
        <v>87</v>
      </c>
      <c r="B28" s="53" t="n">
        <f aca="false">SUM(C28:G28)</f>
        <v>387.3</v>
      </c>
      <c r="C28" s="53" t="n">
        <v>49.8</v>
      </c>
      <c r="D28" s="54" t="n">
        <v>306.3</v>
      </c>
      <c r="E28" s="53" t="n">
        <v>7.7</v>
      </c>
      <c r="F28" s="54" t="n">
        <v>23.5</v>
      </c>
      <c r="G28" s="53"/>
    </row>
    <row r="29" customFormat="false" ht="15.75" hidden="false" customHeight="true" outlineLevel="0" collapsed="false">
      <c r="A29" s="52" t="s">
        <v>88</v>
      </c>
      <c r="B29" s="53" t="n">
        <f aca="false">SUM(C29:G29)</f>
        <v>356.9</v>
      </c>
      <c r="C29" s="53"/>
      <c r="D29" s="54" t="n">
        <v>306.3</v>
      </c>
      <c r="E29" s="53" t="n">
        <v>12.6</v>
      </c>
      <c r="F29" s="54" t="n">
        <v>38</v>
      </c>
      <c r="G29" s="53"/>
    </row>
    <row r="30" customFormat="false" ht="15.75" hidden="false" customHeight="true" outlineLevel="0" collapsed="false">
      <c r="A30" s="52" t="s">
        <v>89</v>
      </c>
      <c r="B30" s="53" t="n">
        <f aca="false">SUM(C30:G30)</f>
        <v>393.4</v>
      </c>
      <c r="C30" s="53" t="n">
        <v>53.7</v>
      </c>
      <c r="D30" s="54" t="n">
        <v>306.3</v>
      </c>
      <c r="E30" s="53" t="n">
        <v>8.4</v>
      </c>
      <c r="F30" s="54" t="n">
        <v>25</v>
      </c>
      <c r="G30" s="53"/>
    </row>
    <row r="31" s="57" customFormat="true" ht="12.75" hidden="false" customHeight="false" outlineLevel="0" collapsed="false">
      <c r="A31" s="55" t="s">
        <v>90</v>
      </c>
      <c r="B31" s="56" t="n">
        <f aca="false">SUM(B22:B30)</f>
        <v>5775.9</v>
      </c>
      <c r="C31" s="56" t="n">
        <f aca="false">SUM(C22:C30)</f>
        <v>345.5</v>
      </c>
      <c r="D31" s="56" t="n">
        <f aca="false">SUM(D22:D30)</f>
        <v>4768.5</v>
      </c>
      <c r="E31" s="56" t="n">
        <f aca="false">SUM(E22:E30)</f>
        <v>161.9</v>
      </c>
      <c r="F31" s="56" t="n">
        <f aca="false">SUM(F22:F30)</f>
        <v>500</v>
      </c>
      <c r="G31" s="56" t="n">
        <f aca="false">SUM(G22:G30)</f>
        <v>0</v>
      </c>
    </row>
    <row r="34" s="58" customFormat="true" ht="15" hidden="false" customHeight="false" outlineLevel="0" collapsed="false"/>
    <row r="35" s="58" customFormat="true" ht="15" hidden="false" customHeight="false" outlineLevel="0" collapsed="false"/>
  </sheetData>
  <mergeCells count="17">
    <mergeCell ref="E1:G1"/>
    <mergeCell ref="E2:G2"/>
    <mergeCell ref="D3:H3"/>
    <mergeCell ref="D4:H4"/>
    <mergeCell ref="D5:H5"/>
    <mergeCell ref="E6:G6"/>
    <mergeCell ref="E9:G9"/>
    <mergeCell ref="E10:G10"/>
    <mergeCell ref="D11:H11"/>
    <mergeCell ref="E12:G12"/>
    <mergeCell ref="E13:G13"/>
    <mergeCell ref="A15:G15"/>
    <mergeCell ref="A16:G16"/>
    <mergeCell ref="A17:G17"/>
    <mergeCell ref="A19:A21"/>
    <mergeCell ref="B19:B21"/>
    <mergeCell ref="C19:G19"/>
  </mergeCells>
  <printOptions headings="false" gridLines="false" gridLinesSet="true" horizontalCentered="true" verticalCentered="false"/>
  <pageMargins left="0.747916666666667" right="0.39375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1.99"/>
    <col collapsed="false" customWidth="true" hidden="false" outlineLevel="0" max="2" min="2" style="2" width="4.28"/>
    <col collapsed="false" customWidth="true" hidden="false" outlineLevel="0" max="3" min="3" style="2" width="4.41"/>
    <col collapsed="false" customWidth="true" hidden="false" outlineLevel="0" max="4" min="4" style="2" width="8.56"/>
    <col collapsed="false" customWidth="true" hidden="false" outlineLevel="0" max="5" min="5" style="2" width="4.7"/>
    <col collapsed="false" customWidth="true" hidden="false" outlineLevel="0" max="6" min="6" style="59" width="9.85"/>
    <col collapsed="false" customWidth="true" hidden="false" outlineLevel="0" max="7" min="7" style="59" width="9.56"/>
    <col collapsed="false" customWidth="true" hidden="false" outlineLevel="0" max="8" min="8" style="59" width="9.28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60"/>
      <c r="B1" s="61" t="s">
        <v>62</v>
      </c>
      <c r="C1" s="61"/>
      <c r="D1" s="61"/>
      <c r="E1" s="61"/>
      <c r="F1" s="61"/>
      <c r="G1" s="61"/>
      <c r="H1" s="61"/>
    </row>
    <row r="2" s="64" customFormat="true" ht="12.75" hidden="false" customHeight="true" outlineLevel="0" collapsed="false">
      <c r="A2" s="62"/>
      <c r="B2" s="63" t="s">
        <v>3</v>
      </c>
      <c r="C2" s="63"/>
      <c r="D2" s="63"/>
      <c r="E2" s="63"/>
      <c r="F2" s="63"/>
      <c r="G2" s="63"/>
      <c r="H2" s="63"/>
    </row>
    <row r="3" s="64" customFormat="true" ht="12.75" hidden="false" customHeight="true" outlineLevel="0" collapsed="false">
      <c r="A3" s="62"/>
      <c r="B3" s="63" t="s">
        <v>59</v>
      </c>
      <c r="C3" s="63"/>
      <c r="D3" s="63"/>
      <c r="E3" s="63"/>
      <c r="F3" s="63"/>
      <c r="G3" s="63"/>
      <c r="H3" s="63"/>
    </row>
    <row r="4" s="64" customFormat="true" ht="12.75" hidden="false" customHeight="true" outlineLevel="0" collapsed="false">
      <c r="A4" s="62"/>
      <c r="B4" s="63" t="s">
        <v>5</v>
      </c>
      <c r="C4" s="63"/>
      <c r="D4" s="63"/>
      <c r="E4" s="63"/>
      <c r="F4" s="63"/>
      <c r="G4" s="63"/>
      <c r="H4" s="63"/>
    </row>
    <row r="5" s="64" customFormat="true" ht="12.75" hidden="false" customHeight="true" outlineLevel="0" collapsed="false">
      <c r="A5" s="62"/>
      <c r="B5" s="63" t="s">
        <v>60</v>
      </c>
      <c r="C5" s="63"/>
      <c r="D5" s="63"/>
      <c r="E5" s="63"/>
      <c r="F5" s="63"/>
      <c r="G5" s="63"/>
      <c r="H5" s="63"/>
    </row>
    <row r="6" s="64" customFormat="true" ht="12.75" hidden="false" customHeight="true" outlineLevel="0" collapsed="false">
      <c r="A6" s="62"/>
      <c r="B6" s="63" t="s">
        <v>91</v>
      </c>
      <c r="C6" s="63"/>
      <c r="D6" s="63"/>
      <c r="E6" s="63"/>
      <c r="F6" s="63"/>
      <c r="G6" s="63"/>
      <c r="H6" s="63"/>
    </row>
    <row r="7" s="64" customFormat="true" ht="12.75" hidden="false" customHeight="true" outlineLevel="0" collapsed="false">
      <c r="A7" s="62"/>
      <c r="B7" s="65"/>
      <c r="C7" s="66"/>
      <c r="D7" s="66"/>
      <c r="E7" s="66"/>
      <c r="F7" s="3" t="s">
        <v>9</v>
      </c>
      <c r="G7" s="66"/>
      <c r="H7" s="66"/>
    </row>
    <row r="8" customFormat="false" ht="12.75" hidden="false" customHeight="false" outlineLevel="0" collapsed="false">
      <c r="B8" s="3"/>
      <c r="C8" s="3"/>
      <c r="D8" s="3"/>
      <c r="E8" s="3"/>
      <c r="F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60"/>
      <c r="B10" s="61" t="s">
        <v>92</v>
      </c>
      <c r="C10" s="61"/>
      <c r="D10" s="61"/>
      <c r="E10" s="61"/>
      <c r="F10" s="61"/>
      <c r="G10" s="61"/>
      <c r="H10" s="61"/>
    </row>
    <row r="11" s="64" customFormat="true" ht="12.75" hidden="false" customHeight="true" outlineLevel="0" collapsed="false">
      <c r="A11" s="62"/>
      <c r="B11" s="67" t="s">
        <v>3</v>
      </c>
      <c r="C11" s="67"/>
      <c r="D11" s="67"/>
      <c r="E11" s="67"/>
      <c r="F11" s="67"/>
      <c r="G11" s="67"/>
      <c r="H11" s="67"/>
    </row>
    <row r="12" s="64" customFormat="true" ht="12.75" hidden="false" customHeight="true" outlineLevel="0" collapsed="false">
      <c r="A12" s="62"/>
      <c r="B12" s="67" t="s">
        <v>60</v>
      </c>
      <c r="C12" s="67"/>
      <c r="D12" s="67"/>
      <c r="E12" s="67"/>
      <c r="F12" s="67"/>
      <c r="G12" s="67"/>
      <c r="H12" s="67"/>
    </row>
    <row r="13" s="64" customFormat="true" ht="12.75" hidden="false" customHeight="true" outlineLevel="0" collapsed="false">
      <c r="A13" s="62"/>
      <c r="B13" s="67" t="s">
        <v>91</v>
      </c>
      <c r="C13" s="67"/>
      <c r="D13" s="67"/>
      <c r="E13" s="67"/>
      <c r="F13" s="67"/>
      <c r="G13" s="67"/>
      <c r="H13" s="67"/>
    </row>
    <row r="14" s="64" customFormat="true" ht="12.75" hidden="false" customHeight="true" outlineLevel="0" collapsed="false">
      <c r="A14" s="62"/>
      <c r="B14" s="67" t="s">
        <v>63</v>
      </c>
      <c r="C14" s="67"/>
      <c r="D14" s="67"/>
      <c r="E14" s="67"/>
      <c r="F14" s="67"/>
      <c r="G14" s="67"/>
      <c r="H14" s="67"/>
    </row>
    <row r="15" customFormat="false" ht="15.9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5.9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6" hidden="false" customHeight="true" outlineLevel="0" collapsed="false">
      <c r="B17" s="3"/>
      <c r="C17" s="3"/>
      <c r="D17" s="3"/>
      <c r="E17" s="3"/>
      <c r="F17" s="3"/>
      <c r="G17" s="3"/>
      <c r="H17" s="3"/>
    </row>
    <row r="18" s="69" customFormat="true" ht="20.25" hidden="false" customHeight="true" outlineLevel="0" collapsed="false">
      <c r="A18" s="68" t="s">
        <v>93</v>
      </c>
      <c r="B18" s="68"/>
      <c r="C18" s="68"/>
      <c r="D18" s="68"/>
      <c r="E18" s="68"/>
      <c r="F18" s="68"/>
      <c r="G18" s="68"/>
      <c r="H18" s="68"/>
    </row>
    <row r="19" customFormat="false" ht="101.25" hidden="false" customHeight="true" outlineLevel="0" collapsed="false">
      <c r="A19" s="70" t="s">
        <v>94</v>
      </c>
      <c r="B19" s="70"/>
      <c r="C19" s="70"/>
      <c r="D19" s="70"/>
      <c r="E19" s="70"/>
      <c r="F19" s="70"/>
      <c r="G19" s="70"/>
      <c r="H19" s="70"/>
    </row>
    <row r="20" s="72" customFormat="true" ht="12.75" hidden="false" customHeight="false" outlineLevel="0" collapsed="false">
      <c r="A20" s="2"/>
      <c r="B20" s="2"/>
      <c r="C20" s="2"/>
      <c r="D20" s="2"/>
      <c r="E20" s="2"/>
      <c r="F20" s="71"/>
      <c r="G20" s="71"/>
      <c r="H20" s="71" t="s">
        <v>95</v>
      </c>
    </row>
    <row r="21" s="76" customFormat="true" ht="36" hidden="false" customHeight="true" outlineLevel="0" collapsed="false">
      <c r="A21" s="73" t="s">
        <v>96</v>
      </c>
      <c r="B21" s="74" t="s">
        <v>97</v>
      </c>
      <c r="C21" s="74"/>
      <c r="D21" s="74"/>
      <c r="E21" s="74"/>
      <c r="F21" s="75" t="s">
        <v>98</v>
      </c>
      <c r="G21" s="75" t="s">
        <v>99</v>
      </c>
      <c r="H21" s="75" t="s">
        <v>100</v>
      </c>
    </row>
    <row r="22" s="76" customFormat="true" ht="42.75" hidden="false" customHeight="true" outlineLevel="0" collapsed="false">
      <c r="A22" s="73"/>
      <c r="B22" s="77" t="s">
        <v>101</v>
      </c>
      <c r="C22" s="78" t="s">
        <v>102</v>
      </c>
      <c r="D22" s="79" t="s">
        <v>103</v>
      </c>
      <c r="E22" s="79" t="s">
        <v>104</v>
      </c>
      <c r="F22" s="75"/>
      <c r="G22" s="75"/>
      <c r="H22" s="75"/>
    </row>
    <row r="23" s="64" customFormat="true" ht="18" hidden="false" customHeight="true" outlineLevel="0" collapsed="false">
      <c r="A23" s="80" t="s">
        <v>105</v>
      </c>
      <c r="B23" s="81" t="s">
        <v>106</v>
      </c>
      <c r="C23" s="81"/>
      <c r="D23" s="81"/>
      <c r="E23" s="81"/>
      <c r="F23" s="82" t="n">
        <f aca="false">F24+F28+F34+F40+F45+F49+F53</f>
        <v>60074.6</v>
      </c>
      <c r="G23" s="82" t="n">
        <f aca="false">G24+G28+G34+G40+G45+G49+G53</f>
        <v>64883.1</v>
      </c>
      <c r="H23" s="82" t="n">
        <f aca="false">H24+H28+H34+H40+H45+H49+H53</f>
        <v>70622.5</v>
      </c>
    </row>
    <row r="24" s="64" customFormat="true" ht="36" hidden="false" customHeight="false" outlineLevel="0" collapsed="false">
      <c r="A24" s="83" t="s">
        <v>107</v>
      </c>
      <c r="B24" s="84" t="s">
        <v>106</v>
      </c>
      <c r="C24" s="84" t="s">
        <v>108</v>
      </c>
      <c r="D24" s="81"/>
      <c r="E24" s="81"/>
      <c r="F24" s="82" t="n">
        <f aca="false">F25</f>
        <v>869.5</v>
      </c>
      <c r="G24" s="82" t="n">
        <f aca="false">G25</f>
        <v>956.5</v>
      </c>
      <c r="H24" s="82" t="n">
        <f aca="false">H25</f>
        <v>1052.1</v>
      </c>
    </row>
    <row r="25" s="64" customFormat="true" ht="35.25" hidden="false" customHeight="true" outlineLevel="0" collapsed="false">
      <c r="A25" s="85" t="s">
        <v>109</v>
      </c>
      <c r="B25" s="86" t="s">
        <v>106</v>
      </c>
      <c r="C25" s="86" t="s">
        <v>108</v>
      </c>
      <c r="D25" s="87" t="s">
        <v>110</v>
      </c>
      <c r="E25" s="87" t="s">
        <v>111</v>
      </c>
      <c r="F25" s="88" t="n">
        <f aca="false">F26</f>
        <v>869.5</v>
      </c>
      <c r="G25" s="88" t="n">
        <f aca="false">G26</f>
        <v>956.5</v>
      </c>
      <c r="H25" s="88" t="n">
        <f aca="false">H26</f>
        <v>1052.1</v>
      </c>
    </row>
    <row r="26" s="89" customFormat="true" ht="12" hidden="false" customHeight="false" outlineLevel="0" collapsed="false">
      <c r="A26" s="85" t="s">
        <v>112</v>
      </c>
      <c r="B26" s="86" t="s">
        <v>106</v>
      </c>
      <c r="C26" s="86" t="s">
        <v>108</v>
      </c>
      <c r="D26" s="87" t="s">
        <v>113</v>
      </c>
      <c r="E26" s="87" t="s">
        <v>111</v>
      </c>
      <c r="F26" s="88" t="n">
        <f aca="false">F27</f>
        <v>869.5</v>
      </c>
      <c r="G26" s="88" t="n">
        <f aca="false">G27</f>
        <v>956.5</v>
      </c>
      <c r="H26" s="88" t="n">
        <f aca="false">H27</f>
        <v>1052.1</v>
      </c>
    </row>
    <row r="27" s="64" customFormat="true" ht="12.75" hidden="false" customHeight="true" outlineLevel="0" collapsed="false">
      <c r="A27" s="85" t="s">
        <v>114</v>
      </c>
      <c r="B27" s="86" t="s">
        <v>106</v>
      </c>
      <c r="C27" s="86" t="s">
        <v>108</v>
      </c>
      <c r="D27" s="87" t="s">
        <v>113</v>
      </c>
      <c r="E27" s="87" t="s">
        <v>115</v>
      </c>
      <c r="F27" s="88" t="n">
        <f aca="false">'прил.4'!H148</f>
        <v>869.5</v>
      </c>
      <c r="G27" s="88" t="n">
        <f aca="false">'прил.5'!H114</f>
        <v>956.5</v>
      </c>
      <c r="H27" s="88" t="n">
        <f aca="false">'прил.5'!I114</f>
        <v>1052.1</v>
      </c>
    </row>
    <row r="28" s="64" customFormat="true" ht="48" hidden="false" customHeight="false" outlineLevel="0" collapsed="false">
      <c r="A28" s="83" t="s">
        <v>116</v>
      </c>
      <c r="B28" s="83" t="s">
        <v>106</v>
      </c>
      <c r="C28" s="83" t="s">
        <v>117</v>
      </c>
      <c r="D28" s="90" t="s">
        <v>118</v>
      </c>
      <c r="E28" s="90" t="s">
        <v>111</v>
      </c>
      <c r="F28" s="82" t="n">
        <f aca="false">F29</f>
        <v>3484.2</v>
      </c>
      <c r="G28" s="82" t="n">
        <f aca="false">G29</f>
        <v>4418</v>
      </c>
      <c r="H28" s="82" t="n">
        <f aca="false">H29</f>
        <v>4493</v>
      </c>
    </row>
    <row r="29" s="64" customFormat="true" ht="35.25" hidden="false" customHeight="true" outlineLevel="0" collapsed="false">
      <c r="A29" s="85" t="s">
        <v>109</v>
      </c>
      <c r="B29" s="91" t="s">
        <v>106</v>
      </c>
      <c r="C29" s="91" t="s">
        <v>117</v>
      </c>
      <c r="D29" s="87" t="s">
        <v>110</v>
      </c>
      <c r="E29" s="87" t="s">
        <v>111</v>
      </c>
      <c r="F29" s="88" t="n">
        <f aca="false">F30+F32</f>
        <v>3484.2</v>
      </c>
      <c r="G29" s="88" t="n">
        <f aca="false">G30+G32</f>
        <v>4418</v>
      </c>
      <c r="H29" s="88" t="n">
        <f aca="false">H30+H32</f>
        <v>4493</v>
      </c>
    </row>
    <row r="30" s="64" customFormat="true" ht="12" hidden="false" customHeight="false" outlineLevel="0" collapsed="false">
      <c r="A30" s="85" t="s">
        <v>119</v>
      </c>
      <c r="B30" s="91" t="s">
        <v>106</v>
      </c>
      <c r="C30" s="91" t="s">
        <v>117</v>
      </c>
      <c r="D30" s="87" t="s">
        <v>120</v>
      </c>
      <c r="E30" s="87" t="s">
        <v>111</v>
      </c>
      <c r="F30" s="88" t="n">
        <f aca="false">F31</f>
        <v>2922.4</v>
      </c>
      <c r="G30" s="88" t="n">
        <f aca="false">G31</f>
        <v>3800</v>
      </c>
      <c r="H30" s="88" t="n">
        <f aca="false">H31</f>
        <v>3813.2</v>
      </c>
    </row>
    <row r="31" s="64" customFormat="true" ht="12.75" hidden="false" customHeight="true" outlineLevel="0" collapsed="false">
      <c r="A31" s="85" t="s">
        <v>114</v>
      </c>
      <c r="B31" s="91" t="s">
        <v>106</v>
      </c>
      <c r="C31" s="91" t="s">
        <v>117</v>
      </c>
      <c r="D31" s="87" t="s">
        <v>120</v>
      </c>
      <c r="E31" s="87" t="s">
        <v>115</v>
      </c>
      <c r="F31" s="88" t="n">
        <f aca="false">'прил.4'!H152</f>
        <v>2922.4</v>
      </c>
      <c r="G31" s="88" t="n">
        <f aca="false">'прил.5'!H118</f>
        <v>3800</v>
      </c>
      <c r="H31" s="88" t="n">
        <f aca="false">'прил.5'!I118</f>
        <v>3813.2</v>
      </c>
    </row>
    <row r="32" s="64" customFormat="true" ht="24" hidden="false" customHeight="false" outlineLevel="0" collapsed="false">
      <c r="A32" s="85" t="s">
        <v>121</v>
      </c>
      <c r="B32" s="91" t="s">
        <v>106</v>
      </c>
      <c r="C32" s="91" t="s">
        <v>117</v>
      </c>
      <c r="D32" s="87" t="s">
        <v>122</v>
      </c>
      <c r="E32" s="87" t="s">
        <v>111</v>
      </c>
      <c r="F32" s="88" t="n">
        <f aca="false">F33</f>
        <v>561.8</v>
      </c>
      <c r="G32" s="88" t="n">
        <f aca="false">G33</f>
        <v>618</v>
      </c>
      <c r="H32" s="88" t="n">
        <f aca="false">H33</f>
        <v>679.8</v>
      </c>
    </row>
    <row r="33" s="64" customFormat="true" ht="12.75" hidden="false" customHeight="true" outlineLevel="0" collapsed="false">
      <c r="A33" s="85" t="s">
        <v>114</v>
      </c>
      <c r="B33" s="91" t="s">
        <v>106</v>
      </c>
      <c r="C33" s="91" t="s">
        <v>117</v>
      </c>
      <c r="D33" s="87" t="s">
        <v>122</v>
      </c>
      <c r="E33" s="87" t="s">
        <v>115</v>
      </c>
      <c r="F33" s="88" t="n">
        <f aca="false">'прил.4'!H154</f>
        <v>561.8</v>
      </c>
      <c r="G33" s="88" t="n">
        <f aca="false">'прил.5'!H120</f>
        <v>618</v>
      </c>
      <c r="H33" s="88" t="n">
        <f aca="false">'прил.5'!I120</f>
        <v>679.8</v>
      </c>
    </row>
    <row r="34" s="64" customFormat="true" ht="48" hidden="false" customHeight="false" outlineLevel="0" collapsed="false">
      <c r="A34" s="83" t="s">
        <v>123</v>
      </c>
      <c r="B34" s="83" t="s">
        <v>106</v>
      </c>
      <c r="C34" s="83" t="s">
        <v>124</v>
      </c>
      <c r="D34" s="90" t="s">
        <v>118</v>
      </c>
      <c r="E34" s="90" t="s">
        <v>111</v>
      </c>
      <c r="F34" s="82" t="n">
        <f aca="false">F35</f>
        <v>36060.8</v>
      </c>
      <c r="G34" s="82" t="n">
        <f aca="false">G35</f>
        <v>39580.7</v>
      </c>
      <c r="H34" s="82" t="n">
        <f aca="false">H35</f>
        <v>43327.7</v>
      </c>
    </row>
    <row r="35" s="64" customFormat="true" ht="36" hidden="false" customHeight="true" outlineLevel="0" collapsed="false">
      <c r="A35" s="85" t="s">
        <v>109</v>
      </c>
      <c r="B35" s="91" t="s">
        <v>106</v>
      </c>
      <c r="C35" s="91" t="s">
        <v>124</v>
      </c>
      <c r="D35" s="87" t="s">
        <v>110</v>
      </c>
      <c r="E35" s="87" t="s">
        <v>111</v>
      </c>
      <c r="F35" s="88" t="n">
        <f aca="false">F36+F38</f>
        <v>36060.8</v>
      </c>
      <c r="G35" s="88" t="n">
        <f aca="false">G36+G38</f>
        <v>39580.7</v>
      </c>
      <c r="H35" s="88" t="n">
        <f aca="false">H36+H38</f>
        <v>43327.7</v>
      </c>
    </row>
    <row r="36" s="64" customFormat="true" ht="12" hidden="false" customHeight="false" outlineLevel="0" collapsed="false">
      <c r="A36" s="85" t="s">
        <v>119</v>
      </c>
      <c r="B36" s="91" t="s">
        <v>106</v>
      </c>
      <c r="C36" s="91" t="s">
        <v>124</v>
      </c>
      <c r="D36" s="87" t="s">
        <v>120</v>
      </c>
      <c r="E36" s="87" t="s">
        <v>111</v>
      </c>
      <c r="F36" s="88" t="n">
        <f aca="false">F37</f>
        <v>35207.8</v>
      </c>
      <c r="G36" s="88" t="n">
        <f aca="false">G37</f>
        <v>38642.4</v>
      </c>
      <c r="H36" s="88" t="n">
        <f aca="false">H37</f>
        <v>42295.5</v>
      </c>
    </row>
    <row r="37" s="64" customFormat="true" ht="12.75" hidden="false" customHeight="true" outlineLevel="0" collapsed="false">
      <c r="A37" s="85" t="s">
        <v>114</v>
      </c>
      <c r="B37" s="91" t="s">
        <v>106</v>
      </c>
      <c r="C37" s="91" t="s">
        <v>124</v>
      </c>
      <c r="D37" s="87" t="s">
        <v>120</v>
      </c>
      <c r="E37" s="87" t="s">
        <v>115</v>
      </c>
      <c r="F37" s="88" t="n">
        <f aca="false">'прил.4'!H25</f>
        <v>35207.8</v>
      </c>
      <c r="G37" s="88" t="n">
        <f aca="false">'прил.5'!H25</f>
        <v>38642.4</v>
      </c>
      <c r="H37" s="88" t="n">
        <f aca="false">'прил.5'!I25</f>
        <v>42295.5</v>
      </c>
    </row>
    <row r="38" s="64" customFormat="true" ht="24" hidden="false" customHeight="true" outlineLevel="0" collapsed="false">
      <c r="A38" s="85" t="s">
        <v>125</v>
      </c>
      <c r="B38" s="91" t="s">
        <v>106</v>
      </c>
      <c r="C38" s="91" t="s">
        <v>124</v>
      </c>
      <c r="D38" s="87" t="s">
        <v>126</v>
      </c>
      <c r="E38" s="87" t="s">
        <v>111</v>
      </c>
      <c r="F38" s="88" t="n">
        <f aca="false">F39</f>
        <v>853</v>
      </c>
      <c r="G38" s="88" t="n">
        <f aca="false">G39</f>
        <v>938.3</v>
      </c>
      <c r="H38" s="88" t="n">
        <f aca="false">H39</f>
        <v>1032.2</v>
      </c>
    </row>
    <row r="39" s="64" customFormat="true" ht="12.75" hidden="false" customHeight="true" outlineLevel="0" collapsed="false">
      <c r="A39" s="85" t="s">
        <v>114</v>
      </c>
      <c r="B39" s="91" t="s">
        <v>106</v>
      </c>
      <c r="C39" s="91" t="s">
        <v>124</v>
      </c>
      <c r="D39" s="87" t="s">
        <v>126</v>
      </c>
      <c r="E39" s="87" t="s">
        <v>115</v>
      </c>
      <c r="F39" s="88" t="n">
        <f aca="false">'прил.4'!H27</f>
        <v>853</v>
      </c>
      <c r="G39" s="88" t="n">
        <f aca="false">'прил.5'!H27</f>
        <v>938.3</v>
      </c>
      <c r="H39" s="88" t="n">
        <f aca="false">'прил.5'!I27</f>
        <v>1032.2</v>
      </c>
    </row>
    <row r="40" s="64" customFormat="true" ht="36" hidden="false" customHeight="false" outlineLevel="0" collapsed="false">
      <c r="A40" s="92" t="s">
        <v>127</v>
      </c>
      <c r="B40" s="84" t="s">
        <v>106</v>
      </c>
      <c r="C40" s="84" t="s">
        <v>128</v>
      </c>
      <c r="D40" s="84"/>
      <c r="E40" s="84"/>
      <c r="F40" s="93" t="n">
        <f aca="false">F41</f>
        <v>10380.5</v>
      </c>
      <c r="G40" s="93" t="n">
        <f aca="false">G41</f>
        <v>11854</v>
      </c>
      <c r="H40" s="93" t="n">
        <f aca="false">H41</f>
        <v>13027.8</v>
      </c>
    </row>
    <row r="41" s="89" customFormat="true" ht="36" hidden="false" customHeight="true" outlineLevel="0" collapsed="false">
      <c r="A41" s="85" t="s">
        <v>109</v>
      </c>
      <c r="B41" s="94" t="s">
        <v>106</v>
      </c>
      <c r="C41" s="94" t="s">
        <v>128</v>
      </c>
      <c r="D41" s="87" t="s">
        <v>110</v>
      </c>
      <c r="E41" s="87" t="s">
        <v>111</v>
      </c>
      <c r="F41" s="95" t="n">
        <f aca="false">F42</f>
        <v>10380.5</v>
      </c>
      <c r="G41" s="95" t="n">
        <f aca="false">G42</f>
        <v>11854</v>
      </c>
      <c r="H41" s="95" t="n">
        <f aca="false">H42</f>
        <v>13027.8</v>
      </c>
    </row>
    <row r="42" s="89" customFormat="true" ht="12" hidden="false" customHeight="false" outlineLevel="0" collapsed="false">
      <c r="A42" s="85" t="s">
        <v>119</v>
      </c>
      <c r="B42" s="94" t="s">
        <v>106</v>
      </c>
      <c r="C42" s="94" t="s">
        <v>128</v>
      </c>
      <c r="D42" s="87" t="s">
        <v>120</v>
      </c>
      <c r="E42" s="87" t="s">
        <v>111</v>
      </c>
      <c r="F42" s="95" t="n">
        <f aca="false">SUM(F43:F44)</f>
        <v>10380.5</v>
      </c>
      <c r="G42" s="95" t="n">
        <f aca="false">SUM(G43:G44)</f>
        <v>11854</v>
      </c>
      <c r="H42" s="95" t="n">
        <f aca="false">SUM(H43:H44)</f>
        <v>13027.8</v>
      </c>
    </row>
    <row r="43" s="96" customFormat="true" ht="12.75" hidden="false" customHeight="true" outlineLevel="0" collapsed="false">
      <c r="A43" s="85" t="s">
        <v>114</v>
      </c>
      <c r="B43" s="94" t="s">
        <v>106</v>
      </c>
      <c r="C43" s="94" t="s">
        <v>128</v>
      </c>
      <c r="D43" s="87" t="s">
        <v>120</v>
      </c>
      <c r="E43" s="87" t="s">
        <v>115</v>
      </c>
      <c r="F43" s="95" t="n">
        <f aca="false">'прил.4'!H164+'прил.4'!H174</f>
        <v>10372.8</v>
      </c>
      <c r="G43" s="95" t="n">
        <f aca="false">'прил.5'!H130+'прил.5'!H140</f>
        <v>11846.1</v>
      </c>
      <c r="H43" s="95" t="n">
        <f aca="false">'прил.5'!I130+'прил.5'!I140</f>
        <v>13019.9</v>
      </c>
    </row>
    <row r="44" s="98" customFormat="true" ht="60.75" hidden="false" customHeight="true" outlineLevel="0" collapsed="false">
      <c r="A44" s="97" t="s">
        <v>129</v>
      </c>
      <c r="B44" s="94" t="s">
        <v>106</v>
      </c>
      <c r="C44" s="94" t="s">
        <v>128</v>
      </c>
      <c r="D44" s="87" t="s">
        <v>120</v>
      </c>
      <c r="E44" s="87" t="s">
        <v>115</v>
      </c>
      <c r="F44" s="95" t="n">
        <f aca="false">'прил.4'!H175</f>
        <v>7.7</v>
      </c>
      <c r="G44" s="95" t="n">
        <f aca="false">'прил.5'!H141</f>
        <v>7.9</v>
      </c>
      <c r="H44" s="95" t="n">
        <f aca="false">'прил.5'!I141</f>
        <v>7.9</v>
      </c>
    </row>
    <row r="45" s="98" customFormat="true" ht="24" hidden="false" customHeight="false" outlineLevel="0" collapsed="false">
      <c r="A45" s="99" t="s">
        <v>130</v>
      </c>
      <c r="B45" s="100" t="s">
        <v>106</v>
      </c>
      <c r="C45" s="100" t="s">
        <v>131</v>
      </c>
      <c r="D45" s="100"/>
      <c r="E45" s="100"/>
      <c r="F45" s="93" t="n">
        <f aca="false">F46</f>
        <v>3000</v>
      </c>
      <c r="G45" s="93" t="n">
        <f aca="false">G46</f>
        <v>2500</v>
      </c>
      <c r="H45" s="93" t="n">
        <f aca="false">H46</f>
        <v>2800</v>
      </c>
    </row>
    <row r="46" s="98" customFormat="true" ht="12" hidden="false" customHeight="false" outlineLevel="0" collapsed="false">
      <c r="A46" s="85" t="s">
        <v>132</v>
      </c>
      <c r="B46" s="91" t="s">
        <v>106</v>
      </c>
      <c r="C46" s="91" t="s">
        <v>131</v>
      </c>
      <c r="D46" s="91" t="s">
        <v>133</v>
      </c>
      <c r="E46" s="87" t="s">
        <v>111</v>
      </c>
      <c r="F46" s="95" t="n">
        <f aca="false">F47</f>
        <v>3000</v>
      </c>
      <c r="G46" s="95" t="n">
        <f aca="false">G47</f>
        <v>2500</v>
      </c>
      <c r="H46" s="95" t="n">
        <f aca="false">H47</f>
        <v>2800</v>
      </c>
    </row>
    <row r="47" s="96" customFormat="true" ht="12" hidden="false" customHeight="false" outlineLevel="0" collapsed="false">
      <c r="A47" s="85" t="s">
        <v>134</v>
      </c>
      <c r="B47" s="91" t="s">
        <v>106</v>
      </c>
      <c r="C47" s="91" t="s">
        <v>131</v>
      </c>
      <c r="D47" s="91" t="s">
        <v>135</v>
      </c>
      <c r="E47" s="87" t="s">
        <v>111</v>
      </c>
      <c r="F47" s="95" t="n">
        <f aca="false">F48</f>
        <v>3000</v>
      </c>
      <c r="G47" s="95" t="n">
        <f aca="false">G48</f>
        <v>2500</v>
      </c>
      <c r="H47" s="95" t="n">
        <f aca="false">H48</f>
        <v>2800</v>
      </c>
    </row>
    <row r="48" s="98" customFormat="true" ht="12" hidden="false" customHeight="false" outlineLevel="0" collapsed="false">
      <c r="A48" s="85" t="s">
        <v>136</v>
      </c>
      <c r="B48" s="91" t="s">
        <v>106</v>
      </c>
      <c r="C48" s="91" t="s">
        <v>131</v>
      </c>
      <c r="D48" s="91" t="s">
        <v>135</v>
      </c>
      <c r="E48" s="87" t="s">
        <v>137</v>
      </c>
      <c r="F48" s="95" t="n">
        <f aca="false">'прил.4'!H179</f>
        <v>3000</v>
      </c>
      <c r="G48" s="95" t="n">
        <f aca="false">'прил.5'!H145</f>
        <v>2500</v>
      </c>
      <c r="H48" s="95" t="n">
        <f aca="false">'прил.5'!I145</f>
        <v>2800</v>
      </c>
    </row>
    <row r="49" s="98" customFormat="true" ht="12" hidden="false" customHeight="false" outlineLevel="0" collapsed="false">
      <c r="A49" s="83" t="s">
        <v>138</v>
      </c>
      <c r="B49" s="83" t="s">
        <v>106</v>
      </c>
      <c r="C49" s="83" t="s">
        <v>139</v>
      </c>
      <c r="D49" s="83" t="s">
        <v>118</v>
      </c>
      <c r="E49" s="90" t="s">
        <v>111</v>
      </c>
      <c r="F49" s="93" t="n">
        <f aca="false">F50</f>
        <v>800</v>
      </c>
      <c r="G49" s="93" t="n">
        <f aca="false">G50</f>
        <v>600</v>
      </c>
      <c r="H49" s="93" t="n">
        <f aca="false">H50</f>
        <v>600</v>
      </c>
    </row>
    <row r="50" s="98" customFormat="true" ht="12" hidden="false" customHeight="false" outlineLevel="0" collapsed="false">
      <c r="A50" s="85" t="s">
        <v>138</v>
      </c>
      <c r="B50" s="91" t="s">
        <v>106</v>
      </c>
      <c r="C50" s="91" t="s">
        <v>139</v>
      </c>
      <c r="D50" s="91" t="s">
        <v>140</v>
      </c>
      <c r="E50" s="87" t="s">
        <v>111</v>
      </c>
      <c r="F50" s="95" t="n">
        <f aca="false">F51</f>
        <v>800</v>
      </c>
      <c r="G50" s="95" t="n">
        <f aca="false">G51</f>
        <v>600</v>
      </c>
      <c r="H50" s="95" t="n">
        <f aca="false">H51</f>
        <v>600</v>
      </c>
    </row>
    <row r="51" s="96" customFormat="true" ht="12" hidden="false" customHeight="false" outlineLevel="0" collapsed="false">
      <c r="A51" s="85" t="s">
        <v>141</v>
      </c>
      <c r="B51" s="91" t="s">
        <v>106</v>
      </c>
      <c r="C51" s="91" t="s">
        <v>139</v>
      </c>
      <c r="D51" s="91" t="s">
        <v>142</v>
      </c>
      <c r="E51" s="87" t="s">
        <v>111</v>
      </c>
      <c r="F51" s="95" t="n">
        <f aca="false">F52</f>
        <v>800</v>
      </c>
      <c r="G51" s="95" t="n">
        <f aca="false">G52</f>
        <v>600</v>
      </c>
      <c r="H51" s="95" t="n">
        <f aca="false">H52</f>
        <v>600</v>
      </c>
    </row>
    <row r="52" s="96" customFormat="true" ht="12" hidden="false" customHeight="false" outlineLevel="0" collapsed="false">
      <c r="A52" s="85" t="s">
        <v>136</v>
      </c>
      <c r="B52" s="91" t="s">
        <v>106</v>
      </c>
      <c r="C52" s="91" t="s">
        <v>139</v>
      </c>
      <c r="D52" s="91" t="s">
        <v>142</v>
      </c>
      <c r="E52" s="87" t="s">
        <v>137</v>
      </c>
      <c r="F52" s="95" t="n">
        <f aca="false">'прил.4'!H31</f>
        <v>800</v>
      </c>
      <c r="G52" s="95" t="n">
        <f aca="false">'прил.5'!H31</f>
        <v>600</v>
      </c>
      <c r="H52" s="95" t="n">
        <f aca="false">'прил.5'!I31</f>
        <v>600</v>
      </c>
    </row>
    <row r="53" s="96" customFormat="true" ht="12" hidden="false" customHeight="false" outlineLevel="0" collapsed="false">
      <c r="A53" s="83" t="s">
        <v>143</v>
      </c>
      <c r="B53" s="83" t="s">
        <v>106</v>
      </c>
      <c r="C53" s="83" t="s">
        <v>144</v>
      </c>
      <c r="D53" s="90" t="s">
        <v>118</v>
      </c>
      <c r="E53" s="90" t="s">
        <v>111</v>
      </c>
      <c r="F53" s="82" t="n">
        <f aca="false">F54+F57+F62+F65+F68</f>
        <v>5479.6</v>
      </c>
      <c r="G53" s="82" t="n">
        <f aca="false">G54+G57+G62+G65+G68</f>
        <v>4973.9</v>
      </c>
      <c r="H53" s="82" t="n">
        <f aca="false">H54+H57+H62+H65+H68</f>
        <v>5321.9</v>
      </c>
    </row>
    <row r="54" s="98" customFormat="true" ht="24" hidden="false" customHeight="false" outlineLevel="0" collapsed="false">
      <c r="A54" s="85" t="s">
        <v>145</v>
      </c>
      <c r="B54" s="91" t="s">
        <v>106</v>
      </c>
      <c r="C54" s="91" t="s">
        <v>144</v>
      </c>
      <c r="D54" s="87" t="s">
        <v>146</v>
      </c>
      <c r="E54" s="87" t="s">
        <v>111</v>
      </c>
      <c r="F54" s="88" t="n">
        <f aca="false">F56</f>
        <v>2805</v>
      </c>
      <c r="G54" s="88" t="n">
        <f aca="false">G56</f>
        <v>3085</v>
      </c>
      <c r="H54" s="88" t="n">
        <f aca="false">H56</f>
        <v>3294</v>
      </c>
    </row>
    <row r="55" s="98" customFormat="true" ht="12.75" hidden="false" customHeight="true" outlineLevel="0" collapsed="false">
      <c r="A55" s="85" t="s">
        <v>114</v>
      </c>
      <c r="B55" s="91" t="s">
        <v>106</v>
      </c>
      <c r="C55" s="91" t="s">
        <v>144</v>
      </c>
      <c r="D55" s="87" t="s">
        <v>146</v>
      </c>
      <c r="E55" s="87" t="s">
        <v>115</v>
      </c>
      <c r="F55" s="88" t="n">
        <f aca="false">F56</f>
        <v>2805</v>
      </c>
      <c r="G55" s="88" t="n">
        <f aca="false">G56</f>
        <v>3085</v>
      </c>
      <c r="H55" s="88" t="n">
        <f aca="false">H56</f>
        <v>3294</v>
      </c>
    </row>
    <row r="56" s="98" customFormat="true" ht="12.75" hidden="false" customHeight="true" outlineLevel="0" collapsed="false">
      <c r="A56" s="101" t="s">
        <v>147</v>
      </c>
      <c r="B56" s="101" t="s">
        <v>106</v>
      </c>
      <c r="C56" s="101" t="s">
        <v>144</v>
      </c>
      <c r="D56" s="102" t="s">
        <v>146</v>
      </c>
      <c r="E56" s="102" t="s">
        <v>115</v>
      </c>
      <c r="F56" s="103" t="n">
        <f aca="false">'прил.4'!H35</f>
        <v>2805</v>
      </c>
      <c r="G56" s="103" t="n">
        <f aca="false">'прил.5'!H35</f>
        <v>3085</v>
      </c>
      <c r="H56" s="103" t="n">
        <f aca="false">'прил.5'!I35</f>
        <v>3294</v>
      </c>
    </row>
    <row r="57" s="98" customFormat="true" ht="36" hidden="false" customHeight="true" outlineLevel="0" collapsed="false">
      <c r="A57" s="85" t="s">
        <v>109</v>
      </c>
      <c r="B57" s="91" t="s">
        <v>106</v>
      </c>
      <c r="C57" s="91" t="n">
        <v>14</v>
      </c>
      <c r="D57" s="87" t="s">
        <v>110</v>
      </c>
      <c r="E57" s="87" t="s">
        <v>111</v>
      </c>
      <c r="F57" s="88" t="n">
        <f aca="false">F59</f>
        <v>1224.8</v>
      </c>
      <c r="G57" s="88" t="n">
        <f aca="false">G59</f>
        <v>1388.9</v>
      </c>
      <c r="H57" s="88" t="n">
        <f aca="false">H59</f>
        <v>1527.9</v>
      </c>
    </row>
    <row r="58" s="98" customFormat="true" ht="12" hidden="false" customHeight="false" outlineLevel="0" collapsed="false">
      <c r="A58" s="85" t="s">
        <v>119</v>
      </c>
      <c r="B58" s="91" t="s">
        <v>106</v>
      </c>
      <c r="C58" s="91" t="n">
        <v>14</v>
      </c>
      <c r="D58" s="87" t="s">
        <v>120</v>
      </c>
      <c r="E58" s="87" t="s">
        <v>111</v>
      </c>
      <c r="F58" s="88" t="n">
        <f aca="false">F59</f>
        <v>1224.8</v>
      </c>
      <c r="G58" s="88" t="n">
        <f aca="false">G59</f>
        <v>1388.9</v>
      </c>
      <c r="H58" s="88" t="n">
        <f aca="false">H59</f>
        <v>1527.9</v>
      </c>
    </row>
    <row r="59" s="98" customFormat="true" ht="12.75" hidden="false" customHeight="true" outlineLevel="0" collapsed="false">
      <c r="A59" s="85" t="s">
        <v>114</v>
      </c>
      <c r="B59" s="91" t="s">
        <v>106</v>
      </c>
      <c r="C59" s="91" t="n">
        <v>14</v>
      </c>
      <c r="D59" s="87" t="s">
        <v>120</v>
      </c>
      <c r="E59" s="87" t="s">
        <v>115</v>
      </c>
      <c r="F59" s="88" t="n">
        <f aca="false">SUM(F60:F61)</f>
        <v>1224.8</v>
      </c>
      <c r="G59" s="88" t="n">
        <f aca="false">SUM(G60:G61)</f>
        <v>1388.9</v>
      </c>
      <c r="H59" s="88" t="n">
        <f aca="false">SUM(H60:H61)</f>
        <v>1527.9</v>
      </c>
    </row>
    <row r="60" s="98" customFormat="true" ht="74.25" hidden="false" customHeight="true" outlineLevel="0" collapsed="false">
      <c r="A60" s="104" t="s">
        <v>148</v>
      </c>
      <c r="B60" s="101" t="s">
        <v>106</v>
      </c>
      <c r="C60" s="101" t="s">
        <v>144</v>
      </c>
      <c r="D60" s="102" t="s">
        <v>120</v>
      </c>
      <c r="E60" s="102" t="s">
        <v>115</v>
      </c>
      <c r="F60" s="103" t="n">
        <f aca="false">'прил.4'!H39</f>
        <v>313.7</v>
      </c>
      <c r="G60" s="103" t="n">
        <f aca="false">'прил.5'!H39</f>
        <v>355.7</v>
      </c>
      <c r="H60" s="103" t="n">
        <f aca="false">'прил.5'!I39</f>
        <v>391.3</v>
      </c>
    </row>
    <row r="61" s="98" customFormat="true" ht="48" hidden="false" customHeight="false" outlineLevel="0" collapsed="false">
      <c r="A61" s="104" t="s">
        <v>149</v>
      </c>
      <c r="B61" s="101" t="s">
        <v>106</v>
      </c>
      <c r="C61" s="101" t="s">
        <v>144</v>
      </c>
      <c r="D61" s="102" t="s">
        <v>120</v>
      </c>
      <c r="E61" s="102" t="s">
        <v>115</v>
      </c>
      <c r="F61" s="103" t="n">
        <f aca="false">'прил.4'!H40</f>
        <v>911.1</v>
      </c>
      <c r="G61" s="103" t="n">
        <f aca="false">'прил.5'!H40</f>
        <v>1033.2</v>
      </c>
      <c r="H61" s="103" t="n">
        <f aca="false">'прил.5'!I40</f>
        <v>1136.6</v>
      </c>
    </row>
    <row r="62" s="98" customFormat="true" ht="36" hidden="false" customHeight="false" outlineLevel="0" collapsed="false">
      <c r="A62" s="105" t="s">
        <v>150</v>
      </c>
      <c r="B62" s="91" t="s">
        <v>106</v>
      </c>
      <c r="C62" s="91" t="s">
        <v>144</v>
      </c>
      <c r="D62" s="87" t="s">
        <v>151</v>
      </c>
      <c r="E62" s="87"/>
      <c r="F62" s="88" t="n">
        <f aca="false">F63</f>
        <v>377.1</v>
      </c>
      <c r="G62" s="88" t="n">
        <f aca="false">G63</f>
        <v>300</v>
      </c>
      <c r="H62" s="88" t="n">
        <f aca="false">H63</f>
        <v>300</v>
      </c>
    </row>
    <row r="63" s="98" customFormat="true" ht="36" hidden="false" customHeight="false" outlineLevel="0" collapsed="false">
      <c r="A63" s="106" t="s">
        <v>152</v>
      </c>
      <c r="B63" s="91" t="s">
        <v>106</v>
      </c>
      <c r="C63" s="91" t="s">
        <v>144</v>
      </c>
      <c r="D63" s="87" t="s">
        <v>153</v>
      </c>
      <c r="E63" s="87"/>
      <c r="F63" s="88" t="n">
        <f aca="false">F64</f>
        <v>377.1</v>
      </c>
      <c r="G63" s="88" t="n">
        <f aca="false">G64</f>
        <v>300</v>
      </c>
      <c r="H63" s="88" t="n">
        <f aca="false">H64</f>
        <v>300</v>
      </c>
    </row>
    <row r="64" s="98" customFormat="true" ht="12.75" hidden="false" customHeight="true" outlineLevel="0" collapsed="false">
      <c r="A64" s="85" t="s">
        <v>114</v>
      </c>
      <c r="B64" s="91" t="s">
        <v>106</v>
      </c>
      <c r="C64" s="91" t="s">
        <v>144</v>
      </c>
      <c r="D64" s="87" t="s">
        <v>153</v>
      </c>
      <c r="E64" s="87" t="s">
        <v>115</v>
      </c>
      <c r="F64" s="88" t="n">
        <f aca="false">'прил.4'!H43</f>
        <v>377.1</v>
      </c>
      <c r="G64" s="88" t="n">
        <f aca="false">'прил.5'!H43</f>
        <v>300</v>
      </c>
      <c r="H64" s="88" t="n">
        <f aca="false">'прил.5'!I43</f>
        <v>300</v>
      </c>
    </row>
    <row r="65" s="98" customFormat="true" ht="24" hidden="false" customHeight="false" outlineLevel="0" collapsed="false">
      <c r="A65" s="85" t="s">
        <v>154</v>
      </c>
      <c r="B65" s="91" t="s">
        <v>106</v>
      </c>
      <c r="C65" s="91" t="s">
        <v>144</v>
      </c>
      <c r="D65" s="87" t="s">
        <v>155</v>
      </c>
      <c r="E65" s="87"/>
      <c r="F65" s="88" t="n">
        <f aca="false">F66</f>
        <v>591.7</v>
      </c>
      <c r="G65" s="88" t="n">
        <f aca="false">G66</f>
        <v>200</v>
      </c>
      <c r="H65" s="88" t="n">
        <f aca="false">H66</f>
        <v>200</v>
      </c>
    </row>
    <row r="66" s="98" customFormat="true" ht="12" hidden="false" customHeight="false" outlineLevel="0" collapsed="false">
      <c r="A66" s="85" t="s">
        <v>156</v>
      </c>
      <c r="B66" s="91" t="s">
        <v>106</v>
      </c>
      <c r="C66" s="91" t="s">
        <v>144</v>
      </c>
      <c r="D66" s="87" t="s">
        <v>157</v>
      </c>
      <c r="E66" s="87"/>
      <c r="F66" s="88" t="n">
        <f aca="false">F67</f>
        <v>591.7</v>
      </c>
      <c r="G66" s="88" t="n">
        <f aca="false">G67</f>
        <v>200</v>
      </c>
      <c r="H66" s="88" t="n">
        <f aca="false">H67</f>
        <v>200</v>
      </c>
    </row>
    <row r="67" s="98" customFormat="true" ht="12.75" hidden="false" customHeight="true" outlineLevel="0" collapsed="false">
      <c r="A67" s="85" t="s">
        <v>114</v>
      </c>
      <c r="B67" s="91" t="s">
        <v>106</v>
      </c>
      <c r="C67" s="91" t="s">
        <v>144</v>
      </c>
      <c r="D67" s="87" t="s">
        <v>157</v>
      </c>
      <c r="E67" s="87" t="s">
        <v>115</v>
      </c>
      <c r="F67" s="88" t="n">
        <f aca="false">'прил.4'!H46</f>
        <v>591.7</v>
      </c>
      <c r="G67" s="88" t="n">
        <f aca="false">'прил.5'!H46</f>
        <v>200</v>
      </c>
      <c r="H67" s="88" t="n">
        <f aca="false">'прил.5'!I46</f>
        <v>200</v>
      </c>
    </row>
    <row r="68" s="98" customFormat="true" ht="25.5" hidden="false" customHeight="false" outlineLevel="0" collapsed="false">
      <c r="A68" s="107" t="s">
        <v>158</v>
      </c>
      <c r="B68" s="108" t="s">
        <v>106</v>
      </c>
      <c r="C68" s="108" t="s">
        <v>144</v>
      </c>
      <c r="D68" s="109" t="s">
        <v>159</v>
      </c>
      <c r="E68" s="109"/>
      <c r="F68" s="110" t="n">
        <f aca="false">F69</f>
        <v>481</v>
      </c>
      <c r="G68" s="110" t="n">
        <f aca="false">G69</f>
        <v>0</v>
      </c>
      <c r="H68" s="110" t="n">
        <f aca="false">H69</f>
        <v>0</v>
      </c>
    </row>
    <row r="69" s="98" customFormat="true" ht="12.75" hidden="false" customHeight="true" outlineLevel="0" collapsed="false">
      <c r="A69" s="107" t="s">
        <v>160</v>
      </c>
      <c r="B69" s="108" t="s">
        <v>106</v>
      </c>
      <c r="C69" s="108" t="s">
        <v>144</v>
      </c>
      <c r="D69" s="109" t="s">
        <v>161</v>
      </c>
      <c r="E69" s="109"/>
      <c r="F69" s="110" t="n">
        <f aca="false">F70</f>
        <v>481</v>
      </c>
      <c r="G69" s="110" t="n">
        <f aca="false">G70</f>
        <v>0</v>
      </c>
      <c r="H69" s="110" t="n">
        <f aca="false">H70</f>
        <v>0</v>
      </c>
    </row>
    <row r="70" s="98" customFormat="true" ht="25.5" hidden="false" customHeight="false" outlineLevel="0" collapsed="false">
      <c r="A70" s="107" t="s">
        <v>114</v>
      </c>
      <c r="B70" s="108" t="s">
        <v>106</v>
      </c>
      <c r="C70" s="108" t="s">
        <v>144</v>
      </c>
      <c r="D70" s="109" t="s">
        <v>161</v>
      </c>
      <c r="E70" s="109" t="s">
        <v>115</v>
      </c>
      <c r="F70" s="110" t="n">
        <v>481</v>
      </c>
      <c r="G70" s="88"/>
      <c r="H70" s="88"/>
    </row>
    <row r="71" s="64" customFormat="true" ht="14.25" hidden="false" customHeight="true" outlineLevel="0" collapsed="false">
      <c r="A71" s="99" t="s">
        <v>162</v>
      </c>
      <c r="B71" s="84" t="s">
        <v>108</v>
      </c>
      <c r="C71" s="84"/>
      <c r="D71" s="84"/>
      <c r="E71" s="84"/>
      <c r="F71" s="93" t="n">
        <f aca="false">F72</f>
        <v>50</v>
      </c>
      <c r="G71" s="93" t="n">
        <f aca="false">G72</f>
        <v>50</v>
      </c>
      <c r="H71" s="93" t="n">
        <f aca="false">H72</f>
        <v>50</v>
      </c>
    </row>
    <row r="72" s="64" customFormat="true" ht="14.25" hidden="false" customHeight="true" outlineLevel="0" collapsed="false">
      <c r="A72" s="99" t="s">
        <v>163</v>
      </c>
      <c r="B72" s="84" t="s">
        <v>108</v>
      </c>
      <c r="C72" s="84" t="s">
        <v>124</v>
      </c>
      <c r="D72" s="84"/>
      <c r="E72" s="84"/>
      <c r="F72" s="93" t="n">
        <f aca="false">F73</f>
        <v>50</v>
      </c>
      <c r="G72" s="93" t="n">
        <f aca="false">G73</f>
        <v>50</v>
      </c>
      <c r="H72" s="93" t="n">
        <f aca="false">H73</f>
        <v>50</v>
      </c>
    </row>
    <row r="73" s="64" customFormat="true" ht="24" hidden="false" customHeight="false" outlineLevel="0" collapsed="false">
      <c r="A73" s="111" t="s">
        <v>164</v>
      </c>
      <c r="B73" s="94" t="s">
        <v>108</v>
      </c>
      <c r="C73" s="94" t="s">
        <v>124</v>
      </c>
      <c r="D73" s="94" t="s">
        <v>165</v>
      </c>
      <c r="E73" s="94"/>
      <c r="F73" s="95" t="n">
        <f aca="false">F74</f>
        <v>50</v>
      </c>
      <c r="G73" s="95" t="n">
        <f aca="false">G74</f>
        <v>50</v>
      </c>
      <c r="H73" s="95" t="n">
        <f aca="false">H74</f>
        <v>50</v>
      </c>
    </row>
    <row r="74" s="76" customFormat="true" ht="24" hidden="false" customHeight="false" outlineLevel="0" collapsed="false">
      <c r="A74" s="111" t="s">
        <v>166</v>
      </c>
      <c r="B74" s="94" t="s">
        <v>108</v>
      </c>
      <c r="C74" s="94" t="s">
        <v>124</v>
      </c>
      <c r="D74" s="94" t="s">
        <v>167</v>
      </c>
      <c r="E74" s="94"/>
      <c r="F74" s="95" t="n">
        <f aca="false">F75</f>
        <v>50</v>
      </c>
      <c r="G74" s="95" t="n">
        <f aca="false">G75</f>
        <v>50</v>
      </c>
      <c r="H74" s="95" t="n">
        <f aca="false">H75</f>
        <v>50</v>
      </c>
    </row>
    <row r="75" s="76" customFormat="true" ht="12.75" hidden="false" customHeight="true" outlineLevel="0" collapsed="false">
      <c r="A75" s="85" t="s">
        <v>114</v>
      </c>
      <c r="B75" s="94" t="s">
        <v>108</v>
      </c>
      <c r="C75" s="94" t="s">
        <v>124</v>
      </c>
      <c r="D75" s="94" t="s">
        <v>167</v>
      </c>
      <c r="E75" s="87" t="s">
        <v>115</v>
      </c>
      <c r="F75" s="95" t="n">
        <f aca="false">'прил.4'!H54</f>
        <v>50</v>
      </c>
      <c r="G75" s="88" t="n">
        <f aca="false">'прил.5'!H51</f>
        <v>50</v>
      </c>
      <c r="H75" s="88" t="n">
        <f aca="false">'прил.5'!I51</f>
        <v>50</v>
      </c>
    </row>
    <row r="76" s="64" customFormat="true" ht="24" hidden="false" customHeight="false" outlineLevel="0" collapsed="false">
      <c r="A76" s="92" t="s">
        <v>168</v>
      </c>
      <c r="B76" s="84" t="s">
        <v>117</v>
      </c>
      <c r="C76" s="84"/>
      <c r="D76" s="81"/>
      <c r="E76" s="81"/>
      <c r="F76" s="82" t="n">
        <f aca="false">F77+F81</f>
        <v>720</v>
      </c>
      <c r="G76" s="82" t="n">
        <f aca="false">G77+G81</f>
        <v>220</v>
      </c>
      <c r="H76" s="82" t="n">
        <f aca="false">H77+H81</f>
        <v>100</v>
      </c>
    </row>
    <row r="77" s="64" customFormat="true" ht="12" hidden="false" customHeight="false" outlineLevel="0" collapsed="false">
      <c r="A77" s="92" t="s">
        <v>169</v>
      </c>
      <c r="B77" s="84" t="s">
        <v>117</v>
      </c>
      <c r="C77" s="84" t="s">
        <v>108</v>
      </c>
      <c r="D77" s="81"/>
      <c r="E77" s="81"/>
      <c r="F77" s="82" t="n">
        <f aca="false">F78</f>
        <v>120</v>
      </c>
      <c r="G77" s="82" t="n">
        <f aca="false">G78</f>
        <v>120</v>
      </c>
      <c r="H77" s="82" t="n">
        <f aca="false">H78</f>
        <v>0</v>
      </c>
    </row>
    <row r="78" s="64" customFormat="true" ht="12" hidden="false" customHeight="false" outlineLevel="0" collapsed="false">
      <c r="A78" s="112" t="s">
        <v>170</v>
      </c>
      <c r="B78" s="94" t="s">
        <v>117</v>
      </c>
      <c r="C78" s="94" t="s">
        <v>108</v>
      </c>
      <c r="D78" s="86" t="s">
        <v>171</v>
      </c>
      <c r="E78" s="87"/>
      <c r="F78" s="95" t="n">
        <f aca="false">F79</f>
        <v>120</v>
      </c>
      <c r="G78" s="95" t="n">
        <f aca="false">G79</f>
        <v>120</v>
      </c>
      <c r="H78" s="95" t="n">
        <f aca="false">H79</f>
        <v>0</v>
      </c>
    </row>
    <row r="79" s="64" customFormat="true" ht="36" hidden="false" customHeight="true" outlineLevel="0" collapsed="false">
      <c r="A79" s="101" t="s">
        <v>172</v>
      </c>
      <c r="B79" s="113" t="s">
        <v>117</v>
      </c>
      <c r="C79" s="113" t="s">
        <v>108</v>
      </c>
      <c r="D79" s="114" t="s">
        <v>173</v>
      </c>
      <c r="E79" s="102" t="s">
        <v>115</v>
      </c>
      <c r="F79" s="115" t="n">
        <f aca="false">F80</f>
        <v>120</v>
      </c>
      <c r="G79" s="115" t="n">
        <f aca="false">G80</f>
        <v>120</v>
      </c>
      <c r="H79" s="115" t="n">
        <f aca="false">H80</f>
        <v>0</v>
      </c>
    </row>
    <row r="80" s="64" customFormat="true" ht="12.75" hidden="false" customHeight="true" outlineLevel="0" collapsed="false">
      <c r="A80" s="85" t="s">
        <v>114</v>
      </c>
      <c r="B80" s="94" t="s">
        <v>117</v>
      </c>
      <c r="C80" s="94" t="s">
        <v>108</v>
      </c>
      <c r="D80" s="86" t="s">
        <v>173</v>
      </c>
      <c r="E80" s="87" t="s">
        <v>115</v>
      </c>
      <c r="F80" s="95" t="n">
        <f aca="false">'прил.4'!H59</f>
        <v>120</v>
      </c>
      <c r="G80" s="88" t="n">
        <f aca="false">'прил.5'!H56</f>
        <v>120</v>
      </c>
      <c r="H80" s="88" t="n">
        <f aca="false">'прил.5'!I56</f>
        <v>0</v>
      </c>
    </row>
    <row r="81" s="64" customFormat="true" ht="36.75" hidden="false" customHeight="true" outlineLevel="0" collapsed="false">
      <c r="A81" s="92" t="s">
        <v>174</v>
      </c>
      <c r="B81" s="84" t="s">
        <v>117</v>
      </c>
      <c r="C81" s="84" t="s">
        <v>175</v>
      </c>
      <c r="D81" s="81"/>
      <c r="E81" s="81"/>
      <c r="F81" s="93" t="n">
        <f aca="false">F82+F85+F88</f>
        <v>600</v>
      </c>
      <c r="G81" s="93" t="n">
        <f aca="false">G82+G85+G88</f>
        <v>100</v>
      </c>
      <c r="H81" s="93" t="n">
        <f aca="false">H82+H85+H88</f>
        <v>100</v>
      </c>
    </row>
    <row r="82" s="64" customFormat="true" ht="36" hidden="false" customHeight="false" outlineLevel="0" collapsed="false">
      <c r="A82" s="116" t="s">
        <v>176</v>
      </c>
      <c r="B82" s="117" t="s">
        <v>117</v>
      </c>
      <c r="C82" s="117" t="s">
        <v>175</v>
      </c>
      <c r="D82" s="118" t="s">
        <v>177</v>
      </c>
      <c r="E82" s="118"/>
      <c r="F82" s="110" t="n">
        <f aca="false">F83</f>
        <v>500</v>
      </c>
      <c r="G82" s="110" t="n">
        <f aca="false">G83</f>
        <v>0</v>
      </c>
      <c r="H82" s="110" t="n">
        <f aca="false">H83</f>
        <v>0</v>
      </c>
    </row>
    <row r="83" s="64" customFormat="true" ht="36" hidden="false" customHeight="false" outlineLevel="0" collapsed="false">
      <c r="A83" s="116" t="s">
        <v>178</v>
      </c>
      <c r="B83" s="117" t="s">
        <v>117</v>
      </c>
      <c r="C83" s="117" t="s">
        <v>175</v>
      </c>
      <c r="D83" s="118" t="s">
        <v>179</v>
      </c>
      <c r="E83" s="118"/>
      <c r="F83" s="110" t="n">
        <f aca="false">F84</f>
        <v>500</v>
      </c>
      <c r="G83" s="110" t="n">
        <f aca="false">G84</f>
        <v>0</v>
      </c>
      <c r="H83" s="110" t="n">
        <f aca="false">H84</f>
        <v>0</v>
      </c>
    </row>
    <row r="84" s="64" customFormat="true" ht="24" hidden="false" customHeight="false" outlineLevel="0" collapsed="false">
      <c r="A84" s="85" t="s">
        <v>114</v>
      </c>
      <c r="B84" s="117" t="s">
        <v>117</v>
      </c>
      <c r="C84" s="117" t="s">
        <v>175</v>
      </c>
      <c r="D84" s="118" t="s">
        <v>179</v>
      </c>
      <c r="E84" s="118" t="s">
        <v>115</v>
      </c>
      <c r="F84" s="110" t="n">
        <f aca="false">'прил.4'!H63</f>
        <v>500</v>
      </c>
      <c r="G84" s="95"/>
      <c r="H84" s="95"/>
    </row>
    <row r="85" s="64" customFormat="true" ht="12" hidden="false" customHeight="false" outlineLevel="0" collapsed="false">
      <c r="A85" s="85" t="s">
        <v>180</v>
      </c>
      <c r="B85" s="94" t="s">
        <v>117</v>
      </c>
      <c r="C85" s="94" t="s">
        <v>175</v>
      </c>
      <c r="D85" s="91" t="s">
        <v>181</v>
      </c>
      <c r="E85" s="87"/>
      <c r="F85" s="95" t="n">
        <f aca="false">F86</f>
        <v>100</v>
      </c>
      <c r="G85" s="95" t="n">
        <f aca="false">G86</f>
        <v>100</v>
      </c>
      <c r="H85" s="95" t="n">
        <f aca="false">H86</f>
        <v>100</v>
      </c>
    </row>
    <row r="86" s="64" customFormat="true" ht="24" hidden="false" customHeight="false" outlineLevel="0" collapsed="false">
      <c r="A86" s="85" t="s">
        <v>182</v>
      </c>
      <c r="B86" s="94" t="s">
        <v>117</v>
      </c>
      <c r="C86" s="94" t="s">
        <v>175</v>
      </c>
      <c r="D86" s="91" t="s">
        <v>183</v>
      </c>
      <c r="E86" s="87"/>
      <c r="F86" s="95" t="n">
        <f aca="false">F87</f>
        <v>100</v>
      </c>
      <c r="G86" s="95" t="n">
        <f aca="false">G87</f>
        <v>100</v>
      </c>
      <c r="H86" s="95" t="n">
        <f aca="false">H87</f>
        <v>100</v>
      </c>
    </row>
    <row r="87" s="64" customFormat="true" ht="12.75" hidden="false" customHeight="true" outlineLevel="0" collapsed="false">
      <c r="A87" s="85" t="s">
        <v>114</v>
      </c>
      <c r="B87" s="94" t="s">
        <v>117</v>
      </c>
      <c r="C87" s="94" t="s">
        <v>175</v>
      </c>
      <c r="D87" s="91" t="s">
        <v>183</v>
      </c>
      <c r="E87" s="87" t="s">
        <v>115</v>
      </c>
      <c r="F87" s="95" t="n">
        <f aca="false">'прил.4'!H66</f>
        <v>100</v>
      </c>
      <c r="G87" s="88" t="n">
        <f aca="false">'прил.5'!H60</f>
        <v>100</v>
      </c>
      <c r="H87" s="88" t="n">
        <f aca="false">'прил.5'!I60</f>
        <v>100</v>
      </c>
    </row>
    <row r="88" s="76" customFormat="true" ht="12" hidden="true" customHeight="false" outlineLevel="0" collapsed="false">
      <c r="A88" s="85" t="s">
        <v>184</v>
      </c>
      <c r="B88" s="94" t="s">
        <v>117</v>
      </c>
      <c r="C88" s="94" t="s">
        <v>175</v>
      </c>
      <c r="D88" s="91" t="s">
        <v>185</v>
      </c>
      <c r="E88" s="87"/>
      <c r="F88" s="95" t="n">
        <f aca="false">F89</f>
        <v>0</v>
      </c>
      <c r="G88" s="95" t="n">
        <f aca="false">G89</f>
        <v>0</v>
      </c>
      <c r="H88" s="95" t="n">
        <f aca="false">H89</f>
        <v>0</v>
      </c>
    </row>
    <row r="89" s="76" customFormat="true" ht="12.75" hidden="true" customHeight="true" outlineLevel="0" collapsed="false">
      <c r="A89" s="85" t="s">
        <v>114</v>
      </c>
      <c r="B89" s="94" t="s">
        <v>117</v>
      </c>
      <c r="C89" s="94" t="s">
        <v>175</v>
      </c>
      <c r="D89" s="91" t="s">
        <v>186</v>
      </c>
      <c r="E89" s="87" t="s">
        <v>115</v>
      </c>
      <c r="F89" s="95" t="n">
        <f aca="false">'прил.4'!H68</f>
        <v>0</v>
      </c>
      <c r="G89" s="88" t="n">
        <f aca="false">'прил.5'!H62</f>
        <v>0</v>
      </c>
      <c r="H89" s="88" t="n">
        <f aca="false">'прил.5'!I62</f>
        <v>0</v>
      </c>
    </row>
    <row r="90" s="119" customFormat="true" ht="12" hidden="false" customHeight="false" outlineLevel="0" collapsed="false">
      <c r="A90" s="99" t="s">
        <v>187</v>
      </c>
      <c r="B90" s="84" t="s">
        <v>124</v>
      </c>
      <c r="C90" s="84"/>
      <c r="D90" s="81"/>
      <c r="E90" s="81"/>
      <c r="F90" s="93" t="n">
        <f aca="false">F91+F95</f>
        <v>38167.1</v>
      </c>
      <c r="G90" s="93" t="n">
        <f aca="false">G91+G95</f>
        <v>300</v>
      </c>
      <c r="H90" s="93" t="n">
        <f aca="false">H91+H95</f>
        <v>300</v>
      </c>
    </row>
    <row r="91" s="119" customFormat="true" ht="12" hidden="false" customHeight="false" outlineLevel="0" collapsed="false">
      <c r="A91" s="92" t="s">
        <v>188</v>
      </c>
      <c r="B91" s="84" t="s">
        <v>124</v>
      </c>
      <c r="C91" s="84" t="s">
        <v>108</v>
      </c>
      <c r="D91" s="81"/>
      <c r="E91" s="81"/>
      <c r="F91" s="93" t="n">
        <f aca="false">F92</f>
        <v>31201.5</v>
      </c>
      <c r="G91" s="93" t="n">
        <f aca="false">G92</f>
        <v>0</v>
      </c>
      <c r="H91" s="93" t="n">
        <f aca="false">H92</f>
        <v>0</v>
      </c>
    </row>
    <row r="92" s="76" customFormat="true" ht="12" hidden="false" customHeight="false" outlineLevel="0" collapsed="false">
      <c r="A92" s="85" t="s">
        <v>189</v>
      </c>
      <c r="B92" s="94" t="s">
        <v>124</v>
      </c>
      <c r="C92" s="94" t="s">
        <v>108</v>
      </c>
      <c r="D92" s="91" t="s">
        <v>190</v>
      </c>
      <c r="E92" s="87" t="s">
        <v>111</v>
      </c>
      <c r="F92" s="95" t="n">
        <f aca="false">F93</f>
        <v>31201.5</v>
      </c>
      <c r="G92" s="95" t="n">
        <f aca="false">G93</f>
        <v>0</v>
      </c>
      <c r="H92" s="95" t="n">
        <f aca="false">H93</f>
        <v>0</v>
      </c>
    </row>
    <row r="93" s="119" customFormat="true" ht="24" hidden="false" customHeight="false" outlineLevel="0" collapsed="false">
      <c r="A93" s="85" t="s">
        <v>191</v>
      </c>
      <c r="B93" s="94" t="s">
        <v>124</v>
      </c>
      <c r="C93" s="94" t="s">
        <v>108</v>
      </c>
      <c r="D93" s="91" t="s">
        <v>192</v>
      </c>
      <c r="E93" s="87" t="s">
        <v>111</v>
      </c>
      <c r="F93" s="95" t="n">
        <f aca="false">F94</f>
        <v>31201.5</v>
      </c>
      <c r="G93" s="95" t="n">
        <f aca="false">G94</f>
        <v>0</v>
      </c>
      <c r="H93" s="95" t="n">
        <f aca="false">H94</f>
        <v>0</v>
      </c>
    </row>
    <row r="94" s="119" customFormat="true" ht="12.75" hidden="false" customHeight="true" outlineLevel="0" collapsed="false">
      <c r="A94" s="85" t="s">
        <v>114</v>
      </c>
      <c r="B94" s="94" t="s">
        <v>124</v>
      </c>
      <c r="C94" s="94" t="s">
        <v>108</v>
      </c>
      <c r="D94" s="91" t="s">
        <v>192</v>
      </c>
      <c r="E94" s="87" t="s">
        <v>115</v>
      </c>
      <c r="F94" s="95" t="n">
        <f aca="false">'прил.4'!H73</f>
        <v>31201.5</v>
      </c>
      <c r="G94" s="88" t="n">
        <f aca="false">'прил.5'!H67</f>
        <v>0</v>
      </c>
      <c r="H94" s="88" t="n">
        <f aca="false">'прил.5'!I67</f>
        <v>0</v>
      </c>
    </row>
    <row r="95" s="119" customFormat="true" ht="12.75" hidden="false" customHeight="true" outlineLevel="0" collapsed="false">
      <c r="A95" s="99" t="s">
        <v>193</v>
      </c>
      <c r="B95" s="84" t="s">
        <v>124</v>
      </c>
      <c r="C95" s="84" t="s">
        <v>139</v>
      </c>
      <c r="D95" s="81"/>
      <c r="E95" s="81"/>
      <c r="F95" s="93" t="n">
        <f aca="false">F96+F98+F100</f>
        <v>6965.6</v>
      </c>
      <c r="G95" s="93" t="n">
        <f aca="false">G96+G98+G100</f>
        <v>300</v>
      </c>
      <c r="H95" s="93" t="n">
        <f aca="false">H96+H98+H100</f>
        <v>300</v>
      </c>
    </row>
    <row r="96" s="119" customFormat="true" ht="25.5" hidden="false" customHeight="false" outlineLevel="0" collapsed="false">
      <c r="A96" s="120" t="s">
        <v>194</v>
      </c>
      <c r="B96" s="121" t="s">
        <v>124</v>
      </c>
      <c r="C96" s="121" t="s">
        <v>139</v>
      </c>
      <c r="D96" s="122" t="s">
        <v>195</v>
      </c>
      <c r="E96" s="122"/>
      <c r="F96" s="95" t="n">
        <f aca="false">F97</f>
        <v>1597.1</v>
      </c>
      <c r="G96" s="95" t="n">
        <f aca="false">G97</f>
        <v>0</v>
      </c>
      <c r="H96" s="95" t="n">
        <f aca="false">H97</f>
        <v>0</v>
      </c>
    </row>
    <row r="97" s="119" customFormat="true" ht="25.5" hidden="false" customHeight="false" outlineLevel="0" collapsed="false">
      <c r="A97" s="107" t="s">
        <v>114</v>
      </c>
      <c r="B97" s="121" t="s">
        <v>124</v>
      </c>
      <c r="C97" s="121" t="s">
        <v>139</v>
      </c>
      <c r="D97" s="122" t="s">
        <v>195</v>
      </c>
      <c r="E97" s="122" t="s">
        <v>115</v>
      </c>
      <c r="F97" s="123" t="n">
        <v>1597.1</v>
      </c>
      <c r="G97" s="95"/>
      <c r="H97" s="95"/>
    </row>
    <row r="98" s="119" customFormat="true" ht="12" hidden="false" customHeight="true" outlineLevel="0" collapsed="false">
      <c r="A98" s="124" t="s">
        <v>196</v>
      </c>
      <c r="B98" s="94" t="s">
        <v>124</v>
      </c>
      <c r="C98" s="94" t="s">
        <v>139</v>
      </c>
      <c r="D98" s="86" t="s">
        <v>197</v>
      </c>
      <c r="E98" s="86"/>
      <c r="F98" s="95" t="n">
        <f aca="false">F99</f>
        <v>600</v>
      </c>
      <c r="G98" s="95" t="n">
        <f aca="false">G99</f>
        <v>300</v>
      </c>
      <c r="H98" s="95" t="n">
        <f aca="false">H99</f>
        <v>300</v>
      </c>
    </row>
    <row r="99" s="119" customFormat="true" ht="12.75" hidden="false" customHeight="true" outlineLevel="0" collapsed="false">
      <c r="A99" s="85" t="s">
        <v>114</v>
      </c>
      <c r="B99" s="94" t="s">
        <v>124</v>
      </c>
      <c r="C99" s="94" t="s">
        <v>139</v>
      </c>
      <c r="D99" s="86" t="s">
        <v>197</v>
      </c>
      <c r="E99" s="86" t="s">
        <v>115</v>
      </c>
      <c r="F99" s="95" t="n">
        <f aca="false">'прил.4'!H78</f>
        <v>600</v>
      </c>
      <c r="G99" s="88" t="n">
        <f aca="false">'прил.5'!H70</f>
        <v>300</v>
      </c>
      <c r="H99" s="88" t="n">
        <f aca="false">'прил.5'!I70</f>
        <v>300</v>
      </c>
    </row>
    <row r="100" s="119" customFormat="true" ht="12" hidden="false" customHeight="false" outlineLevel="0" collapsed="false">
      <c r="A100" s="112" t="s">
        <v>170</v>
      </c>
      <c r="B100" s="94" t="s">
        <v>124</v>
      </c>
      <c r="C100" s="94" t="s">
        <v>139</v>
      </c>
      <c r="D100" s="86" t="s">
        <v>171</v>
      </c>
      <c r="E100" s="86"/>
      <c r="F100" s="95" t="n">
        <f aca="false">F101</f>
        <v>4768.5</v>
      </c>
      <c r="G100" s="95" t="n">
        <f aca="false">G101</f>
        <v>0</v>
      </c>
      <c r="H100" s="95" t="n">
        <f aca="false">H101</f>
        <v>0</v>
      </c>
    </row>
    <row r="101" s="76" customFormat="true" ht="96" hidden="false" customHeight="true" outlineLevel="0" collapsed="false">
      <c r="A101" s="125" t="s">
        <v>198</v>
      </c>
      <c r="B101" s="94" t="s">
        <v>124</v>
      </c>
      <c r="C101" s="94" t="s">
        <v>139</v>
      </c>
      <c r="D101" s="86" t="s">
        <v>199</v>
      </c>
      <c r="E101" s="86"/>
      <c r="F101" s="95" t="n">
        <f aca="false">F102</f>
        <v>4768.5</v>
      </c>
      <c r="G101" s="95" t="n">
        <f aca="false">G102</f>
        <v>0</v>
      </c>
      <c r="H101" s="95" t="n">
        <f aca="false">H102</f>
        <v>0</v>
      </c>
    </row>
    <row r="102" s="119" customFormat="true" ht="12.75" hidden="false" customHeight="true" outlineLevel="0" collapsed="false">
      <c r="A102" s="85" t="s">
        <v>114</v>
      </c>
      <c r="B102" s="94" t="s">
        <v>124</v>
      </c>
      <c r="C102" s="94" t="s">
        <v>139</v>
      </c>
      <c r="D102" s="86" t="s">
        <v>199</v>
      </c>
      <c r="E102" s="87" t="s">
        <v>115</v>
      </c>
      <c r="F102" s="95" t="n">
        <f aca="false">'прил.4'!H81</f>
        <v>4768.5</v>
      </c>
      <c r="G102" s="88" t="n">
        <f aca="false">'прил.5'!H73</f>
        <v>0</v>
      </c>
      <c r="H102" s="88" t="n">
        <f aca="false">'прил.5'!I73</f>
        <v>0</v>
      </c>
    </row>
    <row r="103" s="119" customFormat="true" ht="14.25" hidden="false" customHeight="true" outlineLevel="0" collapsed="false">
      <c r="A103" s="126" t="s">
        <v>200</v>
      </c>
      <c r="B103" s="84" t="s">
        <v>201</v>
      </c>
      <c r="C103" s="84"/>
      <c r="D103" s="81"/>
      <c r="E103" s="81"/>
      <c r="F103" s="93" t="n">
        <f aca="false">F104+F124</f>
        <v>89757.8</v>
      </c>
      <c r="G103" s="93" t="n">
        <f aca="false">G104+G124</f>
        <v>4684.7</v>
      </c>
      <c r="H103" s="93" t="n">
        <f aca="false">H104+H124</f>
        <v>1810</v>
      </c>
    </row>
    <row r="104" s="119" customFormat="true" ht="14.25" hidden="false" customHeight="true" outlineLevel="0" collapsed="false">
      <c r="A104" s="92" t="s">
        <v>202</v>
      </c>
      <c r="B104" s="84" t="s">
        <v>201</v>
      </c>
      <c r="C104" s="84" t="s">
        <v>106</v>
      </c>
      <c r="D104" s="127"/>
      <c r="E104" s="100"/>
      <c r="F104" s="93" t="n">
        <f aca="false">F105+F119+F121</f>
        <v>88204.4</v>
      </c>
      <c r="G104" s="93" t="n">
        <f aca="false">G105+G119+G121</f>
        <v>912.7</v>
      </c>
      <c r="H104" s="93" t="n">
        <f aca="false">H105+H119+H121</f>
        <v>0</v>
      </c>
    </row>
    <row r="105" s="119" customFormat="true" ht="36" hidden="false" customHeight="false" outlineLevel="0" collapsed="false">
      <c r="A105" s="128" t="s">
        <v>203</v>
      </c>
      <c r="B105" s="86" t="s">
        <v>201</v>
      </c>
      <c r="C105" s="86" t="s">
        <v>106</v>
      </c>
      <c r="D105" s="129" t="s">
        <v>204</v>
      </c>
      <c r="E105" s="100"/>
      <c r="F105" s="110" t="n">
        <f aca="false">F106+F111</f>
        <v>81382.4</v>
      </c>
      <c r="G105" s="110" t="n">
        <f aca="false">G106+G111</f>
        <v>0</v>
      </c>
      <c r="H105" s="110" t="n">
        <f aca="false">H106+H111</f>
        <v>0</v>
      </c>
    </row>
    <row r="106" s="119" customFormat="true" ht="72" hidden="false" customHeight="false" outlineLevel="0" collapsed="false">
      <c r="A106" s="130" t="s">
        <v>205</v>
      </c>
      <c r="B106" s="86" t="s">
        <v>201</v>
      </c>
      <c r="C106" s="86" t="s">
        <v>106</v>
      </c>
      <c r="D106" s="129" t="s">
        <v>206</v>
      </c>
      <c r="E106" s="129"/>
      <c r="F106" s="110" t="n">
        <f aca="false">F107+F109</f>
        <v>52434.7</v>
      </c>
      <c r="G106" s="110" t="n">
        <f aca="false">G107+G109</f>
        <v>0</v>
      </c>
      <c r="H106" s="110" t="n">
        <f aca="false">H107+H109</f>
        <v>0</v>
      </c>
    </row>
    <row r="107" s="119" customFormat="true" ht="24" hidden="false" customHeight="false" outlineLevel="0" collapsed="false">
      <c r="A107" s="128" t="s">
        <v>207</v>
      </c>
      <c r="B107" s="86" t="s">
        <v>201</v>
      </c>
      <c r="C107" s="86" t="s">
        <v>106</v>
      </c>
      <c r="D107" s="129" t="s">
        <v>208</v>
      </c>
      <c r="E107" s="129"/>
      <c r="F107" s="110" t="n">
        <f aca="false">F108</f>
        <v>8269.9</v>
      </c>
      <c r="G107" s="110" t="n">
        <f aca="false">G108</f>
        <v>0</v>
      </c>
      <c r="H107" s="110" t="n">
        <f aca="false">H108</f>
        <v>0</v>
      </c>
    </row>
    <row r="108" s="119" customFormat="true" ht="12" hidden="false" customHeight="false" outlineLevel="0" collapsed="false">
      <c r="A108" s="131" t="s">
        <v>209</v>
      </c>
      <c r="B108" s="86" t="s">
        <v>201</v>
      </c>
      <c r="C108" s="86" t="s">
        <v>106</v>
      </c>
      <c r="D108" s="129" t="s">
        <v>208</v>
      </c>
      <c r="E108" s="129" t="s">
        <v>210</v>
      </c>
      <c r="F108" s="110" t="n">
        <v>8269.9</v>
      </c>
      <c r="G108" s="93"/>
      <c r="H108" s="93"/>
    </row>
    <row r="109" s="119" customFormat="true" ht="24" hidden="false" customHeight="false" outlineLevel="0" collapsed="false">
      <c r="A109" s="130" t="s">
        <v>211</v>
      </c>
      <c r="B109" s="86" t="s">
        <v>201</v>
      </c>
      <c r="C109" s="86" t="s">
        <v>106</v>
      </c>
      <c r="D109" s="129" t="s">
        <v>212</v>
      </c>
      <c r="E109" s="129"/>
      <c r="F109" s="110" t="n">
        <f aca="false">F110</f>
        <v>44164.8</v>
      </c>
      <c r="G109" s="110" t="n">
        <f aca="false">G110</f>
        <v>0</v>
      </c>
      <c r="H109" s="110" t="n">
        <f aca="false">H110</f>
        <v>0</v>
      </c>
    </row>
    <row r="110" s="119" customFormat="true" ht="12" hidden="false" customHeight="false" outlineLevel="0" collapsed="false">
      <c r="A110" s="131" t="s">
        <v>209</v>
      </c>
      <c r="B110" s="86" t="s">
        <v>201</v>
      </c>
      <c r="C110" s="86" t="s">
        <v>106</v>
      </c>
      <c r="D110" s="129" t="s">
        <v>212</v>
      </c>
      <c r="E110" s="129" t="s">
        <v>210</v>
      </c>
      <c r="F110" s="110" t="n">
        <v>44164.8</v>
      </c>
      <c r="G110" s="93"/>
      <c r="H110" s="93"/>
    </row>
    <row r="111" s="119" customFormat="true" ht="36" hidden="false" customHeight="true" outlineLevel="0" collapsed="false">
      <c r="A111" s="128" t="s">
        <v>213</v>
      </c>
      <c r="B111" s="86" t="s">
        <v>201</v>
      </c>
      <c r="C111" s="86" t="s">
        <v>106</v>
      </c>
      <c r="D111" s="129" t="s">
        <v>214</v>
      </c>
      <c r="E111" s="129"/>
      <c r="F111" s="110" t="n">
        <f aca="false">F112+F115+F117</f>
        <v>28947.7</v>
      </c>
      <c r="G111" s="110" t="n">
        <f aca="false">G112+G115+G117</f>
        <v>0</v>
      </c>
      <c r="H111" s="110" t="n">
        <f aca="false">H112+H115+H117</f>
        <v>0</v>
      </c>
    </row>
    <row r="112" s="119" customFormat="true" ht="24" hidden="false" customHeight="false" outlineLevel="0" collapsed="false">
      <c r="A112" s="128" t="s">
        <v>207</v>
      </c>
      <c r="B112" s="86" t="s">
        <v>201</v>
      </c>
      <c r="C112" s="86" t="s">
        <v>106</v>
      </c>
      <c r="D112" s="129" t="s">
        <v>215</v>
      </c>
      <c r="E112" s="129"/>
      <c r="F112" s="95" t="n">
        <f aca="false">F113</f>
        <v>7569.5</v>
      </c>
      <c r="G112" s="95" t="n">
        <f aca="false">G113</f>
        <v>0</v>
      </c>
      <c r="H112" s="95" t="n">
        <f aca="false">H113</f>
        <v>0</v>
      </c>
    </row>
    <row r="113" s="119" customFormat="true" ht="12" hidden="false" customHeight="false" outlineLevel="0" collapsed="false">
      <c r="A113" s="131" t="s">
        <v>209</v>
      </c>
      <c r="B113" s="86" t="s">
        <v>201</v>
      </c>
      <c r="C113" s="86" t="s">
        <v>106</v>
      </c>
      <c r="D113" s="129" t="s">
        <v>215</v>
      </c>
      <c r="E113" s="129" t="s">
        <v>210</v>
      </c>
      <c r="F113" s="95" t="n">
        <f aca="false">'прил.4'!H92</f>
        <v>7569.5</v>
      </c>
      <c r="G113" s="93"/>
      <c r="H113" s="93"/>
    </row>
    <row r="114" s="119" customFormat="true" ht="48" hidden="false" customHeight="false" outlineLevel="0" collapsed="false">
      <c r="A114" s="125" t="s">
        <v>216</v>
      </c>
      <c r="B114" s="114" t="s">
        <v>201</v>
      </c>
      <c r="C114" s="114" t="s">
        <v>106</v>
      </c>
      <c r="D114" s="132" t="s">
        <v>214</v>
      </c>
      <c r="E114" s="132"/>
      <c r="F114" s="115" t="n">
        <f aca="false">F115</f>
        <v>1923.3</v>
      </c>
      <c r="G114" s="115" t="n">
        <f aca="false">G115</f>
        <v>0</v>
      </c>
      <c r="H114" s="115" t="n">
        <f aca="false">H115</f>
        <v>0</v>
      </c>
    </row>
    <row r="115" s="119" customFormat="true" ht="24" hidden="false" customHeight="false" outlineLevel="0" collapsed="false">
      <c r="A115" s="128" t="s">
        <v>207</v>
      </c>
      <c r="B115" s="86" t="s">
        <v>201</v>
      </c>
      <c r="C115" s="86" t="s">
        <v>106</v>
      </c>
      <c r="D115" s="129" t="s">
        <v>215</v>
      </c>
      <c r="E115" s="129"/>
      <c r="F115" s="95" t="n">
        <f aca="false">F116</f>
        <v>1923.3</v>
      </c>
      <c r="G115" s="95" t="n">
        <f aca="false">G116</f>
        <v>0</v>
      </c>
      <c r="H115" s="95" t="n">
        <f aca="false">H116</f>
        <v>0</v>
      </c>
    </row>
    <row r="116" s="119" customFormat="true" ht="12" hidden="false" customHeight="false" outlineLevel="0" collapsed="false">
      <c r="A116" s="131" t="s">
        <v>209</v>
      </c>
      <c r="B116" s="86" t="s">
        <v>201</v>
      </c>
      <c r="C116" s="86" t="s">
        <v>106</v>
      </c>
      <c r="D116" s="129" t="s">
        <v>215</v>
      </c>
      <c r="E116" s="129" t="s">
        <v>210</v>
      </c>
      <c r="F116" s="95" t="n">
        <v>1923.3</v>
      </c>
      <c r="G116" s="93"/>
      <c r="H116" s="93"/>
    </row>
    <row r="117" s="119" customFormat="true" ht="24" hidden="false" customHeight="false" outlineLevel="0" collapsed="false">
      <c r="A117" s="130" t="s">
        <v>211</v>
      </c>
      <c r="B117" s="86" t="s">
        <v>201</v>
      </c>
      <c r="C117" s="86" t="s">
        <v>106</v>
      </c>
      <c r="D117" s="129" t="s">
        <v>217</v>
      </c>
      <c r="E117" s="129"/>
      <c r="F117" s="110" t="n">
        <f aca="false">F118</f>
        <v>19454.9</v>
      </c>
      <c r="G117" s="110" t="n">
        <f aca="false">G118</f>
        <v>0</v>
      </c>
      <c r="H117" s="110" t="n">
        <f aca="false">H118</f>
        <v>0</v>
      </c>
    </row>
    <row r="118" s="119" customFormat="true" ht="12" hidden="false" customHeight="false" outlineLevel="0" collapsed="false">
      <c r="A118" s="131" t="s">
        <v>209</v>
      </c>
      <c r="B118" s="86" t="s">
        <v>201</v>
      </c>
      <c r="C118" s="86" t="s">
        <v>106</v>
      </c>
      <c r="D118" s="129" t="s">
        <v>217</v>
      </c>
      <c r="E118" s="129" t="s">
        <v>210</v>
      </c>
      <c r="F118" s="110" t="n">
        <v>19454.9</v>
      </c>
      <c r="G118" s="93"/>
      <c r="H118" s="93"/>
    </row>
    <row r="119" s="119" customFormat="true" ht="24" hidden="false" customHeight="false" outlineLevel="0" collapsed="false">
      <c r="A119" s="131" t="s">
        <v>218</v>
      </c>
      <c r="B119" s="86" t="s">
        <v>201</v>
      </c>
      <c r="C119" s="86" t="s">
        <v>106</v>
      </c>
      <c r="D119" s="129" t="s">
        <v>219</v>
      </c>
      <c r="E119" s="129"/>
      <c r="F119" s="110" t="n">
        <f aca="false">F120</f>
        <v>6822</v>
      </c>
      <c r="G119" s="110" t="n">
        <f aca="false">G120</f>
        <v>0</v>
      </c>
      <c r="H119" s="110" t="n">
        <f aca="false">H120</f>
        <v>0</v>
      </c>
    </row>
    <row r="120" s="119" customFormat="true" ht="12" hidden="false" customHeight="false" outlineLevel="0" collapsed="false">
      <c r="A120" s="112" t="s">
        <v>220</v>
      </c>
      <c r="B120" s="86" t="s">
        <v>201</v>
      </c>
      <c r="C120" s="86" t="s">
        <v>106</v>
      </c>
      <c r="D120" s="129" t="s">
        <v>219</v>
      </c>
      <c r="E120" s="129" t="s">
        <v>221</v>
      </c>
      <c r="F120" s="110" t="n">
        <v>6822</v>
      </c>
      <c r="G120" s="93"/>
      <c r="H120" s="93"/>
    </row>
    <row r="121" s="119" customFormat="true" ht="12" hidden="false" customHeight="false" outlineLevel="0" collapsed="false">
      <c r="A121" s="112" t="s">
        <v>170</v>
      </c>
      <c r="B121" s="117" t="s">
        <v>201</v>
      </c>
      <c r="C121" s="117" t="s">
        <v>106</v>
      </c>
      <c r="D121" s="118" t="s">
        <v>171</v>
      </c>
      <c r="E121" s="129"/>
      <c r="F121" s="110" t="n">
        <f aca="false">F122</f>
        <v>0</v>
      </c>
      <c r="G121" s="95" t="n">
        <f aca="false">G122</f>
        <v>912.7</v>
      </c>
      <c r="H121" s="95" t="n">
        <f aca="false">H122</f>
        <v>0</v>
      </c>
    </row>
    <row r="122" s="76" customFormat="true" ht="36" hidden="false" customHeight="false" outlineLevel="0" collapsed="false">
      <c r="A122" s="125" t="s">
        <v>222</v>
      </c>
      <c r="B122" s="113" t="s">
        <v>201</v>
      </c>
      <c r="C122" s="113" t="s">
        <v>106</v>
      </c>
      <c r="D122" s="114" t="s">
        <v>223</v>
      </c>
      <c r="E122" s="81"/>
      <c r="F122" s="115" t="n">
        <f aca="false">F123</f>
        <v>0</v>
      </c>
      <c r="G122" s="115" t="n">
        <f aca="false">G123</f>
        <v>912.7</v>
      </c>
      <c r="H122" s="115" t="n">
        <f aca="false">H123</f>
        <v>0</v>
      </c>
    </row>
    <row r="123" s="119" customFormat="true" ht="12" hidden="false" customHeight="false" outlineLevel="0" collapsed="false">
      <c r="A123" s="112" t="s">
        <v>220</v>
      </c>
      <c r="B123" s="94" t="s">
        <v>201</v>
      </c>
      <c r="C123" s="94" t="s">
        <v>106</v>
      </c>
      <c r="D123" s="86" t="s">
        <v>223</v>
      </c>
      <c r="E123" s="86" t="s">
        <v>221</v>
      </c>
      <c r="F123" s="95" t="n">
        <f aca="false">'прил.4'!H102</f>
        <v>0</v>
      </c>
      <c r="G123" s="88" t="n">
        <f aca="false">'прил.5'!H78</f>
        <v>912.7</v>
      </c>
      <c r="H123" s="88" t="n">
        <f aca="false">'прил.5'!I78</f>
        <v>0</v>
      </c>
    </row>
    <row r="124" s="119" customFormat="true" ht="12" hidden="false" customHeight="false" outlineLevel="0" collapsed="false">
      <c r="A124" s="92" t="s">
        <v>224</v>
      </c>
      <c r="B124" s="84" t="s">
        <v>201</v>
      </c>
      <c r="C124" s="84" t="s">
        <v>108</v>
      </c>
      <c r="D124" s="81"/>
      <c r="E124" s="81"/>
      <c r="F124" s="93" t="n">
        <f aca="false">F125+F128</f>
        <v>1553.4</v>
      </c>
      <c r="G124" s="93" t="n">
        <f aca="false">G125+G128</f>
        <v>3772</v>
      </c>
      <c r="H124" s="93" t="n">
        <f aca="false">H125+H128</f>
        <v>1810</v>
      </c>
    </row>
    <row r="125" s="76" customFormat="true" ht="24.75" hidden="false" customHeight="true" outlineLevel="0" collapsed="false">
      <c r="A125" s="106" t="s">
        <v>225</v>
      </c>
      <c r="B125" s="94" t="s">
        <v>201</v>
      </c>
      <c r="C125" s="94" t="s">
        <v>108</v>
      </c>
      <c r="D125" s="86" t="s">
        <v>226</v>
      </c>
      <c r="E125" s="81"/>
      <c r="F125" s="95" t="n">
        <f aca="false">F126</f>
        <v>1553.4</v>
      </c>
      <c r="G125" s="95" t="n">
        <f aca="false">G126</f>
        <v>1650</v>
      </c>
      <c r="H125" s="95" t="n">
        <f aca="false">H126</f>
        <v>1810</v>
      </c>
    </row>
    <row r="126" s="76" customFormat="true" ht="24" hidden="false" customHeight="true" outlineLevel="0" collapsed="false">
      <c r="A126" s="106" t="s">
        <v>227</v>
      </c>
      <c r="B126" s="94" t="s">
        <v>201</v>
      </c>
      <c r="C126" s="94" t="s">
        <v>108</v>
      </c>
      <c r="D126" s="86" t="s">
        <v>228</v>
      </c>
      <c r="E126" s="86"/>
      <c r="F126" s="95" t="n">
        <f aca="false">F127</f>
        <v>1553.4</v>
      </c>
      <c r="G126" s="95" t="n">
        <f aca="false">G127</f>
        <v>1650</v>
      </c>
      <c r="H126" s="95" t="n">
        <f aca="false">H127</f>
        <v>1810</v>
      </c>
    </row>
    <row r="127" s="76" customFormat="true" ht="12" hidden="false" customHeight="false" outlineLevel="0" collapsed="false">
      <c r="A127" s="112" t="s">
        <v>220</v>
      </c>
      <c r="B127" s="94" t="s">
        <v>201</v>
      </c>
      <c r="C127" s="94" t="s">
        <v>108</v>
      </c>
      <c r="D127" s="86" t="s">
        <v>228</v>
      </c>
      <c r="E127" s="86" t="s">
        <v>221</v>
      </c>
      <c r="F127" s="95" t="n">
        <f aca="false">'прил.4'!H106</f>
        <v>1553.4</v>
      </c>
      <c r="G127" s="88" t="n">
        <f aca="false">'прил.5'!H82</f>
        <v>1650</v>
      </c>
      <c r="H127" s="88" t="n">
        <f aca="false">'прил.5'!I82</f>
        <v>1810</v>
      </c>
    </row>
    <row r="128" s="119" customFormat="true" ht="12" hidden="false" customHeight="false" outlineLevel="0" collapsed="false">
      <c r="A128" s="112" t="s">
        <v>170</v>
      </c>
      <c r="B128" s="86" t="s">
        <v>201</v>
      </c>
      <c r="C128" s="86" t="s">
        <v>108</v>
      </c>
      <c r="D128" s="86" t="s">
        <v>171</v>
      </c>
      <c r="E128" s="86"/>
      <c r="F128" s="95" t="n">
        <f aca="false">F129+F131</f>
        <v>0</v>
      </c>
      <c r="G128" s="95" t="n">
        <f aca="false">G129+G131</f>
        <v>2122</v>
      </c>
      <c r="H128" s="95" t="n">
        <f aca="false">H129+H131</f>
        <v>0</v>
      </c>
    </row>
    <row r="129" s="119" customFormat="true" ht="36" hidden="false" customHeight="true" outlineLevel="0" collapsed="false">
      <c r="A129" s="125" t="s">
        <v>229</v>
      </c>
      <c r="B129" s="86" t="s">
        <v>201</v>
      </c>
      <c r="C129" s="86" t="s">
        <v>108</v>
      </c>
      <c r="D129" s="86" t="s">
        <v>230</v>
      </c>
      <c r="E129" s="114"/>
      <c r="F129" s="95" t="n">
        <f aca="false">F130</f>
        <v>0</v>
      </c>
      <c r="G129" s="95" t="n">
        <f aca="false">G130</f>
        <v>1322</v>
      </c>
      <c r="H129" s="95" t="n">
        <f aca="false">H130</f>
        <v>0</v>
      </c>
    </row>
    <row r="130" s="119" customFormat="true" ht="12" hidden="false" customHeight="false" outlineLevel="0" collapsed="false">
      <c r="A130" s="112" t="s">
        <v>220</v>
      </c>
      <c r="B130" s="86" t="s">
        <v>201</v>
      </c>
      <c r="C130" s="86" t="s">
        <v>108</v>
      </c>
      <c r="D130" s="86" t="s">
        <v>230</v>
      </c>
      <c r="E130" s="86" t="s">
        <v>221</v>
      </c>
      <c r="F130" s="95" t="n">
        <f aca="false">'прил.4'!H109</f>
        <v>0</v>
      </c>
      <c r="G130" s="88" t="n">
        <f aca="false">'прил.5'!H85</f>
        <v>1322</v>
      </c>
      <c r="H130" s="88" t="n">
        <f aca="false">'прил.5'!I85</f>
        <v>0</v>
      </c>
    </row>
    <row r="131" s="119" customFormat="true" ht="36" hidden="false" customHeight="false" outlineLevel="0" collapsed="false">
      <c r="A131" s="125" t="s">
        <v>231</v>
      </c>
      <c r="B131" s="86" t="s">
        <v>201</v>
      </c>
      <c r="C131" s="86" t="s">
        <v>108</v>
      </c>
      <c r="D131" s="86" t="s">
        <v>232</v>
      </c>
      <c r="E131" s="86"/>
      <c r="F131" s="95" t="n">
        <f aca="false">F132</f>
        <v>0</v>
      </c>
      <c r="G131" s="95" t="n">
        <f aca="false">G132</f>
        <v>800</v>
      </c>
      <c r="H131" s="95" t="n">
        <f aca="false">H132</f>
        <v>0</v>
      </c>
    </row>
    <row r="132" s="119" customFormat="true" ht="12" hidden="false" customHeight="false" outlineLevel="0" collapsed="false">
      <c r="A132" s="112" t="s">
        <v>220</v>
      </c>
      <c r="B132" s="86" t="s">
        <v>201</v>
      </c>
      <c r="C132" s="86" t="s">
        <v>108</v>
      </c>
      <c r="D132" s="86" t="s">
        <v>232</v>
      </c>
      <c r="E132" s="86" t="s">
        <v>221</v>
      </c>
      <c r="F132" s="95" t="n">
        <f aca="false">'прил.4'!H111</f>
        <v>0</v>
      </c>
      <c r="G132" s="88" t="n">
        <f aca="false">'прил.5'!H87</f>
        <v>800</v>
      </c>
      <c r="H132" s="88" t="n">
        <f aca="false">'прил.5'!I87</f>
        <v>0</v>
      </c>
    </row>
    <row r="133" s="119" customFormat="true" ht="12" hidden="false" customHeight="false" outlineLevel="0" collapsed="false">
      <c r="A133" s="133" t="s">
        <v>233</v>
      </c>
      <c r="B133" s="134" t="s">
        <v>128</v>
      </c>
      <c r="C133" s="134"/>
      <c r="D133" s="134"/>
      <c r="E133" s="134"/>
      <c r="F133" s="135" t="n">
        <f aca="false">F134</f>
        <v>400</v>
      </c>
      <c r="G133" s="135" t="n">
        <f aca="false">G134</f>
        <v>250</v>
      </c>
      <c r="H133" s="135" t="n">
        <f aca="false">H134</f>
        <v>250</v>
      </c>
    </row>
    <row r="134" s="119" customFormat="true" ht="12.75" hidden="false" customHeight="true" outlineLevel="0" collapsed="false">
      <c r="A134" s="133" t="s">
        <v>234</v>
      </c>
      <c r="B134" s="136" t="s">
        <v>128</v>
      </c>
      <c r="C134" s="136" t="s">
        <v>201</v>
      </c>
      <c r="D134" s="137"/>
      <c r="E134" s="138"/>
      <c r="F134" s="135" t="n">
        <f aca="false">F135</f>
        <v>400</v>
      </c>
      <c r="G134" s="135" t="n">
        <f aca="false">G135</f>
        <v>250</v>
      </c>
      <c r="H134" s="135" t="n">
        <f aca="false">H135</f>
        <v>250</v>
      </c>
    </row>
    <row r="135" s="119" customFormat="true" ht="12" hidden="false" customHeight="false" outlineLevel="0" collapsed="false">
      <c r="A135" s="116" t="s">
        <v>170</v>
      </c>
      <c r="B135" s="117" t="s">
        <v>128</v>
      </c>
      <c r="C135" s="117" t="s">
        <v>201</v>
      </c>
      <c r="D135" s="86" t="s">
        <v>171</v>
      </c>
      <c r="E135" s="139"/>
      <c r="F135" s="110" t="n">
        <f aca="false">F136</f>
        <v>400</v>
      </c>
      <c r="G135" s="110" t="n">
        <f aca="false">G136</f>
        <v>250</v>
      </c>
      <c r="H135" s="110" t="n">
        <f aca="false">H136</f>
        <v>250</v>
      </c>
    </row>
    <row r="136" s="76" customFormat="true" ht="48" hidden="false" customHeight="false" outlineLevel="0" collapsed="false">
      <c r="A136" s="125" t="s">
        <v>235</v>
      </c>
      <c r="B136" s="140" t="s">
        <v>128</v>
      </c>
      <c r="C136" s="140" t="s">
        <v>201</v>
      </c>
      <c r="D136" s="114" t="s">
        <v>236</v>
      </c>
      <c r="E136" s="139"/>
      <c r="F136" s="141" t="n">
        <f aca="false">F137</f>
        <v>400</v>
      </c>
      <c r="G136" s="141" t="n">
        <f aca="false">G137</f>
        <v>250</v>
      </c>
      <c r="H136" s="141" t="n">
        <f aca="false">H137</f>
        <v>250</v>
      </c>
    </row>
    <row r="137" s="76" customFormat="true" ht="12" hidden="false" customHeight="false" outlineLevel="0" collapsed="false">
      <c r="A137" s="85" t="s">
        <v>237</v>
      </c>
      <c r="B137" s="117" t="s">
        <v>128</v>
      </c>
      <c r="C137" s="117" t="s">
        <v>201</v>
      </c>
      <c r="D137" s="86" t="s">
        <v>236</v>
      </c>
      <c r="E137" s="87" t="s">
        <v>238</v>
      </c>
      <c r="F137" s="110" t="n">
        <f aca="false">'прил.4'!H116</f>
        <v>400</v>
      </c>
      <c r="G137" s="88" t="n">
        <f aca="false">'прил.5'!H92</f>
        <v>250</v>
      </c>
      <c r="H137" s="88" t="n">
        <f aca="false">'прил.5'!I92</f>
        <v>250</v>
      </c>
    </row>
    <row r="138" s="119" customFormat="true" ht="12" hidden="false" customHeight="false" outlineLevel="0" collapsed="false">
      <c r="A138" s="126" t="s">
        <v>239</v>
      </c>
      <c r="B138" s="100" t="s">
        <v>240</v>
      </c>
      <c r="C138" s="127"/>
      <c r="D138" s="127"/>
      <c r="E138" s="100"/>
      <c r="F138" s="93" t="n">
        <f aca="false">F139+F145+F162+F165+F172</f>
        <v>564431.3</v>
      </c>
      <c r="G138" s="93" t="n">
        <f aca="false">G139+G145+G162+G165+G172</f>
        <v>601147.1</v>
      </c>
      <c r="H138" s="93" t="n">
        <f aca="false">H139+H145+H162+H165+H172</f>
        <v>645906.6</v>
      </c>
    </row>
    <row r="139" s="119" customFormat="true" ht="12" hidden="false" customHeight="false" outlineLevel="0" collapsed="false">
      <c r="A139" s="92" t="s">
        <v>241</v>
      </c>
      <c r="B139" s="84" t="s">
        <v>240</v>
      </c>
      <c r="C139" s="84" t="s">
        <v>106</v>
      </c>
      <c r="D139" s="81"/>
      <c r="E139" s="81"/>
      <c r="F139" s="93" t="n">
        <f aca="false">F140</f>
        <v>125046.5</v>
      </c>
      <c r="G139" s="93" t="n">
        <f aca="false">G140</f>
        <v>132571.2</v>
      </c>
      <c r="H139" s="93" t="n">
        <f aca="false">H140</f>
        <v>137817.2</v>
      </c>
    </row>
    <row r="140" s="119" customFormat="true" ht="12" hidden="false" customHeight="false" outlineLevel="0" collapsed="false">
      <c r="A140" s="106" t="s">
        <v>242</v>
      </c>
      <c r="B140" s="94" t="s">
        <v>240</v>
      </c>
      <c r="C140" s="94" t="s">
        <v>106</v>
      </c>
      <c r="D140" s="86" t="s">
        <v>243</v>
      </c>
      <c r="E140" s="86"/>
      <c r="F140" s="95" t="n">
        <f aca="false">F141</f>
        <v>125046.5</v>
      </c>
      <c r="G140" s="95" t="n">
        <f aca="false">G141</f>
        <v>132571.2</v>
      </c>
      <c r="H140" s="95" t="n">
        <f aca="false">H141</f>
        <v>137817.2</v>
      </c>
    </row>
    <row r="141" s="142" customFormat="true" ht="12.75" hidden="false" customHeight="true" outlineLevel="0" collapsed="false">
      <c r="A141" s="106" t="s">
        <v>244</v>
      </c>
      <c r="B141" s="94" t="s">
        <v>240</v>
      </c>
      <c r="C141" s="94" t="s">
        <v>106</v>
      </c>
      <c r="D141" s="86" t="s">
        <v>245</v>
      </c>
      <c r="E141" s="86"/>
      <c r="F141" s="95" t="n">
        <f aca="false">SUM(F142:F144)</f>
        <v>125046.5</v>
      </c>
      <c r="G141" s="95" t="n">
        <f aca="false">SUM(G142:G144)</f>
        <v>132571.2</v>
      </c>
      <c r="H141" s="95" t="n">
        <f aca="false">SUM(H142:H144)</f>
        <v>137817.2</v>
      </c>
    </row>
    <row r="142" s="142" customFormat="true" ht="12" hidden="false" customHeight="false" outlineLevel="0" collapsed="false">
      <c r="A142" s="143" t="s">
        <v>246</v>
      </c>
      <c r="B142" s="94" t="s">
        <v>240</v>
      </c>
      <c r="C142" s="94" t="s">
        <v>106</v>
      </c>
      <c r="D142" s="86" t="s">
        <v>245</v>
      </c>
      <c r="E142" s="86" t="s">
        <v>247</v>
      </c>
      <c r="F142" s="95" t="n">
        <f aca="false">'прил.4'!H216</f>
        <v>116939.1</v>
      </c>
      <c r="G142" s="95" t="n">
        <f aca="false">'прил.5'!H178</f>
        <v>123375.5</v>
      </c>
      <c r="H142" s="95" t="n">
        <f aca="false">'прил.5'!I178</f>
        <v>127886</v>
      </c>
    </row>
    <row r="143" s="142" customFormat="true" ht="12" hidden="false" customHeight="false" outlineLevel="0" collapsed="false">
      <c r="A143" s="144" t="s">
        <v>248</v>
      </c>
      <c r="B143" s="113" t="s">
        <v>240</v>
      </c>
      <c r="C143" s="113" t="s">
        <v>106</v>
      </c>
      <c r="D143" s="114" t="s">
        <v>245</v>
      </c>
      <c r="E143" s="114" t="s">
        <v>247</v>
      </c>
      <c r="F143" s="115" t="n">
        <f aca="false">'прил.4'!H217</f>
        <v>6600.2</v>
      </c>
      <c r="G143" s="115" t="n">
        <f aca="false">'прил.5'!H179</f>
        <v>7472.8</v>
      </c>
      <c r="H143" s="115" t="n">
        <f aca="false">'прил.5'!I179</f>
        <v>8208.3</v>
      </c>
    </row>
    <row r="144" s="89" customFormat="true" ht="36" hidden="false" customHeight="false" outlineLevel="0" collapsed="false">
      <c r="A144" s="145" t="s">
        <v>249</v>
      </c>
      <c r="B144" s="113" t="s">
        <v>240</v>
      </c>
      <c r="C144" s="113" t="s">
        <v>106</v>
      </c>
      <c r="D144" s="114" t="s">
        <v>245</v>
      </c>
      <c r="E144" s="114" t="s">
        <v>247</v>
      </c>
      <c r="F144" s="115" t="n">
        <f aca="false">'прил.4'!H218</f>
        <v>1507.2</v>
      </c>
      <c r="G144" s="115" t="n">
        <f aca="false">'прил.5'!H180</f>
        <v>1722.9</v>
      </c>
      <c r="H144" s="115" t="n">
        <f aca="false">'прил.5'!I180</f>
        <v>1722.9</v>
      </c>
    </row>
    <row r="145" s="64" customFormat="true" ht="12" hidden="false" customHeight="false" outlineLevel="0" collapsed="false">
      <c r="A145" s="92" t="s">
        <v>250</v>
      </c>
      <c r="B145" s="84" t="s">
        <v>240</v>
      </c>
      <c r="C145" s="84" t="s">
        <v>108</v>
      </c>
      <c r="D145" s="81"/>
      <c r="E145" s="81"/>
      <c r="F145" s="93" t="n">
        <f aca="false">F146+F153+F159</f>
        <v>402445.1</v>
      </c>
      <c r="G145" s="93" t="n">
        <f aca="false">G146+G153+G159</f>
        <v>425423</v>
      </c>
      <c r="H145" s="93" t="n">
        <f aca="false">H146+H153+H159</f>
        <v>470587.2</v>
      </c>
    </row>
    <row r="146" s="64" customFormat="true" ht="24" hidden="false" customHeight="false" outlineLevel="0" collapsed="false">
      <c r="A146" s="106" t="s">
        <v>251</v>
      </c>
      <c r="B146" s="94" t="s">
        <v>240</v>
      </c>
      <c r="C146" s="94" t="s">
        <v>108</v>
      </c>
      <c r="D146" s="86" t="s">
        <v>252</v>
      </c>
      <c r="E146" s="86"/>
      <c r="F146" s="95" t="n">
        <f aca="false">F147</f>
        <v>347773.7</v>
      </c>
      <c r="G146" s="95" t="n">
        <f aca="false">G147</f>
        <v>364819</v>
      </c>
      <c r="H146" s="95" t="n">
        <f aca="false">H147</f>
        <v>409966.1</v>
      </c>
    </row>
    <row r="147" s="64" customFormat="true" ht="12.75" hidden="false" customHeight="true" outlineLevel="0" collapsed="false">
      <c r="A147" s="106" t="s">
        <v>244</v>
      </c>
      <c r="B147" s="94" t="s">
        <v>240</v>
      </c>
      <c r="C147" s="94" t="s">
        <v>108</v>
      </c>
      <c r="D147" s="86" t="s">
        <v>253</v>
      </c>
      <c r="E147" s="86"/>
      <c r="F147" s="95" t="n">
        <f aca="false">SUM(F148:F152)</f>
        <v>347773.7</v>
      </c>
      <c r="G147" s="95" t="n">
        <f aca="false">SUM(G148:G152)</f>
        <v>364819</v>
      </c>
      <c r="H147" s="95" t="n">
        <f aca="false">SUM(H148:H152)</f>
        <v>409966.1</v>
      </c>
    </row>
    <row r="148" s="64" customFormat="true" ht="12" hidden="false" customHeight="false" outlineLevel="0" collapsed="false">
      <c r="A148" s="143" t="s">
        <v>246</v>
      </c>
      <c r="B148" s="94" t="s">
        <v>240</v>
      </c>
      <c r="C148" s="94" t="s">
        <v>108</v>
      </c>
      <c r="D148" s="86" t="s">
        <v>253</v>
      </c>
      <c r="E148" s="86" t="s">
        <v>247</v>
      </c>
      <c r="F148" s="95" t="n">
        <f aca="false">'прил.4'!H222</f>
        <v>35956.3</v>
      </c>
      <c r="G148" s="95" t="n">
        <f aca="false">'прил.5'!H184</f>
        <v>23901.7</v>
      </c>
      <c r="H148" s="95" t="n">
        <f aca="false">'прил.5'!I184</f>
        <v>35339.2</v>
      </c>
    </row>
    <row r="149" s="64" customFormat="true" ht="12" hidden="false" customHeight="false" outlineLevel="0" collapsed="false">
      <c r="A149" s="144" t="s">
        <v>248</v>
      </c>
      <c r="B149" s="94" t="s">
        <v>240</v>
      </c>
      <c r="C149" s="94" t="s">
        <v>108</v>
      </c>
      <c r="D149" s="86" t="s">
        <v>253</v>
      </c>
      <c r="E149" s="86" t="s">
        <v>247</v>
      </c>
      <c r="F149" s="115" t="n">
        <f aca="false">'прил.4'!H223</f>
        <v>26356.9</v>
      </c>
      <c r="G149" s="115" t="n">
        <f aca="false">'прил.5'!H185</f>
        <v>29793.8</v>
      </c>
      <c r="H149" s="115" t="n">
        <f aca="false">'прил.5'!I185</f>
        <v>32642.2</v>
      </c>
    </row>
    <row r="150" s="64" customFormat="true" ht="36" hidden="false" customHeight="false" outlineLevel="0" collapsed="false">
      <c r="A150" s="145" t="s">
        <v>249</v>
      </c>
      <c r="B150" s="94" t="s">
        <v>240</v>
      </c>
      <c r="C150" s="94" t="s">
        <v>108</v>
      </c>
      <c r="D150" s="86" t="s">
        <v>253</v>
      </c>
      <c r="E150" s="86" t="s">
        <v>247</v>
      </c>
      <c r="F150" s="115" t="n">
        <f aca="false">'прил.4'!H224</f>
        <v>2494.8</v>
      </c>
      <c r="G150" s="115" t="n">
        <f aca="false">'прил.5'!H186</f>
        <v>2512.1</v>
      </c>
      <c r="H150" s="115" t="n">
        <f aca="false">'прил.5'!I186</f>
        <v>2512.1</v>
      </c>
    </row>
    <row r="151" s="64" customFormat="true" ht="12" hidden="false" customHeight="false" outlineLevel="0" collapsed="false">
      <c r="A151" s="146" t="s">
        <v>254</v>
      </c>
      <c r="B151" s="94" t="s">
        <v>240</v>
      </c>
      <c r="C151" s="94" t="s">
        <v>108</v>
      </c>
      <c r="D151" s="86" t="s">
        <v>253</v>
      </c>
      <c r="E151" s="86" t="s">
        <v>247</v>
      </c>
      <c r="F151" s="115" t="n">
        <f aca="false">'прил.4'!H225</f>
        <v>282879.7</v>
      </c>
      <c r="G151" s="115" t="n">
        <f aca="false">'прил.5'!H187</f>
        <v>308513.8</v>
      </c>
      <c r="H151" s="115" t="n">
        <f aca="false">'прил.5'!I187</f>
        <v>339365.2</v>
      </c>
    </row>
    <row r="152" s="64" customFormat="true" ht="12" hidden="false" customHeight="false" outlineLevel="0" collapsed="false">
      <c r="A152" s="146" t="s">
        <v>255</v>
      </c>
      <c r="B152" s="94" t="s">
        <v>240</v>
      </c>
      <c r="C152" s="94" t="s">
        <v>108</v>
      </c>
      <c r="D152" s="86" t="s">
        <v>253</v>
      </c>
      <c r="E152" s="86" t="s">
        <v>247</v>
      </c>
      <c r="F152" s="115" t="n">
        <f aca="false">'прил.4'!H226</f>
        <v>86</v>
      </c>
      <c r="G152" s="115" t="n">
        <f aca="false">'прил.5'!H188</f>
        <v>97.6</v>
      </c>
      <c r="H152" s="115" t="n">
        <f aca="false">'прил.5'!I188</f>
        <v>107.4</v>
      </c>
    </row>
    <row r="153" s="64" customFormat="true" ht="12" hidden="false" customHeight="false" outlineLevel="0" collapsed="false">
      <c r="A153" s="106" t="s">
        <v>256</v>
      </c>
      <c r="B153" s="94" t="s">
        <v>240</v>
      </c>
      <c r="C153" s="94" t="s">
        <v>108</v>
      </c>
      <c r="D153" s="86" t="s">
        <v>257</v>
      </c>
      <c r="E153" s="86"/>
      <c r="F153" s="95" t="n">
        <f aca="false">F154</f>
        <v>48661.4</v>
      </c>
      <c r="G153" s="95" t="n">
        <f aca="false">G154</f>
        <v>54654</v>
      </c>
      <c r="H153" s="95" t="n">
        <f aca="false">H154</f>
        <v>54671.1</v>
      </c>
    </row>
    <row r="154" s="64" customFormat="true" ht="12.75" hidden="false" customHeight="true" outlineLevel="0" collapsed="false">
      <c r="A154" s="106" t="s">
        <v>244</v>
      </c>
      <c r="B154" s="94" t="s">
        <v>240</v>
      </c>
      <c r="C154" s="94" t="s">
        <v>108</v>
      </c>
      <c r="D154" s="86" t="s">
        <v>258</v>
      </c>
      <c r="E154" s="86"/>
      <c r="F154" s="95" t="n">
        <f aca="false">SUM(F155:F158)</f>
        <v>48661.4</v>
      </c>
      <c r="G154" s="95" t="n">
        <f aca="false">SUM(G155:G158)</f>
        <v>54654</v>
      </c>
      <c r="H154" s="95" t="n">
        <f aca="false">SUM(H155:H158)</f>
        <v>54671.1</v>
      </c>
    </row>
    <row r="155" s="64" customFormat="true" ht="12" hidden="false" customHeight="false" outlineLevel="0" collapsed="false">
      <c r="A155" s="143" t="s">
        <v>246</v>
      </c>
      <c r="B155" s="94" t="s">
        <v>240</v>
      </c>
      <c r="C155" s="94" t="s">
        <v>108</v>
      </c>
      <c r="D155" s="86" t="s">
        <v>258</v>
      </c>
      <c r="E155" s="86" t="s">
        <v>247</v>
      </c>
      <c r="F155" s="95" t="n">
        <f aca="false">'прил.4'!H229+'прил.4'!H349</f>
        <v>45518.5</v>
      </c>
      <c r="G155" s="95" t="n">
        <f aca="false">'прил.5'!H191+'прил.5'!H311</f>
        <v>51170.5</v>
      </c>
      <c r="H155" s="95" t="n">
        <f aca="false">'прил.5'!I191+'прил.5'!I311</f>
        <v>50897.3</v>
      </c>
    </row>
    <row r="156" s="64" customFormat="true" ht="12" hidden="false" customHeight="false" outlineLevel="0" collapsed="false">
      <c r="A156" s="144" t="s">
        <v>248</v>
      </c>
      <c r="B156" s="94" t="s">
        <v>240</v>
      </c>
      <c r="C156" s="94" t="s">
        <v>108</v>
      </c>
      <c r="D156" s="86" t="s">
        <v>258</v>
      </c>
      <c r="E156" s="86" t="s">
        <v>247</v>
      </c>
      <c r="F156" s="115" t="n">
        <f aca="false">'прил.4'!H230+'прил.4'!H350</f>
        <v>2602.9</v>
      </c>
      <c r="G156" s="115" t="n">
        <f aca="false">'прил.5'!H192+'прил.5'!H312</f>
        <v>2941.5</v>
      </c>
      <c r="H156" s="115" t="n">
        <f aca="false">'прил.5'!I192+'прил.5'!I312</f>
        <v>3230</v>
      </c>
    </row>
    <row r="157" s="89" customFormat="true" ht="36" hidden="false" customHeight="false" outlineLevel="0" collapsed="false">
      <c r="A157" s="145" t="s">
        <v>249</v>
      </c>
      <c r="B157" s="94" t="s">
        <v>240</v>
      </c>
      <c r="C157" s="94" t="s">
        <v>108</v>
      </c>
      <c r="D157" s="86" t="s">
        <v>258</v>
      </c>
      <c r="E157" s="86" t="s">
        <v>247</v>
      </c>
      <c r="F157" s="115" t="n">
        <f aca="false">'прил.4'!H231+'прил.4'!H351</f>
        <v>524.1</v>
      </c>
      <c r="G157" s="115" t="n">
        <f aca="false">'прил.5'!H193+'прил.5'!H313</f>
        <v>524.1</v>
      </c>
      <c r="H157" s="115" t="n">
        <f aca="false">'прил.5'!I193+'прил.5'!I313</f>
        <v>524.1</v>
      </c>
    </row>
    <row r="158" s="64" customFormat="true" ht="12" hidden="false" customHeight="false" outlineLevel="0" collapsed="false">
      <c r="A158" s="146" t="s">
        <v>255</v>
      </c>
      <c r="B158" s="94" t="s">
        <v>240</v>
      </c>
      <c r="C158" s="94" t="s">
        <v>108</v>
      </c>
      <c r="D158" s="86" t="s">
        <v>258</v>
      </c>
      <c r="E158" s="86" t="s">
        <v>247</v>
      </c>
      <c r="F158" s="115" t="n">
        <f aca="false">'прил.4'!H232+'прил.4'!H352</f>
        <v>15.9</v>
      </c>
      <c r="G158" s="115" t="n">
        <f aca="false">'прил.5'!H194+'прил.5'!H314</f>
        <v>17.9</v>
      </c>
      <c r="H158" s="115" t="n">
        <f aca="false">'прил.5'!I194+'прил.5'!I314</f>
        <v>19.7</v>
      </c>
    </row>
    <row r="159" s="64" customFormat="true" ht="12" hidden="false" customHeight="false" outlineLevel="0" collapsed="false">
      <c r="A159" s="85" t="s">
        <v>189</v>
      </c>
      <c r="B159" s="94" t="s">
        <v>240</v>
      </c>
      <c r="C159" s="94" t="s">
        <v>108</v>
      </c>
      <c r="D159" s="86" t="s">
        <v>190</v>
      </c>
      <c r="E159" s="86"/>
      <c r="F159" s="95" t="n">
        <f aca="false">F160</f>
        <v>6010</v>
      </c>
      <c r="G159" s="95" t="n">
        <f aca="false">G160</f>
        <v>5950</v>
      </c>
      <c r="H159" s="95" t="n">
        <f aca="false">H160</f>
        <v>5950</v>
      </c>
    </row>
    <row r="160" s="64" customFormat="true" ht="24" hidden="false" customHeight="false" outlineLevel="0" collapsed="false">
      <c r="A160" s="124" t="s">
        <v>259</v>
      </c>
      <c r="B160" s="94" t="s">
        <v>240</v>
      </c>
      <c r="C160" s="94" t="s">
        <v>108</v>
      </c>
      <c r="D160" s="86" t="s">
        <v>260</v>
      </c>
      <c r="E160" s="86"/>
      <c r="F160" s="95" t="n">
        <f aca="false">F161</f>
        <v>6010</v>
      </c>
      <c r="G160" s="95" t="n">
        <f aca="false">G161</f>
        <v>5950</v>
      </c>
      <c r="H160" s="95" t="n">
        <f aca="false">H161</f>
        <v>5950</v>
      </c>
    </row>
    <row r="161" s="64" customFormat="true" ht="12" hidden="false" customHeight="false" outlineLevel="0" collapsed="false">
      <c r="A161" s="143" t="s">
        <v>246</v>
      </c>
      <c r="B161" s="94" t="s">
        <v>240</v>
      </c>
      <c r="C161" s="94" t="s">
        <v>108</v>
      </c>
      <c r="D161" s="86" t="s">
        <v>260</v>
      </c>
      <c r="E161" s="86" t="s">
        <v>247</v>
      </c>
      <c r="F161" s="95" t="n">
        <f aca="false">'прил.4'!H235</f>
        <v>6010</v>
      </c>
      <c r="G161" s="95" t="n">
        <f aca="false">'прил.5'!H197</f>
        <v>5950</v>
      </c>
      <c r="H161" s="95" t="n">
        <f aca="false">'прил.5'!I197</f>
        <v>5950</v>
      </c>
    </row>
    <row r="162" s="64" customFormat="true" ht="24" hidden="false" customHeight="false" outlineLevel="0" collapsed="false">
      <c r="A162" s="92" t="s">
        <v>261</v>
      </c>
      <c r="B162" s="84" t="s">
        <v>240</v>
      </c>
      <c r="C162" s="84" t="s">
        <v>201</v>
      </c>
      <c r="D162" s="81"/>
      <c r="E162" s="81"/>
      <c r="F162" s="93" t="n">
        <f aca="false">F163</f>
        <v>149.5</v>
      </c>
      <c r="G162" s="93" t="n">
        <f aca="false">G163</f>
        <v>110</v>
      </c>
      <c r="H162" s="93" t="n">
        <f aca="false">H163</f>
        <v>110</v>
      </c>
    </row>
    <row r="163" s="89" customFormat="true" ht="24" hidden="false" customHeight="false" outlineLevel="0" collapsed="false">
      <c r="A163" s="112" t="s">
        <v>262</v>
      </c>
      <c r="B163" s="94" t="s">
        <v>240</v>
      </c>
      <c r="C163" s="94" t="s">
        <v>201</v>
      </c>
      <c r="D163" s="86" t="s">
        <v>263</v>
      </c>
      <c r="E163" s="86"/>
      <c r="F163" s="95" t="n">
        <f aca="false">F164</f>
        <v>149.5</v>
      </c>
      <c r="G163" s="95" t="n">
        <f aca="false">G164</f>
        <v>110</v>
      </c>
      <c r="H163" s="95" t="n">
        <f aca="false">H164</f>
        <v>110</v>
      </c>
    </row>
    <row r="164" s="64" customFormat="true" ht="12.75" hidden="false" customHeight="true" outlineLevel="0" collapsed="false">
      <c r="A164" s="85" t="s">
        <v>114</v>
      </c>
      <c r="B164" s="94" t="s">
        <v>240</v>
      </c>
      <c r="C164" s="94" t="s">
        <v>201</v>
      </c>
      <c r="D164" s="86" t="s">
        <v>263</v>
      </c>
      <c r="E164" s="86" t="s">
        <v>115</v>
      </c>
      <c r="F164" s="95" t="n">
        <f aca="false">'прил.4'!H120+'прил.4'!H277+'прил.4'!H158+'прил.4'!H168</f>
        <v>149.5</v>
      </c>
      <c r="G164" s="95" t="n">
        <f aca="false">'прил.5'!H239+'прил.5'!H96</f>
        <v>110</v>
      </c>
      <c r="H164" s="95" t="n">
        <f aca="false">'прил.5'!I239+'прил.5'!I96</f>
        <v>110</v>
      </c>
    </row>
    <row r="165" s="64" customFormat="true" ht="12" hidden="false" customHeight="false" outlineLevel="0" collapsed="false">
      <c r="A165" s="147" t="s">
        <v>264</v>
      </c>
      <c r="B165" s="84" t="s">
        <v>240</v>
      </c>
      <c r="C165" s="84" t="s">
        <v>240</v>
      </c>
      <c r="D165" s="81"/>
      <c r="E165" s="81"/>
      <c r="F165" s="93" t="n">
        <f aca="false">F169+F166</f>
        <v>325.1</v>
      </c>
      <c r="G165" s="93" t="n">
        <f aca="false">G169+G166</f>
        <v>742</v>
      </c>
      <c r="H165" s="93" t="n">
        <f aca="false">H169+H166</f>
        <v>700</v>
      </c>
    </row>
    <row r="166" s="64" customFormat="true" ht="12" hidden="false" customHeight="false" outlineLevel="0" collapsed="false">
      <c r="A166" s="148" t="s">
        <v>265</v>
      </c>
      <c r="B166" s="94" t="s">
        <v>240</v>
      </c>
      <c r="C166" s="94" t="s">
        <v>240</v>
      </c>
      <c r="D166" s="86" t="s">
        <v>266</v>
      </c>
      <c r="E166" s="86"/>
      <c r="F166" s="95" t="n">
        <f aca="false">F167</f>
        <v>0</v>
      </c>
      <c r="G166" s="95" t="n">
        <f aca="false">G167</f>
        <v>0</v>
      </c>
      <c r="H166" s="95" t="n">
        <f aca="false">H167</f>
        <v>700</v>
      </c>
    </row>
    <row r="167" s="64" customFormat="true" ht="12" hidden="false" customHeight="false" outlineLevel="0" collapsed="false">
      <c r="A167" s="148" t="s">
        <v>267</v>
      </c>
      <c r="B167" s="94" t="s">
        <v>240</v>
      </c>
      <c r="C167" s="94" t="s">
        <v>240</v>
      </c>
      <c r="D167" s="86" t="s">
        <v>268</v>
      </c>
      <c r="E167" s="86"/>
      <c r="F167" s="95" t="n">
        <f aca="false">F168</f>
        <v>0</v>
      </c>
      <c r="G167" s="95" t="n">
        <f aca="false">G168</f>
        <v>0</v>
      </c>
      <c r="H167" s="95" t="n">
        <f aca="false">H168</f>
        <v>700</v>
      </c>
    </row>
    <row r="168" s="64" customFormat="true" ht="12" hidden="false" customHeight="false" outlineLevel="0" collapsed="false">
      <c r="A168" s="148" t="s">
        <v>269</v>
      </c>
      <c r="B168" s="94" t="s">
        <v>240</v>
      </c>
      <c r="C168" s="94" t="s">
        <v>240</v>
      </c>
      <c r="D168" s="86" t="s">
        <v>268</v>
      </c>
      <c r="E168" s="86" t="s">
        <v>115</v>
      </c>
      <c r="F168" s="95" t="n">
        <f aca="false">'прил.4'!H239</f>
        <v>0</v>
      </c>
      <c r="G168" s="95" t="n">
        <f aca="false">'прил.5'!H201</f>
        <v>0</v>
      </c>
      <c r="H168" s="95" t="n">
        <f aca="false">'прил.5'!I201</f>
        <v>700</v>
      </c>
    </row>
    <row r="169" s="64" customFormat="true" ht="12" hidden="false" customHeight="false" outlineLevel="0" collapsed="false">
      <c r="A169" s="106" t="s">
        <v>170</v>
      </c>
      <c r="B169" s="94" t="s">
        <v>240</v>
      </c>
      <c r="C169" s="94" t="s">
        <v>240</v>
      </c>
      <c r="D169" s="94" t="s">
        <v>171</v>
      </c>
      <c r="E169" s="86"/>
      <c r="F169" s="95" t="n">
        <f aca="false">F170</f>
        <v>325.1</v>
      </c>
      <c r="G169" s="95" t="n">
        <f aca="false">G170</f>
        <v>742</v>
      </c>
      <c r="H169" s="95" t="n">
        <f aca="false">H170</f>
        <v>0</v>
      </c>
    </row>
    <row r="170" s="64" customFormat="true" ht="24" hidden="false" customHeight="false" outlineLevel="0" collapsed="false">
      <c r="A170" s="145" t="s">
        <v>270</v>
      </c>
      <c r="B170" s="149" t="s">
        <v>240</v>
      </c>
      <c r="C170" s="149" t="s">
        <v>240</v>
      </c>
      <c r="D170" s="113" t="s">
        <v>271</v>
      </c>
      <c r="E170" s="114"/>
      <c r="F170" s="115" t="n">
        <f aca="false">F171</f>
        <v>325.1</v>
      </c>
      <c r="G170" s="115" t="n">
        <f aca="false">G171</f>
        <v>742</v>
      </c>
      <c r="H170" s="115" t="n">
        <f aca="false">H171</f>
        <v>0</v>
      </c>
    </row>
    <row r="171" s="64" customFormat="true" ht="24" hidden="false" customHeight="false" outlineLevel="0" collapsed="false">
      <c r="A171" s="128" t="s">
        <v>272</v>
      </c>
      <c r="B171" s="94" t="s">
        <v>240</v>
      </c>
      <c r="C171" s="94" t="s">
        <v>240</v>
      </c>
      <c r="D171" s="150" t="s">
        <v>271</v>
      </c>
      <c r="E171" s="86" t="s">
        <v>273</v>
      </c>
      <c r="F171" s="95" t="n">
        <f aca="false">'прил.4'!H242</f>
        <v>325.1</v>
      </c>
      <c r="G171" s="95" t="n">
        <f aca="false">'прил.5'!H204</f>
        <v>742</v>
      </c>
      <c r="H171" s="95" t="n">
        <f aca="false">'прил.5'!I204</f>
        <v>0</v>
      </c>
    </row>
    <row r="172" s="64" customFormat="true" ht="12" hidden="false" customHeight="false" outlineLevel="0" collapsed="false">
      <c r="A172" s="92" t="s">
        <v>274</v>
      </c>
      <c r="B172" s="84" t="s">
        <v>240</v>
      </c>
      <c r="C172" s="84" t="s">
        <v>175</v>
      </c>
      <c r="D172" s="81"/>
      <c r="E172" s="81"/>
      <c r="F172" s="93" t="n">
        <f aca="false">F173+F176+F179+F184+F193</f>
        <v>36465.1</v>
      </c>
      <c r="G172" s="93" t="n">
        <f aca="false">G173+G176+G179+G184+G193</f>
        <v>42300.9</v>
      </c>
      <c r="H172" s="93" t="n">
        <f aca="false">H173+H176+H179+H184+H193</f>
        <v>36692.2</v>
      </c>
    </row>
    <row r="173" s="64" customFormat="true" ht="36" hidden="false" customHeight="true" outlineLevel="0" collapsed="false">
      <c r="A173" s="85" t="s">
        <v>109</v>
      </c>
      <c r="B173" s="94" t="s">
        <v>240</v>
      </c>
      <c r="C173" s="94" t="s">
        <v>175</v>
      </c>
      <c r="D173" s="87" t="s">
        <v>110</v>
      </c>
      <c r="E173" s="87" t="s">
        <v>111</v>
      </c>
      <c r="F173" s="95" t="n">
        <f aca="false">F174</f>
        <v>3291.6</v>
      </c>
      <c r="G173" s="95" t="n">
        <f aca="false">G174</f>
        <v>3926.9</v>
      </c>
      <c r="H173" s="95" t="n">
        <f aca="false">H174</f>
        <v>4330.5</v>
      </c>
    </row>
    <row r="174" s="64" customFormat="true" ht="12" hidden="false" customHeight="false" outlineLevel="0" collapsed="false">
      <c r="A174" s="106" t="s">
        <v>119</v>
      </c>
      <c r="B174" s="94" t="s">
        <v>240</v>
      </c>
      <c r="C174" s="94" t="s">
        <v>175</v>
      </c>
      <c r="D174" s="87" t="s">
        <v>120</v>
      </c>
      <c r="E174" s="87" t="s">
        <v>111</v>
      </c>
      <c r="F174" s="95" t="n">
        <f aca="false">F175</f>
        <v>3291.6</v>
      </c>
      <c r="G174" s="95" t="n">
        <f aca="false">G175</f>
        <v>3926.9</v>
      </c>
      <c r="H174" s="95" t="n">
        <f aca="false">H175</f>
        <v>4330.5</v>
      </c>
    </row>
    <row r="175" s="64" customFormat="true" ht="12.75" hidden="false" customHeight="true" outlineLevel="0" collapsed="false">
      <c r="A175" s="85" t="s">
        <v>114</v>
      </c>
      <c r="B175" s="94" t="s">
        <v>240</v>
      </c>
      <c r="C175" s="94" t="s">
        <v>175</v>
      </c>
      <c r="D175" s="87" t="s">
        <v>120</v>
      </c>
      <c r="E175" s="87" t="s">
        <v>115</v>
      </c>
      <c r="F175" s="95" t="n">
        <f aca="false">'прил.4'!H246</f>
        <v>3291.6</v>
      </c>
      <c r="G175" s="95" t="n">
        <f aca="false">'прил.5'!H208</f>
        <v>3926.9</v>
      </c>
      <c r="H175" s="95" t="n">
        <f aca="false">'прил.5'!I208</f>
        <v>4330.5</v>
      </c>
      <c r="I175" s="151"/>
      <c r="J175" s="151"/>
      <c r="K175" s="151"/>
    </row>
    <row r="176" s="64" customFormat="true" ht="24" hidden="false" customHeight="false" outlineLevel="0" collapsed="false">
      <c r="A176" s="106" t="s">
        <v>275</v>
      </c>
      <c r="B176" s="94" t="s">
        <v>276</v>
      </c>
      <c r="C176" s="94" t="s">
        <v>175</v>
      </c>
      <c r="D176" s="86" t="s">
        <v>277</v>
      </c>
      <c r="E176" s="86"/>
      <c r="F176" s="95" t="n">
        <f aca="false">F177</f>
        <v>3618.4</v>
      </c>
      <c r="G176" s="95" t="n">
        <f aca="false">G177</f>
        <v>4327.4</v>
      </c>
      <c r="H176" s="95" t="n">
        <f aca="false">H177</f>
        <v>4759.9</v>
      </c>
    </row>
    <row r="177" s="64" customFormat="true" ht="12.75" hidden="false" customHeight="true" outlineLevel="0" collapsed="false">
      <c r="A177" s="106" t="s">
        <v>244</v>
      </c>
      <c r="B177" s="94" t="s">
        <v>276</v>
      </c>
      <c r="C177" s="94" t="s">
        <v>175</v>
      </c>
      <c r="D177" s="86" t="s">
        <v>278</v>
      </c>
      <c r="E177" s="86"/>
      <c r="F177" s="95" t="n">
        <f aca="false">SUM(F178:F178)</f>
        <v>3618.4</v>
      </c>
      <c r="G177" s="95" t="n">
        <f aca="false">SUM(G178:G178)</f>
        <v>4327.4</v>
      </c>
      <c r="H177" s="95" t="n">
        <f aca="false">SUM(H178:H178)</f>
        <v>4759.9</v>
      </c>
    </row>
    <row r="178" s="64" customFormat="true" ht="12" hidden="false" customHeight="false" outlineLevel="0" collapsed="false">
      <c r="A178" s="143" t="s">
        <v>246</v>
      </c>
      <c r="B178" s="94" t="s">
        <v>276</v>
      </c>
      <c r="C178" s="94" t="s">
        <v>175</v>
      </c>
      <c r="D178" s="86" t="s">
        <v>278</v>
      </c>
      <c r="E178" s="86" t="s">
        <v>247</v>
      </c>
      <c r="F178" s="95" t="n">
        <f aca="false">'прил.4'!H249</f>
        <v>3618.4</v>
      </c>
      <c r="G178" s="95" t="n">
        <f aca="false">'прил.5'!H211</f>
        <v>4327.4</v>
      </c>
      <c r="H178" s="95" t="n">
        <f aca="false">'прил.5'!I211</f>
        <v>4759.9</v>
      </c>
    </row>
    <row r="179" s="64" customFormat="true" ht="48" hidden="false" customHeight="false" outlineLevel="0" collapsed="false">
      <c r="A179" s="106" t="s">
        <v>279</v>
      </c>
      <c r="B179" s="94" t="s">
        <v>240</v>
      </c>
      <c r="C179" s="94" t="s">
        <v>175</v>
      </c>
      <c r="D179" s="86" t="s">
        <v>280</v>
      </c>
      <c r="E179" s="86"/>
      <c r="F179" s="95" t="n">
        <f aca="false">F180</f>
        <v>23193.4</v>
      </c>
      <c r="G179" s="95" t="n">
        <f aca="false">G180</f>
        <v>27416.1</v>
      </c>
      <c r="H179" s="95" t="n">
        <f aca="false">H180</f>
        <v>27601.8</v>
      </c>
    </row>
    <row r="180" s="64" customFormat="true" ht="12.75" hidden="false" customHeight="true" outlineLevel="0" collapsed="false">
      <c r="A180" s="106" t="s">
        <v>244</v>
      </c>
      <c r="B180" s="94" t="s">
        <v>240</v>
      </c>
      <c r="C180" s="94" t="s">
        <v>175</v>
      </c>
      <c r="D180" s="86" t="s">
        <v>281</v>
      </c>
      <c r="E180" s="86" t="s">
        <v>247</v>
      </c>
      <c r="F180" s="95" t="n">
        <f aca="false">SUM(F181:F183)</f>
        <v>23193.4</v>
      </c>
      <c r="G180" s="95" t="n">
        <f aca="false">SUM(G181:G183)</f>
        <v>27416.1</v>
      </c>
      <c r="H180" s="95" t="n">
        <f aca="false">SUM(H181:H183)</f>
        <v>27601.8</v>
      </c>
    </row>
    <row r="181" s="64" customFormat="true" ht="12" hidden="false" customHeight="false" outlineLevel="0" collapsed="false">
      <c r="A181" s="143" t="s">
        <v>246</v>
      </c>
      <c r="B181" s="94" t="s">
        <v>240</v>
      </c>
      <c r="C181" s="94" t="s">
        <v>175</v>
      </c>
      <c r="D181" s="86" t="s">
        <v>281</v>
      </c>
      <c r="E181" s="86" t="s">
        <v>247</v>
      </c>
      <c r="F181" s="95" t="n">
        <f aca="false">'прил.4'!H252</f>
        <v>22656.6</v>
      </c>
      <c r="G181" s="95" t="n">
        <f aca="false">'прил.5'!H214</f>
        <v>26828.2</v>
      </c>
      <c r="H181" s="95" t="n">
        <f aca="false">'прил.5'!I214</f>
        <v>26980.4</v>
      </c>
    </row>
    <row r="182" s="153" customFormat="true" ht="12" hidden="false" customHeight="false" outlineLevel="0" collapsed="false">
      <c r="A182" s="152" t="s">
        <v>248</v>
      </c>
      <c r="B182" s="113" t="s">
        <v>240</v>
      </c>
      <c r="C182" s="113" t="s">
        <v>175</v>
      </c>
      <c r="D182" s="114" t="s">
        <v>281</v>
      </c>
      <c r="E182" s="114" t="s">
        <v>247</v>
      </c>
      <c r="F182" s="115" t="n">
        <f aca="false">'прил.4'!H253</f>
        <v>476.8</v>
      </c>
      <c r="G182" s="115" t="n">
        <f aca="false">'прил.5'!H215</f>
        <v>527.9</v>
      </c>
      <c r="H182" s="115" t="n">
        <f aca="false">'прил.5'!I215</f>
        <v>561.4</v>
      </c>
    </row>
    <row r="183" s="153" customFormat="true" ht="36" hidden="false" customHeight="false" outlineLevel="0" collapsed="false">
      <c r="A183" s="154" t="s">
        <v>249</v>
      </c>
      <c r="B183" s="113" t="s">
        <v>240</v>
      </c>
      <c r="C183" s="113" t="s">
        <v>175</v>
      </c>
      <c r="D183" s="114" t="s">
        <v>281</v>
      </c>
      <c r="E183" s="114" t="s">
        <v>247</v>
      </c>
      <c r="F183" s="115" t="n">
        <f aca="false">'прил.4'!H254</f>
        <v>60</v>
      </c>
      <c r="G183" s="115" t="n">
        <f aca="false">'прил.5'!H216</f>
        <v>60</v>
      </c>
      <c r="H183" s="115" t="n">
        <f aca="false">'прил.5'!I216</f>
        <v>60</v>
      </c>
    </row>
    <row r="184" s="64" customFormat="true" ht="12" hidden="true" customHeight="false" outlineLevel="0" collapsed="false">
      <c r="A184" s="128" t="s">
        <v>282</v>
      </c>
      <c r="B184" s="94" t="s">
        <v>240</v>
      </c>
      <c r="C184" s="94" t="s">
        <v>175</v>
      </c>
      <c r="D184" s="86" t="s">
        <v>283</v>
      </c>
      <c r="E184" s="86"/>
      <c r="F184" s="95" t="n">
        <f aca="false">F185+F187+F189+F191</f>
        <v>0</v>
      </c>
      <c r="G184" s="95" t="n">
        <f aca="false">G185+G187+G189+G191</f>
        <v>0</v>
      </c>
      <c r="H184" s="95" t="n">
        <f aca="false">H185+H187+H189+H191</f>
        <v>0</v>
      </c>
      <c r="I184" s="151"/>
    </row>
    <row r="185" s="64" customFormat="true" ht="36" hidden="true" customHeight="false" outlineLevel="0" collapsed="false">
      <c r="A185" s="145" t="s">
        <v>284</v>
      </c>
      <c r="B185" s="113" t="s">
        <v>240</v>
      </c>
      <c r="C185" s="113" t="s">
        <v>175</v>
      </c>
      <c r="D185" s="114" t="s">
        <v>285</v>
      </c>
      <c r="E185" s="114"/>
      <c r="F185" s="115" t="n">
        <f aca="false">F186</f>
        <v>0</v>
      </c>
      <c r="G185" s="115" t="n">
        <f aca="false">G186</f>
        <v>0</v>
      </c>
      <c r="H185" s="115" t="n">
        <f aca="false">H186</f>
        <v>0</v>
      </c>
    </row>
    <row r="186" s="64" customFormat="true" ht="12" hidden="true" customHeight="false" outlineLevel="0" collapsed="false">
      <c r="A186" s="128" t="s">
        <v>286</v>
      </c>
      <c r="B186" s="94" t="s">
        <v>240</v>
      </c>
      <c r="C186" s="94" t="s">
        <v>175</v>
      </c>
      <c r="D186" s="86" t="s">
        <v>285</v>
      </c>
      <c r="E186" s="86" t="s">
        <v>287</v>
      </c>
      <c r="F186" s="95" t="n">
        <f aca="false">'прил.4'!H256</f>
        <v>0</v>
      </c>
      <c r="G186" s="95" t="n">
        <f aca="false">'прил.5'!H218</f>
        <v>0</v>
      </c>
      <c r="H186" s="95" t="n">
        <f aca="false">'прил.5'!I218</f>
        <v>0</v>
      </c>
    </row>
    <row r="187" s="64" customFormat="true" ht="38.25" hidden="true" customHeight="true" outlineLevel="0" collapsed="false">
      <c r="A187" s="155" t="s">
        <v>288</v>
      </c>
      <c r="B187" s="113" t="s">
        <v>240</v>
      </c>
      <c r="C187" s="113" t="s">
        <v>175</v>
      </c>
      <c r="D187" s="114" t="s">
        <v>289</v>
      </c>
      <c r="E187" s="114"/>
      <c r="F187" s="115" t="n">
        <f aca="false">F188</f>
        <v>0</v>
      </c>
      <c r="G187" s="115" t="n">
        <f aca="false">G188</f>
        <v>0</v>
      </c>
      <c r="H187" s="115" t="n">
        <f aca="false">H188</f>
        <v>0</v>
      </c>
    </row>
    <row r="188" s="64" customFormat="true" ht="12" hidden="true" customHeight="false" outlineLevel="0" collapsed="false">
      <c r="A188" s="143" t="s">
        <v>286</v>
      </c>
      <c r="B188" s="94" t="s">
        <v>240</v>
      </c>
      <c r="C188" s="94" t="s">
        <v>175</v>
      </c>
      <c r="D188" s="86" t="s">
        <v>289</v>
      </c>
      <c r="E188" s="86" t="s">
        <v>287</v>
      </c>
      <c r="F188" s="95" t="n">
        <f aca="false">'прил.4'!H257</f>
        <v>0</v>
      </c>
      <c r="G188" s="95" t="n">
        <f aca="false">'прил.5'!H219</f>
        <v>0</v>
      </c>
      <c r="H188" s="95" t="n">
        <f aca="false">'прил.5'!I219</f>
        <v>0</v>
      </c>
    </row>
    <row r="189" s="64" customFormat="true" ht="36" hidden="true" customHeight="false" outlineLevel="0" collapsed="false">
      <c r="A189" s="145" t="s">
        <v>290</v>
      </c>
      <c r="B189" s="113" t="s">
        <v>240</v>
      </c>
      <c r="C189" s="113" t="s">
        <v>175</v>
      </c>
      <c r="D189" s="114" t="s">
        <v>291</v>
      </c>
      <c r="E189" s="114"/>
      <c r="F189" s="115" t="n">
        <f aca="false">F190</f>
        <v>0</v>
      </c>
      <c r="G189" s="115" t="n">
        <f aca="false">G190</f>
        <v>0</v>
      </c>
      <c r="H189" s="115" t="n">
        <f aca="false">H190</f>
        <v>0</v>
      </c>
    </row>
    <row r="190" s="64" customFormat="true" ht="12" hidden="true" customHeight="false" outlineLevel="0" collapsed="false">
      <c r="A190" s="128" t="s">
        <v>286</v>
      </c>
      <c r="B190" s="94" t="s">
        <v>240</v>
      </c>
      <c r="C190" s="94" t="s">
        <v>175</v>
      </c>
      <c r="D190" s="86" t="s">
        <v>291</v>
      </c>
      <c r="E190" s="86" t="s">
        <v>287</v>
      </c>
      <c r="F190" s="95" t="n">
        <f aca="false">'прил.4'!H258</f>
        <v>0</v>
      </c>
      <c r="G190" s="95" t="n">
        <f aca="false">'прил.5'!H220</f>
        <v>0</v>
      </c>
      <c r="H190" s="95" t="n">
        <f aca="false">'прил.5'!I220</f>
        <v>0</v>
      </c>
    </row>
    <row r="191" s="64" customFormat="true" ht="36" hidden="true" customHeight="false" outlineLevel="0" collapsed="false">
      <c r="A191" s="145" t="s">
        <v>292</v>
      </c>
      <c r="B191" s="113" t="s">
        <v>240</v>
      </c>
      <c r="C191" s="113" t="s">
        <v>175</v>
      </c>
      <c r="D191" s="114" t="s">
        <v>293</v>
      </c>
      <c r="E191" s="114"/>
      <c r="F191" s="115" t="n">
        <f aca="false">F192</f>
        <v>0</v>
      </c>
      <c r="G191" s="115" t="n">
        <f aca="false">G192</f>
        <v>0</v>
      </c>
      <c r="H191" s="115" t="n">
        <f aca="false">H192</f>
        <v>0</v>
      </c>
    </row>
    <row r="192" s="64" customFormat="true" ht="12" hidden="true" customHeight="false" outlineLevel="0" collapsed="false">
      <c r="A192" s="128" t="s">
        <v>286</v>
      </c>
      <c r="B192" s="94" t="s">
        <v>240</v>
      </c>
      <c r="C192" s="94" t="s">
        <v>175</v>
      </c>
      <c r="D192" s="86" t="s">
        <v>293</v>
      </c>
      <c r="E192" s="86" t="s">
        <v>287</v>
      </c>
      <c r="F192" s="95" t="n">
        <f aca="false">'прил.4'!H259</f>
        <v>0</v>
      </c>
      <c r="G192" s="95" t="n">
        <f aca="false">'прил.5'!H221</f>
        <v>0</v>
      </c>
      <c r="H192" s="95" t="n">
        <f aca="false">'прил.5'!I221</f>
        <v>0</v>
      </c>
    </row>
    <row r="193" s="64" customFormat="true" ht="12" hidden="false" customHeight="false" outlineLevel="0" collapsed="false">
      <c r="A193" s="106" t="s">
        <v>170</v>
      </c>
      <c r="B193" s="113" t="s">
        <v>240</v>
      </c>
      <c r="C193" s="113" t="s">
        <v>175</v>
      </c>
      <c r="D193" s="86" t="s">
        <v>171</v>
      </c>
      <c r="E193" s="114"/>
      <c r="F193" s="95" t="n">
        <f aca="false">F194</f>
        <v>6361.7</v>
      </c>
      <c r="G193" s="95" t="n">
        <f aca="false">G194</f>
        <v>6630.5</v>
      </c>
      <c r="H193" s="95" t="n">
        <f aca="false">H194</f>
        <v>0</v>
      </c>
    </row>
    <row r="194" s="64" customFormat="true" ht="24" hidden="false" customHeight="false" outlineLevel="0" collapsed="false">
      <c r="A194" s="156" t="s">
        <v>294</v>
      </c>
      <c r="B194" s="113" t="s">
        <v>240</v>
      </c>
      <c r="C194" s="113" t="s">
        <v>175</v>
      </c>
      <c r="D194" s="86" t="s">
        <v>295</v>
      </c>
      <c r="E194" s="86" t="s">
        <v>287</v>
      </c>
      <c r="F194" s="95" t="n">
        <f aca="false">F195+F197+F199+F201+F203</f>
        <v>6361.7</v>
      </c>
      <c r="G194" s="95" t="n">
        <f aca="false">G195+G197+G199+G201+G203</f>
        <v>6630.5</v>
      </c>
      <c r="H194" s="95" t="n">
        <f aca="false">H195+H197+H199+H201+H203</f>
        <v>0</v>
      </c>
    </row>
    <row r="195" s="64" customFormat="true" ht="12" hidden="false" customHeight="false" outlineLevel="0" collapsed="false">
      <c r="A195" s="145" t="s">
        <v>296</v>
      </c>
      <c r="B195" s="113" t="s">
        <v>240</v>
      </c>
      <c r="C195" s="113" t="s">
        <v>175</v>
      </c>
      <c r="D195" s="114" t="s">
        <v>297</v>
      </c>
      <c r="E195" s="114"/>
      <c r="F195" s="115" t="n">
        <f aca="false">F196</f>
        <v>3091.8</v>
      </c>
      <c r="G195" s="115" t="n">
        <f aca="false">G196</f>
        <v>2175.7</v>
      </c>
      <c r="H195" s="115" t="n">
        <f aca="false">H196</f>
        <v>0</v>
      </c>
    </row>
    <row r="196" s="64" customFormat="true" ht="12" hidden="false" customHeight="false" outlineLevel="0" collapsed="false">
      <c r="A196" s="128" t="s">
        <v>286</v>
      </c>
      <c r="B196" s="94" t="s">
        <v>240</v>
      </c>
      <c r="C196" s="94" t="s">
        <v>201</v>
      </c>
      <c r="D196" s="86" t="s">
        <v>297</v>
      </c>
      <c r="E196" s="86" t="s">
        <v>287</v>
      </c>
      <c r="F196" s="95" t="n">
        <f aca="false">'прил.4'!H262</f>
        <v>3091.8</v>
      </c>
      <c r="G196" s="95" t="n">
        <f aca="false">'прил.5'!H224</f>
        <v>2175.7</v>
      </c>
      <c r="H196" s="95" t="n">
        <f aca="false">'прил.5'!I224</f>
        <v>0</v>
      </c>
    </row>
    <row r="197" s="64" customFormat="true" ht="36" hidden="false" customHeight="false" outlineLevel="0" collapsed="false">
      <c r="A197" s="145" t="s">
        <v>298</v>
      </c>
      <c r="B197" s="113" t="s">
        <v>240</v>
      </c>
      <c r="C197" s="113" t="s">
        <v>175</v>
      </c>
      <c r="D197" s="114" t="s">
        <v>299</v>
      </c>
      <c r="E197" s="114"/>
      <c r="F197" s="115" t="n">
        <f aca="false">F198</f>
        <v>2465.1</v>
      </c>
      <c r="G197" s="115" t="n">
        <f aca="false">G198</f>
        <v>550</v>
      </c>
      <c r="H197" s="115" t="n">
        <f aca="false">H198</f>
        <v>0</v>
      </c>
    </row>
    <row r="198" s="64" customFormat="true" ht="12.75" hidden="false" customHeight="true" outlineLevel="0" collapsed="false">
      <c r="A198" s="128" t="s">
        <v>286</v>
      </c>
      <c r="B198" s="94" t="s">
        <v>240</v>
      </c>
      <c r="C198" s="94" t="s">
        <v>175</v>
      </c>
      <c r="D198" s="86" t="s">
        <v>299</v>
      </c>
      <c r="E198" s="86" t="s">
        <v>287</v>
      </c>
      <c r="F198" s="95" t="n">
        <f aca="false">'прил.4'!H263</f>
        <v>2465.1</v>
      </c>
      <c r="G198" s="95" t="n">
        <f aca="false">'прил.5'!H225</f>
        <v>550</v>
      </c>
      <c r="H198" s="95" t="n">
        <f aca="false">'прил.5'!I225</f>
        <v>0</v>
      </c>
    </row>
    <row r="199" s="64" customFormat="true" ht="12" hidden="false" customHeight="false" outlineLevel="0" collapsed="false">
      <c r="A199" s="145" t="s">
        <v>300</v>
      </c>
      <c r="B199" s="113" t="s">
        <v>240</v>
      </c>
      <c r="C199" s="113" t="s">
        <v>175</v>
      </c>
      <c r="D199" s="114" t="s">
        <v>301</v>
      </c>
      <c r="E199" s="114"/>
      <c r="F199" s="115" t="n">
        <f aca="false">F200</f>
        <v>300</v>
      </c>
      <c r="G199" s="115" t="n">
        <f aca="false">G200</f>
        <v>0</v>
      </c>
      <c r="H199" s="115" t="n">
        <f aca="false">H200</f>
        <v>0</v>
      </c>
    </row>
    <row r="200" s="64" customFormat="true" ht="12" hidden="false" customHeight="false" outlineLevel="0" collapsed="false">
      <c r="A200" s="128" t="s">
        <v>286</v>
      </c>
      <c r="B200" s="94" t="s">
        <v>240</v>
      </c>
      <c r="C200" s="94" t="s">
        <v>175</v>
      </c>
      <c r="D200" s="86" t="s">
        <v>301</v>
      </c>
      <c r="E200" s="86" t="s">
        <v>287</v>
      </c>
      <c r="F200" s="95" t="n">
        <f aca="false">'прил.4'!H264</f>
        <v>300</v>
      </c>
      <c r="G200" s="95" t="n">
        <f aca="false">'прил.5'!H226</f>
        <v>0</v>
      </c>
      <c r="H200" s="95" t="n">
        <f aca="false">'прил.5'!I226</f>
        <v>0</v>
      </c>
    </row>
    <row r="201" s="64" customFormat="true" ht="12" hidden="true" customHeight="false" outlineLevel="0" collapsed="false">
      <c r="A201" s="145" t="s">
        <v>302</v>
      </c>
      <c r="B201" s="113" t="s">
        <v>240</v>
      </c>
      <c r="C201" s="113" t="s">
        <v>175</v>
      </c>
      <c r="D201" s="114" t="s">
        <v>303</v>
      </c>
      <c r="E201" s="114"/>
      <c r="F201" s="115" t="n">
        <f aca="false">F202</f>
        <v>0</v>
      </c>
      <c r="G201" s="115" t="n">
        <f aca="false">G202</f>
        <v>0</v>
      </c>
      <c r="H201" s="115" t="n">
        <f aca="false">H202</f>
        <v>0</v>
      </c>
    </row>
    <row r="202" s="64" customFormat="true" ht="12" hidden="true" customHeight="false" outlineLevel="0" collapsed="false">
      <c r="A202" s="128" t="s">
        <v>286</v>
      </c>
      <c r="B202" s="94" t="s">
        <v>240</v>
      </c>
      <c r="C202" s="94" t="s">
        <v>175</v>
      </c>
      <c r="D202" s="86" t="s">
        <v>303</v>
      </c>
      <c r="E202" s="86" t="s">
        <v>287</v>
      </c>
      <c r="F202" s="95" t="n">
        <f aca="false">'прил.4'!H265</f>
        <v>0</v>
      </c>
      <c r="G202" s="95" t="n">
        <f aca="false">'прил.5'!H227</f>
        <v>0</v>
      </c>
      <c r="H202" s="95" t="n">
        <f aca="false">'прил.5'!I227</f>
        <v>0</v>
      </c>
    </row>
    <row r="203" s="64" customFormat="true" ht="23.25" hidden="false" customHeight="true" outlineLevel="0" collapsed="false">
      <c r="A203" s="145" t="s">
        <v>304</v>
      </c>
      <c r="B203" s="113" t="s">
        <v>240</v>
      </c>
      <c r="C203" s="113" t="s">
        <v>175</v>
      </c>
      <c r="D203" s="114" t="s">
        <v>305</v>
      </c>
      <c r="E203" s="86"/>
      <c r="F203" s="115" t="n">
        <f aca="false">F204</f>
        <v>504.8</v>
      </c>
      <c r="G203" s="115" t="n">
        <f aca="false">G204</f>
        <v>3904.8</v>
      </c>
      <c r="H203" s="115" t="n">
        <f aca="false">H204</f>
        <v>0</v>
      </c>
    </row>
    <row r="204" s="64" customFormat="true" ht="12" hidden="false" customHeight="false" outlineLevel="0" collapsed="false">
      <c r="A204" s="128" t="s">
        <v>286</v>
      </c>
      <c r="B204" s="94" t="s">
        <v>240</v>
      </c>
      <c r="C204" s="94" t="s">
        <v>175</v>
      </c>
      <c r="D204" s="86" t="s">
        <v>305</v>
      </c>
      <c r="E204" s="86" t="s">
        <v>287</v>
      </c>
      <c r="F204" s="95" t="n">
        <f aca="false">'прил.4'!H266</f>
        <v>504.8</v>
      </c>
      <c r="G204" s="95" t="n">
        <f aca="false">'прил.5'!H228</f>
        <v>3904.8</v>
      </c>
      <c r="H204" s="95" t="n">
        <f aca="false">'прил.5'!I228</f>
        <v>0</v>
      </c>
    </row>
    <row r="205" s="64" customFormat="true" ht="24" hidden="false" customHeight="false" outlineLevel="0" collapsed="false">
      <c r="A205" s="92" t="s">
        <v>306</v>
      </c>
      <c r="B205" s="81" t="s">
        <v>307</v>
      </c>
      <c r="C205" s="81"/>
      <c r="D205" s="81"/>
      <c r="E205" s="81"/>
      <c r="F205" s="82" t="n">
        <f aca="false">F206+F215</f>
        <v>6541</v>
      </c>
      <c r="G205" s="82" t="n">
        <f aca="false">G206+G215</f>
        <v>6614.4</v>
      </c>
      <c r="H205" s="82" t="n">
        <f aca="false">H206+H215</f>
        <v>6811.9</v>
      </c>
    </row>
    <row r="206" s="64" customFormat="true" ht="12" hidden="false" customHeight="false" outlineLevel="0" collapsed="false">
      <c r="A206" s="126" t="s">
        <v>308</v>
      </c>
      <c r="B206" s="81" t="s">
        <v>307</v>
      </c>
      <c r="C206" s="81" t="s">
        <v>106</v>
      </c>
      <c r="D206" s="81"/>
      <c r="E206" s="81"/>
      <c r="F206" s="82" t="n">
        <f aca="false">F207+F212</f>
        <v>2821.6</v>
      </c>
      <c r="G206" s="82" t="n">
        <f aca="false">G207+G212</f>
        <v>2812.6</v>
      </c>
      <c r="H206" s="82" t="n">
        <f aca="false">H207+H212</f>
        <v>2717.2</v>
      </c>
    </row>
    <row r="207" s="64" customFormat="true" ht="12" hidden="false" customHeight="false" outlineLevel="0" collapsed="false">
      <c r="A207" s="143" t="s">
        <v>309</v>
      </c>
      <c r="B207" s="86" t="s">
        <v>307</v>
      </c>
      <c r="C207" s="86" t="s">
        <v>106</v>
      </c>
      <c r="D207" s="86" t="s">
        <v>310</v>
      </c>
      <c r="E207" s="86"/>
      <c r="F207" s="95" t="n">
        <f aca="false">F208</f>
        <v>2686.6</v>
      </c>
      <c r="G207" s="95" t="n">
        <f aca="false">G208</f>
        <v>2672.6</v>
      </c>
      <c r="H207" s="95" t="n">
        <f aca="false">H208</f>
        <v>2553.6</v>
      </c>
    </row>
    <row r="208" s="64" customFormat="true" ht="12.75" hidden="false" customHeight="true" outlineLevel="0" collapsed="false">
      <c r="A208" s="106" t="s">
        <v>244</v>
      </c>
      <c r="B208" s="86" t="s">
        <v>311</v>
      </c>
      <c r="C208" s="86" t="s">
        <v>106</v>
      </c>
      <c r="D208" s="86" t="s">
        <v>312</v>
      </c>
      <c r="E208" s="86"/>
      <c r="F208" s="95" t="n">
        <f aca="false">F209+F210+F211</f>
        <v>2686.6</v>
      </c>
      <c r="G208" s="95" t="n">
        <f aca="false">G209+G210+G211</f>
        <v>2672.6</v>
      </c>
      <c r="H208" s="95" t="n">
        <f aca="false">H209+H210+H211</f>
        <v>2553.6</v>
      </c>
    </row>
    <row r="209" s="64" customFormat="true" ht="12" hidden="false" customHeight="false" outlineLevel="0" collapsed="false">
      <c r="A209" s="143" t="s">
        <v>246</v>
      </c>
      <c r="B209" s="86" t="s">
        <v>311</v>
      </c>
      <c r="C209" s="86" t="s">
        <v>106</v>
      </c>
      <c r="D209" s="86" t="s">
        <v>312</v>
      </c>
      <c r="E209" s="86" t="s">
        <v>247</v>
      </c>
      <c r="F209" s="95" t="n">
        <f aca="false">'прил.4'!H357</f>
        <v>2025.4</v>
      </c>
      <c r="G209" s="95" t="n">
        <f aca="false">'прил.5'!H319</f>
        <v>1916.1</v>
      </c>
      <c r="H209" s="95" t="n">
        <f aca="false">'прил.5'!I319</f>
        <v>1724.8</v>
      </c>
    </row>
    <row r="210" s="64" customFormat="true" ht="36" hidden="false" customHeight="false" outlineLevel="0" collapsed="false">
      <c r="A210" s="145" t="s">
        <v>249</v>
      </c>
      <c r="B210" s="157" t="s">
        <v>307</v>
      </c>
      <c r="C210" s="157" t="s">
        <v>106</v>
      </c>
      <c r="D210" s="139" t="s">
        <v>312</v>
      </c>
      <c r="E210" s="139" t="s">
        <v>247</v>
      </c>
      <c r="F210" s="115" t="n">
        <f aca="false">'прил.4'!H358</f>
        <v>33.6</v>
      </c>
      <c r="G210" s="115" t="n">
        <f aca="false">'прил.5'!H320</f>
        <v>33.6</v>
      </c>
      <c r="H210" s="115" t="n">
        <f aca="false">'прил.5'!I320</f>
        <v>33.6</v>
      </c>
    </row>
    <row r="211" s="64" customFormat="true" ht="12" hidden="false" customHeight="false" outlineLevel="0" collapsed="false">
      <c r="A211" s="146" t="s">
        <v>255</v>
      </c>
      <c r="B211" s="157" t="s">
        <v>307</v>
      </c>
      <c r="C211" s="157" t="s">
        <v>106</v>
      </c>
      <c r="D211" s="139" t="s">
        <v>312</v>
      </c>
      <c r="E211" s="139" t="s">
        <v>247</v>
      </c>
      <c r="F211" s="115" t="n">
        <f aca="false">'прил.4'!H359</f>
        <v>627.6</v>
      </c>
      <c r="G211" s="115" t="n">
        <f aca="false">'прил.5'!H321</f>
        <v>722.9</v>
      </c>
      <c r="H211" s="115" t="n">
        <f aca="false">'прил.5'!I321</f>
        <v>795.2</v>
      </c>
    </row>
    <row r="212" s="64" customFormat="true" ht="24" hidden="false" customHeight="false" outlineLevel="0" collapsed="false">
      <c r="A212" s="112" t="s">
        <v>313</v>
      </c>
      <c r="B212" s="86" t="s">
        <v>307</v>
      </c>
      <c r="C212" s="86" t="s">
        <v>106</v>
      </c>
      <c r="D212" s="86" t="s">
        <v>314</v>
      </c>
      <c r="E212" s="114"/>
      <c r="F212" s="95" t="n">
        <f aca="false">F213</f>
        <v>135</v>
      </c>
      <c r="G212" s="95" t="n">
        <f aca="false">G213</f>
        <v>140</v>
      </c>
      <c r="H212" s="95" t="n">
        <f aca="false">H213</f>
        <v>163.6</v>
      </c>
    </row>
    <row r="213" s="89" customFormat="true" ht="24" hidden="false" customHeight="true" outlineLevel="0" collapsed="false">
      <c r="A213" s="112" t="s">
        <v>315</v>
      </c>
      <c r="B213" s="86" t="s">
        <v>307</v>
      </c>
      <c r="C213" s="86" t="s">
        <v>106</v>
      </c>
      <c r="D213" s="86" t="s">
        <v>316</v>
      </c>
      <c r="E213" s="86"/>
      <c r="F213" s="95" t="n">
        <f aca="false">F214</f>
        <v>135</v>
      </c>
      <c r="G213" s="95" t="n">
        <f aca="false">G214</f>
        <v>140</v>
      </c>
      <c r="H213" s="95" t="n">
        <f aca="false">H214</f>
        <v>163.6</v>
      </c>
    </row>
    <row r="214" s="64" customFormat="true" ht="12.75" hidden="false" customHeight="true" outlineLevel="0" collapsed="false">
      <c r="A214" s="85" t="s">
        <v>114</v>
      </c>
      <c r="B214" s="86" t="s">
        <v>307</v>
      </c>
      <c r="C214" s="86" t="s">
        <v>106</v>
      </c>
      <c r="D214" s="86" t="s">
        <v>316</v>
      </c>
      <c r="E214" s="86" t="s">
        <v>115</v>
      </c>
      <c r="F214" s="95" t="n">
        <f aca="false">'прил.4'!H362</f>
        <v>135</v>
      </c>
      <c r="G214" s="95" t="n">
        <f aca="false">'прил.5'!H324</f>
        <v>140</v>
      </c>
      <c r="H214" s="95" t="n">
        <f aca="false">'прил.5'!I324</f>
        <v>163.6</v>
      </c>
    </row>
    <row r="215" s="64" customFormat="true" ht="25.5" hidden="false" customHeight="true" outlineLevel="0" collapsed="false">
      <c r="A215" s="126" t="s">
        <v>317</v>
      </c>
      <c r="B215" s="81" t="s">
        <v>307</v>
      </c>
      <c r="C215" s="81" t="s">
        <v>128</v>
      </c>
      <c r="D215" s="81"/>
      <c r="E215" s="81"/>
      <c r="F215" s="93" t="n">
        <f aca="false">F216+F219+F222</f>
        <v>3719.4</v>
      </c>
      <c r="G215" s="93" t="n">
        <f aca="false">G216+G219+G222</f>
        <v>3801.8</v>
      </c>
      <c r="H215" s="93" t="n">
        <f aca="false">H216+H219+H222</f>
        <v>4094.7</v>
      </c>
    </row>
    <row r="216" s="64" customFormat="true" ht="36" hidden="false" customHeight="true" outlineLevel="0" collapsed="false">
      <c r="A216" s="85" t="s">
        <v>109</v>
      </c>
      <c r="B216" s="86" t="s">
        <v>307</v>
      </c>
      <c r="C216" s="86" t="s">
        <v>128</v>
      </c>
      <c r="D216" s="87" t="s">
        <v>110</v>
      </c>
      <c r="E216" s="87" t="s">
        <v>111</v>
      </c>
      <c r="F216" s="95" t="n">
        <f aca="false">F217</f>
        <v>2275.9</v>
      </c>
      <c r="G216" s="95" t="n">
        <f aca="false">G217</f>
        <v>2370.4</v>
      </c>
      <c r="H216" s="95" t="n">
        <f aca="false">H217</f>
        <v>2486</v>
      </c>
    </row>
    <row r="217" s="64" customFormat="true" ht="12" hidden="false" customHeight="false" outlineLevel="0" collapsed="false">
      <c r="A217" s="106" t="s">
        <v>119</v>
      </c>
      <c r="B217" s="86" t="s">
        <v>307</v>
      </c>
      <c r="C217" s="86" t="s">
        <v>128</v>
      </c>
      <c r="D217" s="87" t="s">
        <v>120</v>
      </c>
      <c r="E217" s="87" t="s">
        <v>111</v>
      </c>
      <c r="F217" s="95" t="n">
        <f aca="false">F218</f>
        <v>2275.9</v>
      </c>
      <c r="G217" s="95" t="n">
        <f aca="false">G218</f>
        <v>2370.4</v>
      </c>
      <c r="H217" s="95" t="n">
        <f aca="false">H218</f>
        <v>2486</v>
      </c>
    </row>
    <row r="218" s="64" customFormat="true" ht="12.75" hidden="false" customHeight="true" outlineLevel="0" collapsed="false">
      <c r="A218" s="85" t="s">
        <v>114</v>
      </c>
      <c r="B218" s="86" t="s">
        <v>307</v>
      </c>
      <c r="C218" s="86" t="s">
        <v>128</v>
      </c>
      <c r="D218" s="87" t="s">
        <v>120</v>
      </c>
      <c r="E218" s="87" t="s">
        <v>115</v>
      </c>
      <c r="F218" s="95" t="n">
        <f aca="false">'прил.4'!H366</f>
        <v>2275.9</v>
      </c>
      <c r="G218" s="95" t="n">
        <f aca="false">'прил.5'!H328</f>
        <v>2370.4</v>
      </c>
      <c r="H218" s="95" t="n">
        <f aca="false">'прил.5'!I328</f>
        <v>2486</v>
      </c>
    </row>
    <row r="219" s="64" customFormat="true" ht="48" hidden="false" customHeight="false" outlineLevel="0" collapsed="false">
      <c r="A219" s="106" t="s">
        <v>279</v>
      </c>
      <c r="B219" s="86" t="s">
        <v>307</v>
      </c>
      <c r="C219" s="86" t="s">
        <v>128</v>
      </c>
      <c r="D219" s="86" t="s">
        <v>280</v>
      </c>
      <c r="E219" s="86"/>
      <c r="F219" s="95" t="n">
        <f aca="false">F220</f>
        <v>1443.5</v>
      </c>
      <c r="G219" s="95" t="n">
        <f aca="false">G220</f>
        <v>1431.4</v>
      </c>
      <c r="H219" s="95" t="n">
        <f aca="false">H220</f>
        <v>1608.7</v>
      </c>
    </row>
    <row r="220" s="96" customFormat="true" ht="12.75" hidden="false" customHeight="true" outlineLevel="0" collapsed="false">
      <c r="A220" s="106" t="s">
        <v>244</v>
      </c>
      <c r="B220" s="86" t="s">
        <v>307</v>
      </c>
      <c r="C220" s="86" t="s">
        <v>128</v>
      </c>
      <c r="D220" s="86" t="s">
        <v>281</v>
      </c>
      <c r="E220" s="86"/>
      <c r="F220" s="95" t="n">
        <f aca="false">F221</f>
        <v>1443.5</v>
      </c>
      <c r="G220" s="95" t="n">
        <f aca="false">G221</f>
        <v>1431.4</v>
      </c>
      <c r="H220" s="95" t="n">
        <f aca="false">H221</f>
        <v>1608.7</v>
      </c>
    </row>
    <row r="221" s="158" customFormat="true" ht="12" hidden="false" customHeight="false" outlineLevel="0" collapsed="false">
      <c r="A221" s="143" t="s">
        <v>246</v>
      </c>
      <c r="B221" s="86" t="s">
        <v>307</v>
      </c>
      <c r="C221" s="86" t="s">
        <v>128</v>
      </c>
      <c r="D221" s="86" t="s">
        <v>281</v>
      </c>
      <c r="E221" s="86" t="s">
        <v>247</v>
      </c>
      <c r="F221" s="95" t="n">
        <f aca="false">'прил.4'!H369</f>
        <v>1443.5</v>
      </c>
      <c r="G221" s="95" t="n">
        <f aca="false">'прил.5'!H331</f>
        <v>1431.4</v>
      </c>
      <c r="H221" s="95" t="n">
        <f aca="false">'прил.5'!I331</f>
        <v>1608.7</v>
      </c>
    </row>
    <row r="222" s="158" customFormat="true" ht="12" hidden="true" customHeight="false" outlineLevel="0" collapsed="false">
      <c r="A222" s="128" t="s">
        <v>282</v>
      </c>
      <c r="B222" s="117" t="s">
        <v>307</v>
      </c>
      <c r="C222" s="117" t="s">
        <v>128</v>
      </c>
      <c r="D222" s="86" t="s">
        <v>283</v>
      </c>
      <c r="E222" s="86"/>
      <c r="F222" s="95" t="n">
        <f aca="false">F223</f>
        <v>0</v>
      </c>
      <c r="G222" s="95" t="n">
        <f aca="false">G223</f>
        <v>0</v>
      </c>
      <c r="H222" s="95" t="n">
        <f aca="false">H223</f>
        <v>0</v>
      </c>
    </row>
    <row r="223" s="158" customFormat="true" ht="12" hidden="true" customHeight="false" outlineLevel="0" collapsed="false">
      <c r="A223" s="128" t="s">
        <v>318</v>
      </c>
      <c r="B223" s="117" t="s">
        <v>307</v>
      </c>
      <c r="C223" s="117" t="s">
        <v>128</v>
      </c>
      <c r="D223" s="86" t="s">
        <v>283</v>
      </c>
      <c r="E223" s="86" t="s">
        <v>319</v>
      </c>
      <c r="F223" s="95" t="n">
        <f aca="false">F224</f>
        <v>0</v>
      </c>
      <c r="G223" s="95" t="n">
        <f aca="false">G224</f>
        <v>0</v>
      </c>
      <c r="H223" s="95" t="n">
        <f aca="false">H224</f>
        <v>0</v>
      </c>
    </row>
    <row r="224" s="158" customFormat="true" ht="36" hidden="true" customHeight="false" outlineLevel="0" collapsed="false">
      <c r="A224" s="159" t="s">
        <v>320</v>
      </c>
      <c r="B224" s="157" t="s">
        <v>307</v>
      </c>
      <c r="C224" s="157" t="s">
        <v>128</v>
      </c>
      <c r="D224" s="114" t="s">
        <v>321</v>
      </c>
      <c r="E224" s="114" t="s">
        <v>319</v>
      </c>
      <c r="F224" s="115" t="n">
        <f aca="false">'прил.4'!H372</f>
        <v>0</v>
      </c>
      <c r="G224" s="115" t="n">
        <f aca="false">'прил.5'!H334</f>
        <v>0</v>
      </c>
      <c r="H224" s="115" t="n">
        <f aca="false">'прил.5'!I334</f>
        <v>0</v>
      </c>
    </row>
    <row r="225" s="158" customFormat="true" ht="24" hidden="false" customHeight="false" outlineLevel="0" collapsed="false">
      <c r="A225" s="92" t="s">
        <v>322</v>
      </c>
      <c r="B225" s="84" t="s">
        <v>175</v>
      </c>
      <c r="C225" s="84"/>
      <c r="D225" s="160"/>
      <c r="E225" s="84"/>
      <c r="F225" s="93" t="n">
        <f aca="false">F226+F232+F251+F257+F271</f>
        <v>238667.2</v>
      </c>
      <c r="G225" s="93" t="n">
        <f aca="false">G226+G232+G251+G257+G271</f>
        <v>245416.5</v>
      </c>
      <c r="H225" s="93" t="n">
        <f aca="false">H226+H232+H251+H257+H271</f>
        <v>239743.7</v>
      </c>
    </row>
    <row r="226" s="158" customFormat="true" ht="12" hidden="false" customHeight="false" outlineLevel="0" collapsed="false">
      <c r="A226" s="92" t="s">
        <v>323</v>
      </c>
      <c r="B226" s="84" t="s">
        <v>175</v>
      </c>
      <c r="C226" s="84" t="s">
        <v>106</v>
      </c>
      <c r="D226" s="160"/>
      <c r="E226" s="161"/>
      <c r="F226" s="93" t="n">
        <f aca="false">F227</f>
        <v>97394.1</v>
      </c>
      <c r="G226" s="93" t="n">
        <f aca="false">G227</f>
        <v>100053.7</v>
      </c>
      <c r="H226" s="93" t="n">
        <f aca="false">H227</f>
        <v>95557</v>
      </c>
    </row>
    <row r="227" s="158" customFormat="true" ht="12.75" hidden="false" customHeight="true" outlineLevel="0" collapsed="false">
      <c r="A227" s="106" t="s">
        <v>324</v>
      </c>
      <c r="B227" s="94" t="s">
        <v>175</v>
      </c>
      <c r="C227" s="94" t="s">
        <v>106</v>
      </c>
      <c r="D227" s="94" t="s">
        <v>325</v>
      </c>
      <c r="E227" s="162"/>
      <c r="F227" s="95" t="n">
        <f aca="false">F228</f>
        <v>97394.1</v>
      </c>
      <c r="G227" s="95" t="n">
        <f aca="false">G228</f>
        <v>100053.7</v>
      </c>
      <c r="H227" s="95" t="n">
        <f aca="false">H228</f>
        <v>95557</v>
      </c>
    </row>
    <row r="228" s="163" customFormat="true" ht="12.75" hidden="false" customHeight="true" outlineLevel="0" collapsed="false">
      <c r="A228" s="106" t="s">
        <v>244</v>
      </c>
      <c r="B228" s="94" t="s">
        <v>175</v>
      </c>
      <c r="C228" s="94" t="s">
        <v>106</v>
      </c>
      <c r="D228" s="94" t="s">
        <v>326</v>
      </c>
      <c r="E228" s="86"/>
      <c r="F228" s="95" t="n">
        <f aca="false">SUM(F229:F231)</f>
        <v>97394.1</v>
      </c>
      <c r="G228" s="95" t="n">
        <f aca="false">SUM(G229:G231)</f>
        <v>100053.7</v>
      </c>
      <c r="H228" s="95" t="n">
        <f aca="false">SUM(H229:H231)</f>
        <v>95557</v>
      </c>
    </row>
    <row r="229" s="163" customFormat="true" ht="12" hidden="false" customHeight="false" outlineLevel="0" collapsed="false">
      <c r="A229" s="143" t="s">
        <v>246</v>
      </c>
      <c r="B229" s="94" t="s">
        <v>175</v>
      </c>
      <c r="C229" s="94" t="s">
        <v>106</v>
      </c>
      <c r="D229" s="94" t="s">
        <v>326</v>
      </c>
      <c r="E229" s="86" t="s">
        <v>247</v>
      </c>
      <c r="F229" s="95" t="n">
        <f aca="false">'прил.4'!H282</f>
        <v>92483.2</v>
      </c>
      <c r="G229" s="95" t="n">
        <f aca="false">'прил.5'!H244</f>
        <v>94680</v>
      </c>
      <c r="H229" s="95" t="n">
        <f aca="false">'прил.5'!I244</f>
        <v>89784.9</v>
      </c>
    </row>
    <row r="230" s="163" customFormat="true" ht="24" hidden="false" customHeight="false" outlineLevel="0" collapsed="false">
      <c r="A230" s="154" t="s">
        <v>327</v>
      </c>
      <c r="B230" s="113" t="s">
        <v>175</v>
      </c>
      <c r="C230" s="113" t="s">
        <v>106</v>
      </c>
      <c r="D230" s="113" t="s">
        <v>326</v>
      </c>
      <c r="E230" s="114" t="s">
        <v>247</v>
      </c>
      <c r="F230" s="115" t="n">
        <f aca="false">'прил.4'!H283</f>
        <v>3472.6</v>
      </c>
      <c r="G230" s="115" t="n">
        <f aca="false">'прил.5'!H245</f>
        <v>3948.1</v>
      </c>
      <c r="H230" s="115" t="n">
        <f aca="false">'прил.5'!I245</f>
        <v>4346.5</v>
      </c>
    </row>
    <row r="231" s="158" customFormat="true" ht="36" hidden="false" customHeight="false" outlineLevel="0" collapsed="false">
      <c r="A231" s="154" t="s">
        <v>249</v>
      </c>
      <c r="B231" s="113" t="s">
        <v>175</v>
      </c>
      <c r="C231" s="113" t="s">
        <v>106</v>
      </c>
      <c r="D231" s="113" t="s">
        <v>326</v>
      </c>
      <c r="E231" s="114" t="s">
        <v>247</v>
      </c>
      <c r="F231" s="115" t="n">
        <f aca="false">'прил.4'!H284</f>
        <v>1438.3</v>
      </c>
      <c r="G231" s="115" t="n">
        <f aca="false">'прил.5'!H246</f>
        <v>1425.6</v>
      </c>
      <c r="H231" s="115" t="n">
        <f aca="false">'прил.5'!I246</f>
        <v>1425.6</v>
      </c>
    </row>
    <row r="232" s="158" customFormat="true" ht="12" hidden="false" customHeight="false" outlineLevel="0" collapsed="false">
      <c r="A232" s="92" t="s">
        <v>328</v>
      </c>
      <c r="B232" s="84" t="s">
        <v>175</v>
      </c>
      <c r="C232" s="84" t="s">
        <v>108</v>
      </c>
      <c r="D232" s="84"/>
      <c r="E232" s="161"/>
      <c r="F232" s="93" t="n">
        <f aca="false">F233+F238+F243+F248</f>
        <v>85162.5</v>
      </c>
      <c r="G232" s="93" t="n">
        <f aca="false">G233+G238+G243+G248</f>
        <v>87164.6</v>
      </c>
      <c r="H232" s="93" t="n">
        <f aca="false">H233+H238+H243+H248</f>
        <v>85696.3</v>
      </c>
    </row>
    <row r="233" s="158" customFormat="true" ht="12.75" hidden="false" customHeight="true" outlineLevel="0" collapsed="false">
      <c r="A233" s="106" t="s">
        <v>324</v>
      </c>
      <c r="B233" s="94" t="s">
        <v>175</v>
      </c>
      <c r="C233" s="94" t="s">
        <v>108</v>
      </c>
      <c r="D233" s="94" t="s">
        <v>325</v>
      </c>
      <c r="E233" s="162"/>
      <c r="F233" s="95" t="n">
        <f aca="false">F234</f>
        <v>64855.3</v>
      </c>
      <c r="G233" s="95" t="n">
        <f aca="false">G234</f>
        <v>66177.7</v>
      </c>
      <c r="H233" s="95" t="n">
        <f aca="false">H234</f>
        <v>65058.2</v>
      </c>
    </row>
    <row r="234" s="163" customFormat="true" ht="12.75" hidden="false" customHeight="true" outlineLevel="0" collapsed="false">
      <c r="A234" s="106" t="s">
        <v>244</v>
      </c>
      <c r="B234" s="94" t="s">
        <v>175</v>
      </c>
      <c r="C234" s="94" t="s">
        <v>108</v>
      </c>
      <c r="D234" s="94" t="s">
        <v>326</v>
      </c>
      <c r="E234" s="86"/>
      <c r="F234" s="95" t="n">
        <f aca="false">SUM(F235:F237)</f>
        <v>64855.3</v>
      </c>
      <c r="G234" s="95" t="n">
        <f aca="false">SUM(G235:G237)</f>
        <v>66177.7</v>
      </c>
      <c r="H234" s="95" t="n">
        <f aca="false">SUM(H235:H237)</f>
        <v>65058.2</v>
      </c>
    </row>
    <row r="235" s="163" customFormat="true" ht="12" hidden="false" customHeight="false" outlineLevel="0" collapsed="false">
      <c r="A235" s="143" t="s">
        <v>246</v>
      </c>
      <c r="B235" s="94" t="s">
        <v>175</v>
      </c>
      <c r="C235" s="94" t="s">
        <v>108</v>
      </c>
      <c r="D235" s="94" t="s">
        <v>326</v>
      </c>
      <c r="E235" s="86" t="s">
        <v>247</v>
      </c>
      <c r="F235" s="95" t="n">
        <f aca="false">'прил.4'!H288</f>
        <v>61578.1</v>
      </c>
      <c r="G235" s="95" t="n">
        <f aca="false">'прил.5'!H250</f>
        <v>62540.9</v>
      </c>
      <c r="H235" s="95" t="n">
        <f aca="false">'прил.5'!I250</f>
        <v>61117.1</v>
      </c>
    </row>
    <row r="236" s="164" customFormat="true" ht="24" hidden="false" customHeight="false" outlineLevel="0" collapsed="false">
      <c r="A236" s="154" t="s">
        <v>327</v>
      </c>
      <c r="B236" s="113" t="s">
        <v>175</v>
      </c>
      <c r="C236" s="113" t="s">
        <v>108</v>
      </c>
      <c r="D236" s="113" t="s">
        <v>326</v>
      </c>
      <c r="E236" s="114" t="s">
        <v>247</v>
      </c>
      <c r="F236" s="115" t="n">
        <f aca="false">'прил.4'!H289</f>
        <v>2683.2</v>
      </c>
      <c r="G236" s="115" t="n">
        <f aca="false">'прил.5'!H251</f>
        <v>3042.8</v>
      </c>
      <c r="H236" s="115" t="n">
        <f aca="false">'прил.5'!I251</f>
        <v>3347.1</v>
      </c>
    </row>
    <row r="237" s="164" customFormat="true" ht="36" hidden="false" customHeight="false" outlineLevel="0" collapsed="false">
      <c r="A237" s="154" t="s">
        <v>249</v>
      </c>
      <c r="B237" s="113" t="s">
        <v>175</v>
      </c>
      <c r="C237" s="113" t="s">
        <v>108</v>
      </c>
      <c r="D237" s="113" t="s">
        <v>326</v>
      </c>
      <c r="E237" s="114" t="s">
        <v>247</v>
      </c>
      <c r="F237" s="115" t="n">
        <f aca="false">'прил.4'!H290</f>
        <v>594</v>
      </c>
      <c r="G237" s="115" t="n">
        <f aca="false">'прил.5'!H252</f>
        <v>594</v>
      </c>
      <c r="H237" s="115" t="n">
        <f aca="false">'прил.5'!I252</f>
        <v>594</v>
      </c>
    </row>
    <row r="238" s="164" customFormat="true" ht="12" hidden="false" customHeight="false" outlineLevel="0" collapsed="false">
      <c r="A238" s="111" t="s">
        <v>329</v>
      </c>
      <c r="B238" s="94" t="s">
        <v>175</v>
      </c>
      <c r="C238" s="94" t="s">
        <v>108</v>
      </c>
      <c r="D238" s="94" t="s">
        <v>330</v>
      </c>
      <c r="E238" s="94"/>
      <c r="F238" s="95" t="n">
        <f aca="false">F239</f>
        <v>17738.8</v>
      </c>
      <c r="G238" s="95" t="n">
        <f aca="false">G239</f>
        <v>18227.7</v>
      </c>
      <c r="H238" s="95" t="n">
        <f aca="false">H239</f>
        <v>17808.5</v>
      </c>
    </row>
    <row r="239" s="165" customFormat="true" ht="12.75" hidden="false" customHeight="true" outlineLevel="0" collapsed="false">
      <c r="A239" s="106" t="s">
        <v>244</v>
      </c>
      <c r="B239" s="94" t="s">
        <v>175</v>
      </c>
      <c r="C239" s="94" t="s">
        <v>108</v>
      </c>
      <c r="D239" s="94" t="s">
        <v>331</v>
      </c>
      <c r="E239" s="86"/>
      <c r="F239" s="95" t="n">
        <f aca="false">SUM(F240:F242)</f>
        <v>17738.8</v>
      </c>
      <c r="G239" s="95" t="n">
        <f aca="false">SUM(G240:G242)</f>
        <v>18227.7</v>
      </c>
      <c r="H239" s="95" t="n">
        <f aca="false">SUM(H240:H242)</f>
        <v>17808.5</v>
      </c>
    </row>
    <row r="240" s="165" customFormat="true" ht="12" hidden="false" customHeight="false" outlineLevel="0" collapsed="false">
      <c r="A240" s="143" t="s">
        <v>246</v>
      </c>
      <c r="B240" s="94" t="s">
        <v>175</v>
      </c>
      <c r="C240" s="94" t="s">
        <v>108</v>
      </c>
      <c r="D240" s="94" t="s">
        <v>331</v>
      </c>
      <c r="E240" s="86" t="s">
        <v>247</v>
      </c>
      <c r="F240" s="95" t="n">
        <f aca="false">'прил.4'!H293</f>
        <v>16885</v>
      </c>
      <c r="G240" s="95" t="n">
        <f aca="false">'прил.5'!H255</f>
        <v>17291</v>
      </c>
      <c r="H240" s="95" t="n">
        <f aca="false">'прил.5'!I255</f>
        <v>16801.7</v>
      </c>
    </row>
    <row r="241" s="164" customFormat="true" ht="24" hidden="false" customHeight="false" outlineLevel="0" collapsed="false">
      <c r="A241" s="154" t="s">
        <v>327</v>
      </c>
      <c r="B241" s="113" t="s">
        <v>175</v>
      </c>
      <c r="C241" s="113" t="s">
        <v>108</v>
      </c>
      <c r="D241" s="113" t="s">
        <v>331</v>
      </c>
      <c r="E241" s="114" t="s">
        <v>247</v>
      </c>
      <c r="F241" s="115" t="n">
        <f aca="false">'прил.4'!H294</f>
        <v>618.6</v>
      </c>
      <c r="G241" s="115" t="n">
        <f aca="false">'прил.5'!H256</f>
        <v>701.5</v>
      </c>
      <c r="H241" s="115" t="n">
        <f aca="false">'прил.5'!I256</f>
        <v>771.6</v>
      </c>
    </row>
    <row r="242" s="164" customFormat="true" ht="36" hidden="false" customHeight="false" outlineLevel="0" collapsed="false">
      <c r="A242" s="154" t="s">
        <v>249</v>
      </c>
      <c r="B242" s="113" t="s">
        <v>175</v>
      </c>
      <c r="C242" s="113" t="s">
        <v>108</v>
      </c>
      <c r="D242" s="113" t="s">
        <v>331</v>
      </c>
      <c r="E242" s="114" t="s">
        <v>247</v>
      </c>
      <c r="F242" s="115" t="n">
        <f aca="false">'прил.4'!H295</f>
        <v>235.2</v>
      </c>
      <c r="G242" s="115" t="n">
        <f aca="false">'прил.5'!H257</f>
        <v>235.2</v>
      </c>
      <c r="H242" s="115" t="n">
        <f aca="false">'прил.5'!I257</f>
        <v>235.2</v>
      </c>
    </row>
    <row r="243" s="164" customFormat="true" ht="12" hidden="false" customHeight="false" outlineLevel="0" collapsed="false">
      <c r="A243" s="128" t="s">
        <v>332</v>
      </c>
      <c r="B243" s="94" t="s">
        <v>175</v>
      </c>
      <c r="C243" s="94" t="s">
        <v>108</v>
      </c>
      <c r="D243" s="94" t="s">
        <v>333</v>
      </c>
      <c r="E243" s="86"/>
      <c r="F243" s="95" t="n">
        <f aca="false">F244</f>
        <v>1771.6</v>
      </c>
      <c r="G243" s="95" t="n">
        <f aca="false">G244</f>
        <v>1990.3</v>
      </c>
      <c r="H243" s="95" t="n">
        <f aca="false">H244</f>
        <v>2060.7</v>
      </c>
    </row>
    <row r="244" s="165" customFormat="true" ht="12.75" hidden="false" customHeight="true" outlineLevel="0" collapsed="false">
      <c r="A244" s="106" t="s">
        <v>244</v>
      </c>
      <c r="B244" s="94" t="s">
        <v>175</v>
      </c>
      <c r="C244" s="94" t="s">
        <v>108</v>
      </c>
      <c r="D244" s="94" t="s">
        <v>334</v>
      </c>
      <c r="E244" s="86"/>
      <c r="F244" s="95" t="n">
        <f aca="false">SUM(F245:F247)</f>
        <v>1771.6</v>
      </c>
      <c r="G244" s="95" t="n">
        <f aca="false">SUM(G245:G247)</f>
        <v>1990.3</v>
      </c>
      <c r="H244" s="95" t="n">
        <f aca="false">SUM(H245:H247)</f>
        <v>2060.7</v>
      </c>
    </row>
    <row r="245" s="165" customFormat="true" ht="12" hidden="false" customHeight="false" outlineLevel="0" collapsed="false">
      <c r="A245" s="143" t="s">
        <v>246</v>
      </c>
      <c r="B245" s="94" t="s">
        <v>175</v>
      </c>
      <c r="C245" s="94" t="s">
        <v>108</v>
      </c>
      <c r="D245" s="94" t="s">
        <v>334</v>
      </c>
      <c r="E245" s="86" t="s">
        <v>247</v>
      </c>
      <c r="F245" s="95" t="n">
        <f aca="false">'прил.4'!H298</f>
        <v>1649.5</v>
      </c>
      <c r="G245" s="95" t="n">
        <f aca="false">'прил.5'!H260</f>
        <v>1856.5</v>
      </c>
      <c r="H245" s="95" t="n">
        <f aca="false">'прил.5'!I260</f>
        <v>1917</v>
      </c>
    </row>
    <row r="246" s="164" customFormat="true" ht="24" hidden="false" customHeight="false" outlineLevel="0" collapsed="false">
      <c r="A246" s="154" t="s">
        <v>327</v>
      </c>
      <c r="B246" s="113" t="s">
        <v>175</v>
      </c>
      <c r="C246" s="113" t="s">
        <v>108</v>
      </c>
      <c r="D246" s="113" t="s">
        <v>334</v>
      </c>
      <c r="E246" s="114" t="s">
        <v>247</v>
      </c>
      <c r="F246" s="115" t="n">
        <f aca="false">'прил.4'!H299</f>
        <v>87.3</v>
      </c>
      <c r="G246" s="115" t="n">
        <f aca="false">'прил.5'!H261</f>
        <v>99</v>
      </c>
      <c r="H246" s="115" t="n">
        <f aca="false">'прил.5'!I261</f>
        <v>108.9</v>
      </c>
    </row>
    <row r="247" s="158" customFormat="true" ht="36" hidden="false" customHeight="false" outlineLevel="0" collapsed="false">
      <c r="A247" s="154" t="s">
        <v>249</v>
      </c>
      <c r="B247" s="113" t="s">
        <v>175</v>
      </c>
      <c r="C247" s="113" t="s">
        <v>108</v>
      </c>
      <c r="D247" s="113" t="s">
        <v>334</v>
      </c>
      <c r="E247" s="114" t="s">
        <v>247</v>
      </c>
      <c r="F247" s="115" t="n">
        <f aca="false">'прил.4'!H300</f>
        <v>34.8</v>
      </c>
      <c r="G247" s="115" t="n">
        <f aca="false">'прил.5'!H262</f>
        <v>34.8</v>
      </c>
      <c r="H247" s="115" t="n">
        <f aca="false">'прил.5'!I262</f>
        <v>34.8</v>
      </c>
    </row>
    <row r="248" s="164" customFormat="true" ht="12" hidden="false" customHeight="false" outlineLevel="0" collapsed="false">
      <c r="A248" s="112" t="s">
        <v>189</v>
      </c>
      <c r="B248" s="94" t="s">
        <v>175</v>
      </c>
      <c r="C248" s="94" t="s">
        <v>108</v>
      </c>
      <c r="D248" s="150" t="s">
        <v>190</v>
      </c>
      <c r="E248" s="150"/>
      <c r="F248" s="95" t="n">
        <f aca="false">F249</f>
        <v>796.8</v>
      </c>
      <c r="G248" s="95" t="n">
        <f aca="false">G249</f>
        <v>768.9</v>
      </c>
      <c r="H248" s="95" t="n">
        <f aca="false">H249</f>
        <v>768.9</v>
      </c>
    </row>
    <row r="249" s="158" customFormat="true" ht="35.25" hidden="false" customHeight="true" outlineLevel="0" collapsed="false">
      <c r="A249" s="112" t="s">
        <v>335</v>
      </c>
      <c r="B249" s="94" t="s">
        <v>175</v>
      </c>
      <c r="C249" s="94" t="s">
        <v>108</v>
      </c>
      <c r="D249" s="150" t="s">
        <v>336</v>
      </c>
      <c r="E249" s="150"/>
      <c r="F249" s="95" t="n">
        <f aca="false">F250</f>
        <v>796.8</v>
      </c>
      <c r="G249" s="95" t="n">
        <f aca="false">G250</f>
        <v>768.9</v>
      </c>
      <c r="H249" s="95" t="n">
        <f aca="false">H250</f>
        <v>768.9</v>
      </c>
    </row>
    <row r="250" s="164" customFormat="true" ht="12" hidden="false" customHeight="false" outlineLevel="0" collapsed="false">
      <c r="A250" s="143" t="s">
        <v>246</v>
      </c>
      <c r="B250" s="94" t="s">
        <v>175</v>
      </c>
      <c r="C250" s="94" t="s">
        <v>108</v>
      </c>
      <c r="D250" s="150" t="s">
        <v>336</v>
      </c>
      <c r="E250" s="150" t="s">
        <v>247</v>
      </c>
      <c r="F250" s="95" t="n">
        <f aca="false">'прил.4'!H303</f>
        <v>796.8</v>
      </c>
      <c r="G250" s="95" t="n">
        <f aca="false">'прил.5'!H265</f>
        <v>768.9</v>
      </c>
      <c r="H250" s="95" t="n">
        <f aca="false">'прил.5'!I265</f>
        <v>768.9</v>
      </c>
    </row>
    <row r="251" s="164" customFormat="true" ht="24" hidden="false" customHeight="false" outlineLevel="0" collapsed="false">
      <c r="A251" s="126" t="s">
        <v>337</v>
      </c>
      <c r="B251" s="84" t="s">
        <v>175</v>
      </c>
      <c r="C251" s="84" t="s">
        <v>117</v>
      </c>
      <c r="D251" s="166"/>
      <c r="E251" s="166"/>
      <c r="F251" s="93" t="n">
        <f aca="false">F252</f>
        <v>2493.7</v>
      </c>
      <c r="G251" s="93" t="n">
        <f aca="false">G252</f>
        <v>2687.8</v>
      </c>
      <c r="H251" s="93" t="n">
        <f aca="false">H252</f>
        <v>2589.7</v>
      </c>
    </row>
    <row r="252" s="164" customFormat="true" ht="12.75" hidden="false" customHeight="true" outlineLevel="0" collapsed="false">
      <c r="A252" s="106" t="s">
        <v>324</v>
      </c>
      <c r="B252" s="94" t="s">
        <v>175</v>
      </c>
      <c r="C252" s="94" t="s">
        <v>117</v>
      </c>
      <c r="D252" s="150" t="s">
        <v>325</v>
      </c>
      <c r="E252" s="150"/>
      <c r="F252" s="95" t="n">
        <f aca="false">F253</f>
        <v>2493.7</v>
      </c>
      <c r="G252" s="95" t="n">
        <f aca="false">G253</f>
        <v>2687.8</v>
      </c>
      <c r="H252" s="95" t="n">
        <f aca="false">H253</f>
        <v>2589.7</v>
      </c>
    </row>
    <row r="253" s="165" customFormat="true" ht="12.75" hidden="false" customHeight="true" outlineLevel="0" collapsed="false">
      <c r="A253" s="106" t="s">
        <v>244</v>
      </c>
      <c r="B253" s="94" t="s">
        <v>175</v>
      </c>
      <c r="C253" s="94" t="s">
        <v>117</v>
      </c>
      <c r="D253" s="150" t="s">
        <v>326</v>
      </c>
      <c r="E253" s="150"/>
      <c r="F253" s="95" t="n">
        <f aca="false">SUM(F254:F256)</f>
        <v>2493.7</v>
      </c>
      <c r="G253" s="95" t="n">
        <f aca="false">SUM(G254:G256)</f>
        <v>2687.8</v>
      </c>
      <c r="H253" s="95" t="n">
        <f aca="false">SUM(H254:H256)</f>
        <v>2589.7</v>
      </c>
    </row>
    <row r="254" s="158" customFormat="true" ht="12" hidden="false" customHeight="false" outlineLevel="0" collapsed="false">
      <c r="A254" s="143" t="s">
        <v>246</v>
      </c>
      <c r="B254" s="94" t="s">
        <v>175</v>
      </c>
      <c r="C254" s="94" t="s">
        <v>117</v>
      </c>
      <c r="D254" s="150" t="s">
        <v>326</v>
      </c>
      <c r="E254" s="150" t="s">
        <v>247</v>
      </c>
      <c r="F254" s="95" t="n">
        <f aca="false">'прил.4'!H307</f>
        <v>2425.3</v>
      </c>
      <c r="G254" s="95" t="n">
        <f aca="false">'прил.5'!H269</f>
        <v>2619.4</v>
      </c>
      <c r="H254" s="95" t="n">
        <f aca="false">'прил.5'!I269</f>
        <v>2521.3</v>
      </c>
    </row>
    <row r="255" s="163" customFormat="true" ht="24" hidden="true" customHeight="false" outlineLevel="0" collapsed="false">
      <c r="A255" s="154" t="s">
        <v>327</v>
      </c>
      <c r="B255" s="113" t="s">
        <v>175</v>
      </c>
      <c r="C255" s="113" t="s">
        <v>117</v>
      </c>
      <c r="D255" s="149" t="s">
        <v>326</v>
      </c>
      <c r="E255" s="149" t="s">
        <v>247</v>
      </c>
      <c r="F255" s="115" t="n">
        <f aca="false">'прил.4'!H308</f>
        <v>0</v>
      </c>
      <c r="G255" s="115" t="n">
        <f aca="false">'прил.5'!H270</f>
        <v>0</v>
      </c>
      <c r="H255" s="115" t="n">
        <f aca="false">'прил.5'!I270</f>
        <v>0</v>
      </c>
    </row>
    <row r="256" s="158" customFormat="true" ht="36" hidden="true" customHeight="false" outlineLevel="0" collapsed="false">
      <c r="A256" s="154" t="s">
        <v>249</v>
      </c>
      <c r="B256" s="113" t="s">
        <v>175</v>
      </c>
      <c r="C256" s="113" t="s">
        <v>117</v>
      </c>
      <c r="D256" s="149" t="s">
        <v>326</v>
      </c>
      <c r="E256" s="149" t="s">
        <v>247</v>
      </c>
      <c r="F256" s="115" t="n">
        <f aca="false">'прил.4'!H309</f>
        <v>68.4</v>
      </c>
      <c r="G256" s="115" t="n">
        <f aca="false">'прил.5'!H271</f>
        <v>68.4</v>
      </c>
      <c r="H256" s="115" t="n">
        <f aca="false">'прил.5'!I271</f>
        <v>68.4</v>
      </c>
    </row>
    <row r="257" s="158" customFormat="true" ht="12" hidden="false" customHeight="false" outlineLevel="0" collapsed="false">
      <c r="A257" s="126" t="s">
        <v>338</v>
      </c>
      <c r="B257" s="84" t="s">
        <v>175</v>
      </c>
      <c r="C257" s="84" t="s">
        <v>124</v>
      </c>
      <c r="D257" s="84"/>
      <c r="E257" s="84"/>
      <c r="F257" s="93" t="n">
        <f aca="false">F258+F263+F268</f>
        <v>37957.1</v>
      </c>
      <c r="G257" s="93" t="n">
        <f aca="false">G258+G263+G268</f>
        <v>38189.3</v>
      </c>
      <c r="H257" s="93" t="n">
        <f aca="false">H258+H263+H268</f>
        <v>37329.1</v>
      </c>
    </row>
    <row r="258" s="158" customFormat="true" ht="12.75" hidden="false" customHeight="true" outlineLevel="0" collapsed="false">
      <c r="A258" s="106" t="s">
        <v>324</v>
      </c>
      <c r="B258" s="94" t="s">
        <v>175</v>
      </c>
      <c r="C258" s="94" t="s">
        <v>124</v>
      </c>
      <c r="D258" s="94" t="s">
        <v>325</v>
      </c>
      <c r="E258" s="94"/>
      <c r="F258" s="95" t="n">
        <f aca="false">F259</f>
        <v>3005.5</v>
      </c>
      <c r="G258" s="95" t="n">
        <f aca="false">G259</f>
        <v>3140.3</v>
      </c>
      <c r="H258" s="95" t="n">
        <f aca="false">H259</f>
        <v>3020.8</v>
      </c>
    </row>
    <row r="259" s="163" customFormat="true" ht="12.75" hidden="false" customHeight="true" outlineLevel="0" collapsed="false">
      <c r="A259" s="106" t="s">
        <v>244</v>
      </c>
      <c r="B259" s="94" t="s">
        <v>175</v>
      </c>
      <c r="C259" s="94" t="s">
        <v>124</v>
      </c>
      <c r="D259" s="94" t="s">
        <v>326</v>
      </c>
      <c r="E259" s="94"/>
      <c r="F259" s="95" t="n">
        <f aca="false">SUM(F260:F262)</f>
        <v>3005.5</v>
      </c>
      <c r="G259" s="95" t="n">
        <f aca="false">SUM(G260:G262)</f>
        <v>3140.3</v>
      </c>
      <c r="H259" s="95" t="n">
        <f aca="false">SUM(H260:H262)</f>
        <v>3020.8</v>
      </c>
    </row>
    <row r="260" s="158" customFormat="true" ht="12" hidden="false" customHeight="false" outlineLevel="0" collapsed="false">
      <c r="A260" s="143" t="s">
        <v>246</v>
      </c>
      <c r="B260" s="94" t="s">
        <v>175</v>
      </c>
      <c r="C260" s="94" t="s">
        <v>124</v>
      </c>
      <c r="D260" s="94" t="s">
        <v>326</v>
      </c>
      <c r="E260" s="94" t="s">
        <v>247</v>
      </c>
      <c r="F260" s="95" t="n">
        <f aca="false">'прил.4'!H313</f>
        <v>2950.4</v>
      </c>
      <c r="G260" s="95" t="n">
        <f aca="false">'прил.5'!H275</f>
        <v>3079.9</v>
      </c>
      <c r="H260" s="95" t="n">
        <f aca="false">'прил.5'!I275</f>
        <v>2956</v>
      </c>
    </row>
    <row r="261" s="163" customFormat="true" ht="24" hidden="false" customHeight="false" outlineLevel="0" collapsed="false">
      <c r="A261" s="154" t="s">
        <v>327</v>
      </c>
      <c r="B261" s="113" t="s">
        <v>175</v>
      </c>
      <c r="C261" s="113" t="s">
        <v>124</v>
      </c>
      <c r="D261" s="149" t="s">
        <v>326</v>
      </c>
      <c r="E261" s="149" t="s">
        <v>247</v>
      </c>
      <c r="F261" s="115" t="n">
        <f aca="false">'прил.4'!H314</f>
        <v>39.5</v>
      </c>
      <c r="G261" s="115" t="n">
        <f aca="false">'прил.5'!H276</f>
        <v>44.8</v>
      </c>
      <c r="H261" s="115" t="n">
        <f aca="false">'прил.5'!I276</f>
        <v>49.2</v>
      </c>
    </row>
    <row r="262" s="158" customFormat="true" ht="36" hidden="false" customHeight="false" outlineLevel="0" collapsed="false">
      <c r="A262" s="154" t="s">
        <v>249</v>
      </c>
      <c r="B262" s="113" t="s">
        <v>175</v>
      </c>
      <c r="C262" s="113" t="s">
        <v>124</v>
      </c>
      <c r="D262" s="113" t="s">
        <v>326</v>
      </c>
      <c r="E262" s="113" t="s">
        <v>247</v>
      </c>
      <c r="F262" s="115" t="n">
        <f aca="false">'прил.4'!H315</f>
        <v>15.6</v>
      </c>
      <c r="G262" s="115" t="n">
        <f aca="false">'прил.5'!H277</f>
        <v>15.6</v>
      </c>
      <c r="H262" s="115" t="n">
        <f aca="false">'прил.5'!I277</f>
        <v>15.6</v>
      </c>
    </row>
    <row r="263" s="158" customFormat="true" ht="12" hidden="false" customHeight="false" outlineLevel="0" collapsed="false">
      <c r="A263" s="143" t="s">
        <v>339</v>
      </c>
      <c r="B263" s="94" t="s">
        <v>175</v>
      </c>
      <c r="C263" s="94" t="s">
        <v>124</v>
      </c>
      <c r="D263" s="94" t="s">
        <v>340</v>
      </c>
      <c r="E263" s="94"/>
      <c r="F263" s="95" t="n">
        <f aca="false">F264</f>
        <v>31181</v>
      </c>
      <c r="G263" s="95" t="n">
        <f aca="false">G264</f>
        <v>31442.7</v>
      </c>
      <c r="H263" s="95" t="n">
        <f aca="false">H264</f>
        <v>30702</v>
      </c>
    </row>
    <row r="264" s="163" customFormat="true" ht="12.75" hidden="false" customHeight="true" outlineLevel="0" collapsed="false">
      <c r="A264" s="106" t="s">
        <v>244</v>
      </c>
      <c r="B264" s="94" t="s">
        <v>175</v>
      </c>
      <c r="C264" s="94" t="s">
        <v>124</v>
      </c>
      <c r="D264" s="94" t="s">
        <v>341</v>
      </c>
      <c r="E264" s="94"/>
      <c r="F264" s="95" t="n">
        <f aca="false">SUM(F265:F267)</f>
        <v>31181</v>
      </c>
      <c r="G264" s="95" t="n">
        <f aca="false">SUM(G265:G267)</f>
        <v>31442.7</v>
      </c>
      <c r="H264" s="95" t="n">
        <f aca="false">SUM(H265:H267)</f>
        <v>30702</v>
      </c>
    </row>
    <row r="265" s="163" customFormat="true" ht="12" hidden="false" customHeight="false" outlineLevel="0" collapsed="false">
      <c r="A265" s="143" t="s">
        <v>246</v>
      </c>
      <c r="B265" s="94" t="s">
        <v>175</v>
      </c>
      <c r="C265" s="94" t="s">
        <v>124</v>
      </c>
      <c r="D265" s="94" t="s">
        <v>341</v>
      </c>
      <c r="E265" s="86" t="s">
        <v>247</v>
      </c>
      <c r="F265" s="95" t="n">
        <f aca="false">'прил.4'!H318</f>
        <v>30650.6</v>
      </c>
      <c r="G265" s="95" t="n">
        <f aca="false">'прил.5'!H280</f>
        <v>30870.9</v>
      </c>
      <c r="H265" s="95" t="n">
        <f aca="false">'прил.5'!I280</f>
        <v>30095.2</v>
      </c>
    </row>
    <row r="266" s="158" customFormat="true" ht="24" hidden="false" customHeight="false" outlineLevel="0" collapsed="false">
      <c r="A266" s="154" t="s">
        <v>327</v>
      </c>
      <c r="B266" s="113" t="s">
        <v>175</v>
      </c>
      <c r="C266" s="113" t="s">
        <v>124</v>
      </c>
      <c r="D266" s="113" t="s">
        <v>341</v>
      </c>
      <c r="E266" s="114" t="s">
        <v>247</v>
      </c>
      <c r="F266" s="115" t="n">
        <f aca="false">'прил.4'!H319</f>
        <v>308.4</v>
      </c>
      <c r="G266" s="115" t="n">
        <f aca="false">'прил.5'!H281</f>
        <v>349.8</v>
      </c>
      <c r="H266" s="115" t="n">
        <f aca="false">'прил.5'!I281</f>
        <v>384.8</v>
      </c>
    </row>
    <row r="267" s="158" customFormat="true" ht="36" hidden="false" customHeight="false" outlineLevel="0" collapsed="false">
      <c r="A267" s="154" t="s">
        <v>249</v>
      </c>
      <c r="B267" s="113" t="s">
        <v>175</v>
      </c>
      <c r="C267" s="113" t="s">
        <v>124</v>
      </c>
      <c r="D267" s="113" t="s">
        <v>341</v>
      </c>
      <c r="E267" s="114" t="s">
        <v>247</v>
      </c>
      <c r="F267" s="115" t="n">
        <f aca="false">'прил.4'!H320</f>
        <v>222</v>
      </c>
      <c r="G267" s="115" t="n">
        <f aca="false">'прил.5'!H282</f>
        <v>222</v>
      </c>
      <c r="H267" s="115" t="n">
        <f aca="false">'прил.5'!I282</f>
        <v>222</v>
      </c>
    </row>
    <row r="268" s="158" customFormat="true" ht="12" hidden="false" customHeight="false" outlineLevel="0" collapsed="false">
      <c r="A268" s="112" t="s">
        <v>189</v>
      </c>
      <c r="B268" s="94" t="s">
        <v>175</v>
      </c>
      <c r="C268" s="94" t="s">
        <v>124</v>
      </c>
      <c r="D268" s="150" t="s">
        <v>190</v>
      </c>
      <c r="E268" s="150"/>
      <c r="F268" s="95" t="n">
        <f aca="false">F269</f>
        <v>3770.6</v>
      </c>
      <c r="G268" s="95" t="n">
        <f aca="false">G269</f>
        <v>3606.3</v>
      </c>
      <c r="H268" s="95" t="n">
        <f aca="false">H269</f>
        <v>3606.3</v>
      </c>
    </row>
    <row r="269" s="158" customFormat="true" ht="35.25" hidden="false" customHeight="true" outlineLevel="0" collapsed="false">
      <c r="A269" s="112" t="s">
        <v>335</v>
      </c>
      <c r="B269" s="94" t="s">
        <v>175</v>
      </c>
      <c r="C269" s="94" t="s">
        <v>124</v>
      </c>
      <c r="D269" s="150" t="s">
        <v>336</v>
      </c>
      <c r="E269" s="150"/>
      <c r="F269" s="95" t="n">
        <f aca="false">F270</f>
        <v>3770.6</v>
      </c>
      <c r="G269" s="95" t="n">
        <f aca="false">G270</f>
        <v>3606.3</v>
      </c>
      <c r="H269" s="95" t="n">
        <f aca="false">H270</f>
        <v>3606.3</v>
      </c>
    </row>
    <row r="270" s="158" customFormat="true" ht="12" hidden="false" customHeight="false" outlineLevel="0" collapsed="false">
      <c r="A270" s="143" t="s">
        <v>246</v>
      </c>
      <c r="B270" s="94" t="s">
        <v>175</v>
      </c>
      <c r="C270" s="94" t="s">
        <v>124</v>
      </c>
      <c r="D270" s="150" t="s">
        <v>336</v>
      </c>
      <c r="E270" s="150" t="s">
        <v>247</v>
      </c>
      <c r="F270" s="95" t="n">
        <f aca="false">'прил.4'!H323</f>
        <v>3770.6</v>
      </c>
      <c r="G270" s="95" t="n">
        <f aca="false">'прил.5'!H285</f>
        <v>3606.3</v>
      </c>
      <c r="H270" s="95" t="n">
        <f aca="false">'прил.5'!I285</f>
        <v>3606.3</v>
      </c>
    </row>
    <row r="271" s="158" customFormat="true" ht="24" hidden="false" customHeight="false" outlineLevel="0" collapsed="false">
      <c r="A271" s="92" t="s">
        <v>342</v>
      </c>
      <c r="B271" s="84" t="s">
        <v>175</v>
      </c>
      <c r="C271" s="84" t="s">
        <v>343</v>
      </c>
      <c r="D271" s="81"/>
      <c r="E271" s="81"/>
      <c r="F271" s="93" t="n">
        <f aca="false">F272+F275+F278+F282+F285</f>
        <v>15659.8</v>
      </c>
      <c r="G271" s="93" t="n">
        <f aca="false">G272+G275+G278+G282+G285</f>
        <v>17321.1</v>
      </c>
      <c r="H271" s="93" t="n">
        <f aca="false">H272+H275+H278+H282+H285</f>
        <v>18571.6</v>
      </c>
    </row>
    <row r="272" s="158" customFormat="true" ht="36" hidden="false" customHeight="true" outlineLevel="0" collapsed="false">
      <c r="A272" s="85" t="s">
        <v>109</v>
      </c>
      <c r="B272" s="94" t="s">
        <v>175</v>
      </c>
      <c r="C272" s="94" t="s">
        <v>343</v>
      </c>
      <c r="D272" s="87" t="s">
        <v>110</v>
      </c>
      <c r="E272" s="87" t="s">
        <v>111</v>
      </c>
      <c r="F272" s="95" t="n">
        <f aca="false">F273</f>
        <v>2866.1</v>
      </c>
      <c r="G272" s="95" t="n">
        <f aca="false">G273</f>
        <v>3286.5</v>
      </c>
      <c r="H272" s="95" t="n">
        <f aca="false">H273</f>
        <v>3565.4</v>
      </c>
    </row>
    <row r="273" s="158" customFormat="true" ht="12" hidden="false" customHeight="false" outlineLevel="0" collapsed="false">
      <c r="A273" s="85" t="s">
        <v>119</v>
      </c>
      <c r="B273" s="94" t="s">
        <v>175</v>
      </c>
      <c r="C273" s="94" t="s">
        <v>343</v>
      </c>
      <c r="D273" s="87" t="s">
        <v>120</v>
      </c>
      <c r="E273" s="87" t="s">
        <v>111</v>
      </c>
      <c r="F273" s="95" t="n">
        <f aca="false">F274</f>
        <v>2866.1</v>
      </c>
      <c r="G273" s="95" t="n">
        <f aca="false">G274</f>
        <v>3286.5</v>
      </c>
      <c r="H273" s="95" t="n">
        <f aca="false">H274</f>
        <v>3565.4</v>
      </c>
    </row>
    <row r="274" s="158" customFormat="true" ht="12.75" hidden="false" customHeight="true" outlineLevel="0" collapsed="false">
      <c r="A274" s="85" t="s">
        <v>114</v>
      </c>
      <c r="B274" s="94" t="s">
        <v>175</v>
      </c>
      <c r="C274" s="94" t="s">
        <v>343</v>
      </c>
      <c r="D274" s="87" t="s">
        <v>120</v>
      </c>
      <c r="E274" s="87" t="s">
        <v>115</v>
      </c>
      <c r="F274" s="95" t="n">
        <f aca="false">'прил.4'!H327</f>
        <v>2866.1</v>
      </c>
      <c r="G274" s="95" t="n">
        <f aca="false">'прил.5'!H289</f>
        <v>3286.5</v>
      </c>
      <c r="H274" s="95" t="n">
        <f aca="false">'прил.5'!I289</f>
        <v>3565.4</v>
      </c>
    </row>
    <row r="275" s="158" customFormat="true" ht="48" hidden="false" customHeight="false" outlineLevel="0" collapsed="false">
      <c r="A275" s="106" t="s">
        <v>344</v>
      </c>
      <c r="B275" s="94" t="s">
        <v>175</v>
      </c>
      <c r="C275" s="94" t="s">
        <v>343</v>
      </c>
      <c r="D275" s="86" t="s">
        <v>280</v>
      </c>
      <c r="E275" s="86"/>
      <c r="F275" s="95" t="n">
        <f aca="false">F276</f>
        <v>12195.8</v>
      </c>
      <c r="G275" s="95" t="n">
        <f aca="false">G276</f>
        <v>13470.8</v>
      </c>
      <c r="H275" s="95" t="n">
        <f aca="false">H276</f>
        <v>14890.4</v>
      </c>
    </row>
    <row r="276" s="158" customFormat="true" ht="12.75" hidden="false" customHeight="true" outlineLevel="0" collapsed="false">
      <c r="A276" s="106" t="s">
        <v>244</v>
      </c>
      <c r="B276" s="94" t="s">
        <v>175</v>
      </c>
      <c r="C276" s="150" t="s">
        <v>343</v>
      </c>
      <c r="D276" s="86" t="s">
        <v>281</v>
      </c>
      <c r="E276" s="86"/>
      <c r="F276" s="95" t="n">
        <f aca="false">F277</f>
        <v>12195.8</v>
      </c>
      <c r="G276" s="95" t="n">
        <f aca="false">G277</f>
        <v>13470.8</v>
      </c>
      <c r="H276" s="95" t="n">
        <f aca="false">H277</f>
        <v>14890.4</v>
      </c>
    </row>
    <row r="277" s="158" customFormat="true" ht="12" hidden="false" customHeight="false" outlineLevel="0" collapsed="false">
      <c r="A277" s="143" t="s">
        <v>246</v>
      </c>
      <c r="B277" s="94" t="s">
        <v>175</v>
      </c>
      <c r="C277" s="150" t="s">
        <v>343</v>
      </c>
      <c r="D277" s="86" t="s">
        <v>281</v>
      </c>
      <c r="E277" s="86" t="s">
        <v>247</v>
      </c>
      <c r="F277" s="95" t="n">
        <f aca="false">'прил.4'!H330</f>
        <v>12195.8</v>
      </c>
      <c r="G277" s="95" t="n">
        <f aca="false">'прил.5'!H292</f>
        <v>13470.8</v>
      </c>
      <c r="H277" s="95" t="n">
        <f aca="false">'прил.5'!I292</f>
        <v>14890.4</v>
      </c>
    </row>
    <row r="278" s="158" customFormat="true" ht="24" hidden="false" customHeight="false" outlineLevel="0" collapsed="false">
      <c r="A278" s="143" t="s">
        <v>345</v>
      </c>
      <c r="B278" s="94" t="s">
        <v>175</v>
      </c>
      <c r="C278" s="150" t="s">
        <v>343</v>
      </c>
      <c r="D278" s="86" t="s">
        <v>346</v>
      </c>
      <c r="E278" s="86"/>
      <c r="F278" s="95" t="n">
        <f aca="false">F279</f>
        <v>108.4</v>
      </c>
      <c r="G278" s="95" t="n">
        <f aca="false">G279</f>
        <v>105.3</v>
      </c>
      <c r="H278" s="95" t="n">
        <f aca="false">H279</f>
        <v>115.8</v>
      </c>
    </row>
    <row r="279" s="158" customFormat="true" ht="24" hidden="false" customHeight="false" outlineLevel="0" collapsed="false">
      <c r="A279" s="143" t="s">
        <v>347</v>
      </c>
      <c r="B279" s="94" t="s">
        <v>175</v>
      </c>
      <c r="C279" s="150" t="s">
        <v>343</v>
      </c>
      <c r="D279" s="86" t="s">
        <v>348</v>
      </c>
      <c r="E279" s="86"/>
      <c r="F279" s="95" t="n">
        <f aca="false">F280</f>
        <v>108.4</v>
      </c>
      <c r="G279" s="95" t="n">
        <f aca="false">G280</f>
        <v>105.3</v>
      </c>
      <c r="H279" s="95" t="n">
        <f aca="false">H280</f>
        <v>115.8</v>
      </c>
    </row>
    <row r="280" s="158" customFormat="true" ht="12" hidden="false" customHeight="false" outlineLevel="0" collapsed="false">
      <c r="A280" s="143" t="s">
        <v>136</v>
      </c>
      <c r="B280" s="94" t="s">
        <v>175</v>
      </c>
      <c r="C280" s="150" t="s">
        <v>343</v>
      </c>
      <c r="D280" s="86" t="s">
        <v>348</v>
      </c>
      <c r="E280" s="86" t="s">
        <v>137</v>
      </c>
      <c r="F280" s="95" t="n">
        <f aca="false">F281</f>
        <v>108.4</v>
      </c>
      <c r="G280" s="95" t="n">
        <f aca="false">G281</f>
        <v>105.3</v>
      </c>
      <c r="H280" s="95" t="n">
        <f aca="false">H281</f>
        <v>115.8</v>
      </c>
    </row>
    <row r="281" s="158" customFormat="true" ht="24" hidden="false" customHeight="false" outlineLevel="0" collapsed="false">
      <c r="A281" s="145" t="s">
        <v>327</v>
      </c>
      <c r="B281" s="113" t="s">
        <v>175</v>
      </c>
      <c r="C281" s="149" t="s">
        <v>343</v>
      </c>
      <c r="D281" s="114" t="s">
        <v>348</v>
      </c>
      <c r="E281" s="114" t="s">
        <v>137</v>
      </c>
      <c r="F281" s="115" t="n">
        <f aca="false">'прил.4'!H334</f>
        <v>108.4</v>
      </c>
      <c r="G281" s="115" t="n">
        <f aca="false">'прил.5'!H296</f>
        <v>105.3</v>
      </c>
      <c r="H281" s="115" t="n">
        <f aca="false">'прил.5'!I296</f>
        <v>115.8</v>
      </c>
    </row>
    <row r="282" s="158" customFormat="true" ht="12" hidden="false" customHeight="false" outlineLevel="0" collapsed="false">
      <c r="A282" s="128" t="s">
        <v>282</v>
      </c>
      <c r="B282" s="94" t="s">
        <v>175</v>
      </c>
      <c r="C282" s="150" t="s">
        <v>343</v>
      </c>
      <c r="D282" s="86" t="s">
        <v>283</v>
      </c>
      <c r="E282" s="86"/>
      <c r="F282" s="95" t="n">
        <f aca="false">F283</f>
        <v>31</v>
      </c>
      <c r="G282" s="95" t="n">
        <f aca="false">G283</f>
        <v>0</v>
      </c>
      <c r="H282" s="95" t="n">
        <f aca="false">H283</f>
        <v>0</v>
      </c>
    </row>
    <row r="283" s="158" customFormat="true" ht="37.5" hidden="false" customHeight="true" outlineLevel="0" collapsed="false">
      <c r="A283" s="155" t="s">
        <v>288</v>
      </c>
      <c r="B283" s="94" t="s">
        <v>175</v>
      </c>
      <c r="C283" s="150" t="s">
        <v>343</v>
      </c>
      <c r="D283" s="86" t="s">
        <v>289</v>
      </c>
      <c r="E283" s="86"/>
      <c r="F283" s="115" t="n">
        <f aca="false">F284</f>
        <v>31</v>
      </c>
      <c r="G283" s="115" t="n">
        <f aca="false">G284</f>
        <v>0</v>
      </c>
      <c r="H283" s="115" t="n">
        <f aca="false">H284</f>
        <v>0</v>
      </c>
    </row>
    <row r="284" s="158" customFormat="true" ht="24" hidden="false" customHeight="false" outlineLevel="0" collapsed="false">
      <c r="A284" s="128" t="s">
        <v>347</v>
      </c>
      <c r="B284" s="94" t="s">
        <v>175</v>
      </c>
      <c r="C284" s="150" t="s">
        <v>343</v>
      </c>
      <c r="D284" s="86" t="s">
        <v>289</v>
      </c>
      <c r="E284" s="86" t="s">
        <v>349</v>
      </c>
      <c r="F284" s="95" t="n">
        <f aca="false">'прил.4'!H337</f>
        <v>31</v>
      </c>
      <c r="G284" s="95" t="n">
        <f aca="false">'прил.5'!H299</f>
        <v>0</v>
      </c>
      <c r="H284" s="95" t="n">
        <f aca="false">'прил.5'!I299</f>
        <v>0</v>
      </c>
    </row>
    <row r="285" s="158" customFormat="true" ht="12" hidden="false" customHeight="false" outlineLevel="0" collapsed="false">
      <c r="A285" s="106" t="s">
        <v>170</v>
      </c>
      <c r="B285" s="94" t="s">
        <v>175</v>
      </c>
      <c r="C285" s="94" t="s">
        <v>343</v>
      </c>
      <c r="D285" s="94" t="s">
        <v>171</v>
      </c>
      <c r="E285" s="114"/>
      <c r="F285" s="95" t="n">
        <f aca="false">F286+F289</f>
        <v>458.5</v>
      </c>
      <c r="G285" s="95" t="n">
        <f aca="false">G286+G289</f>
        <v>458.5</v>
      </c>
      <c r="H285" s="95" t="n">
        <f aca="false">H286+H289</f>
        <v>0</v>
      </c>
    </row>
    <row r="286" s="158" customFormat="true" ht="24" hidden="true" customHeight="false" outlineLevel="0" collapsed="false">
      <c r="A286" s="156" t="s">
        <v>350</v>
      </c>
      <c r="B286" s="94" t="s">
        <v>175</v>
      </c>
      <c r="C286" s="94" t="s">
        <v>343</v>
      </c>
      <c r="D286" s="94" t="s">
        <v>351</v>
      </c>
      <c r="E286" s="86"/>
      <c r="F286" s="95" t="n">
        <f aca="false">F287</f>
        <v>0</v>
      </c>
      <c r="G286" s="95" t="n">
        <f aca="false">G287</f>
        <v>0</v>
      </c>
      <c r="H286" s="95" t="n">
        <f aca="false">H287</f>
        <v>0</v>
      </c>
    </row>
    <row r="287" s="158" customFormat="true" ht="48" hidden="true" customHeight="true" outlineLevel="0" collapsed="false">
      <c r="A287" s="125" t="s">
        <v>352</v>
      </c>
      <c r="B287" s="113" t="s">
        <v>175</v>
      </c>
      <c r="C287" s="113" t="s">
        <v>343</v>
      </c>
      <c r="D287" s="113" t="s">
        <v>353</v>
      </c>
      <c r="E287" s="114"/>
      <c r="F287" s="115" t="n">
        <f aca="false">F288</f>
        <v>0</v>
      </c>
      <c r="G287" s="115" t="n">
        <f aca="false">G288</f>
        <v>0</v>
      </c>
      <c r="H287" s="115" t="n">
        <f aca="false">H288</f>
        <v>0</v>
      </c>
    </row>
    <row r="288" s="158" customFormat="true" ht="24" hidden="true" customHeight="false" outlineLevel="0" collapsed="false">
      <c r="A288" s="128" t="s">
        <v>347</v>
      </c>
      <c r="B288" s="94" t="s">
        <v>175</v>
      </c>
      <c r="C288" s="94" t="s">
        <v>343</v>
      </c>
      <c r="D288" s="94" t="s">
        <v>353</v>
      </c>
      <c r="E288" s="86" t="s">
        <v>349</v>
      </c>
      <c r="F288" s="95" t="n">
        <f aca="false">'прил.4'!H343</f>
        <v>0</v>
      </c>
      <c r="G288" s="95" t="n">
        <f aca="false">'прил.5'!H305</f>
        <v>0</v>
      </c>
      <c r="H288" s="95" t="n">
        <f aca="false">'прил.5'!I305</f>
        <v>0</v>
      </c>
    </row>
    <row r="289" s="76" customFormat="true" ht="48" hidden="false" customHeight="false" outlineLevel="0" collapsed="false">
      <c r="A289" s="125" t="s">
        <v>354</v>
      </c>
      <c r="B289" s="113" t="s">
        <v>175</v>
      </c>
      <c r="C289" s="113" t="s">
        <v>343</v>
      </c>
      <c r="D289" s="114" t="s">
        <v>355</v>
      </c>
      <c r="E289" s="114"/>
      <c r="F289" s="115" t="n">
        <f aca="false">SUM(F290:F290)</f>
        <v>458.5</v>
      </c>
      <c r="G289" s="115" t="n">
        <f aca="false">SUM(G290:G290)</f>
        <v>458.5</v>
      </c>
      <c r="H289" s="115" t="n">
        <f aca="false">SUM(H290:H290)</f>
        <v>0</v>
      </c>
    </row>
    <row r="290" s="167" customFormat="true" ht="24" hidden="false" customHeight="false" outlineLevel="0" collapsed="false">
      <c r="A290" s="128" t="s">
        <v>347</v>
      </c>
      <c r="B290" s="94" t="s">
        <v>175</v>
      </c>
      <c r="C290" s="94" t="s">
        <v>343</v>
      </c>
      <c r="D290" s="86" t="s">
        <v>355</v>
      </c>
      <c r="E290" s="86" t="s">
        <v>349</v>
      </c>
      <c r="F290" s="95" t="n">
        <f aca="false">'прил.4'!H340</f>
        <v>458.5</v>
      </c>
      <c r="G290" s="95" t="n">
        <f aca="false">'прил.5'!H302</f>
        <v>458.5</v>
      </c>
      <c r="H290" s="95" t="n">
        <f aca="false">'прил.5'!I302</f>
        <v>0</v>
      </c>
    </row>
    <row r="291" s="64" customFormat="true" ht="12" hidden="false" customHeight="false" outlineLevel="0" collapsed="false">
      <c r="A291" s="126" t="s">
        <v>356</v>
      </c>
      <c r="B291" s="84" t="s">
        <v>343</v>
      </c>
      <c r="C291" s="113"/>
      <c r="D291" s="113"/>
      <c r="E291" s="114"/>
      <c r="F291" s="93" t="n">
        <f aca="false">F292+F296+F313</f>
        <v>27823.7</v>
      </c>
      <c r="G291" s="93" t="n">
        <f aca="false">G292+G296+G313</f>
        <v>15223</v>
      </c>
      <c r="H291" s="93" t="n">
        <f aca="false">H292+H296+H313</f>
        <v>15328.2</v>
      </c>
    </row>
    <row r="292" s="64" customFormat="true" ht="12" hidden="false" customHeight="false" outlineLevel="0" collapsed="false">
      <c r="A292" s="92" t="s">
        <v>357</v>
      </c>
      <c r="B292" s="84" t="s">
        <v>343</v>
      </c>
      <c r="C292" s="84" t="s">
        <v>106</v>
      </c>
      <c r="D292" s="81"/>
      <c r="E292" s="132"/>
      <c r="F292" s="93" t="n">
        <f aca="false">F293</f>
        <v>5366.4</v>
      </c>
      <c r="G292" s="93" t="n">
        <f aca="false">G293</f>
        <v>5888.9</v>
      </c>
      <c r="H292" s="93" t="n">
        <f aca="false">H293</f>
        <v>6493.3</v>
      </c>
    </row>
    <row r="293" s="89" customFormat="true" ht="24" hidden="false" customHeight="false" outlineLevel="0" collapsed="false">
      <c r="A293" s="143" t="s">
        <v>358</v>
      </c>
      <c r="B293" s="86" t="s">
        <v>343</v>
      </c>
      <c r="C293" s="86" t="s">
        <v>106</v>
      </c>
      <c r="D293" s="86" t="s">
        <v>359</v>
      </c>
      <c r="E293" s="132"/>
      <c r="F293" s="95" t="n">
        <f aca="false">F294</f>
        <v>5366.4</v>
      </c>
      <c r="G293" s="95" t="n">
        <f aca="false">G294</f>
        <v>5888.9</v>
      </c>
      <c r="H293" s="95" t="n">
        <f aca="false">H294</f>
        <v>6493.3</v>
      </c>
    </row>
    <row r="294" s="64" customFormat="true" ht="24" hidden="false" customHeight="true" outlineLevel="0" collapsed="false">
      <c r="A294" s="85" t="s">
        <v>360</v>
      </c>
      <c r="B294" s="86" t="s">
        <v>343</v>
      </c>
      <c r="C294" s="86" t="s">
        <v>106</v>
      </c>
      <c r="D294" s="86" t="s">
        <v>361</v>
      </c>
      <c r="E294" s="87"/>
      <c r="F294" s="95" t="n">
        <f aca="false">F295</f>
        <v>5366.4</v>
      </c>
      <c r="G294" s="95" t="n">
        <f aca="false">G295</f>
        <v>5888.9</v>
      </c>
      <c r="H294" s="95" t="n">
        <f aca="false">H295</f>
        <v>6493.3</v>
      </c>
    </row>
    <row r="295" s="64" customFormat="true" ht="12" hidden="false" customHeight="false" outlineLevel="0" collapsed="false">
      <c r="A295" s="85" t="s">
        <v>362</v>
      </c>
      <c r="B295" s="86" t="s">
        <v>343</v>
      </c>
      <c r="C295" s="86" t="s">
        <v>106</v>
      </c>
      <c r="D295" s="86" t="s">
        <v>361</v>
      </c>
      <c r="E295" s="87" t="s">
        <v>363</v>
      </c>
      <c r="F295" s="95" t="n">
        <f aca="false">'прил.4'!H125</f>
        <v>5366.4</v>
      </c>
      <c r="G295" s="95" t="n">
        <f aca="false">'прил.5'!H101</f>
        <v>5888.9</v>
      </c>
      <c r="H295" s="95" t="n">
        <f aca="false">'прил.5'!I101</f>
        <v>6493.3</v>
      </c>
    </row>
    <row r="296" s="64" customFormat="true" ht="12" hidden="false" customHeight="false" outlineLevel="0" collapsed="false">
      <c r="A296" s="126" t="s">
        <v>364</v>
      </c>
      <c r="B296" s="81" t="s">
        <v>343</v>
      </c>
      <c r="C296" s="81" t="s">
        <v>117</v>
      </c>
      <c r="D296" s="81"/>
      <c r="E296" s="81"/>
      <c r="F296" s="93" t="n">
        <f aca="false">F297+F301+F304+F310</f>
        <v>13965</v>
      </c>
      <c r="G296" s="93" t="n">
        <f aca="false">G297+G301+G304+G310</f>
        <v>579.2</v>
      </c>
      <c r="H296" s="93" t="n">
        <f aca="false">H297+H301+H304+H310</f>
        <v>80</v>
      </c>
    </row>
    <row r="297" s="64" customFormat="true" ht="12" hidden="false" customHeight="false" outlineLevel="0" collapsed="false">
      <c r="A297" s="168" t="s">
        <v>365</v>
      </c>
      <c r="B297" s="118" t="s">
        <v>343</v>
      </c>
      <c r="C297" s="118" t="s">
        <v>117</v>
      </c>
      <c r="D297" s="118" t="s">
        <v>366</v>
      </c>
      <c r="E297" s="118"/>
      <c r="F297" s="110" t="n">
        <f aca="false">F298</f>
        <v>1241.2</v>
      </c>
      <c r="G297" s="110" t="n">
        <f aca="false">G298</f>
        <v>0</v>
      </c>
      <c r="H297" s="110" t="n">
        <f aca="false">H298</f>
        <v>0</v>
      </c>
    </row>
    <row r="298" s="64" customFormat="true" ht="24" hidden="false" customHeight="false" outlineLevel="0" collapsed="false">
      <c r="A298" s="168" t="s">
        <v>367</v>
      </c>
      <c r="B298" s="118" t="s">
        <v>343</v>
      </c>
      <c r="C298" s="118" t="s">
        <v>117</v>
      </c>
      <c r="D298" s="118" t="s">
        <v>368</v>
      </c>
      <c r="E298" s="118"/>
      <c r="F298" s="110" t="n">
        <f aca="false">SUM(F299:F300)</f>
        <v>1241.2</v>
      </c>
      <c r="G298" s="110" t="n">
        <f aca="false">SUM(G299:G300)</f>
        <v>0</v>
      </c>
      <c r="H298" s="110" t="n">
        <f aca="false">SUM(H299:H300)</f>
        <v>0</v>
      </c>
    </row>
    <row r="299" s="64" customFormat="true" ht="36" hidden="false" customHeight="false" outlineLevel="0" collapsed="false">
      <c r="A299" s="168" t="s">
        <v>369</v>
      </c>
      <c r="B299" s="118" t="s">
        <v>343</v>
      </c>
      <c r="C299" s="118" t="s">
        <v>117</v>
      </c>
      <c r="D299" s="118" t="s">
        <v>368</v>
      </c>
      <c r="E299" s="118" t="s">
        <v>370</v>
      </c>
      <c r="F299" s="110" t="n">
        <f aca="false">278.3+952</f>
        <v>1230.3</v>
      </c>
      <c r="G299" s="93"/>
      <c r="H299" s="93"/>
    </row>
    <row r="300" s="64" customFormat="true" ht="36" hidden="false" customHeight="false" outlineLevel="0" collapsed="false">
      <c r="A300" s="128" t="s">
        <v>371</v>
      </c>
      <c r="B300" s="86" t="s">
        <v>343</v>
      </c>
      <c r="C300" s="86" t="s">
        <v>117</v>
      </c>
      <c r="D300" s="86" t="s">
        <v>368</v>
      </c>
      <c r="E300" s="86" t="s">
        <v>372</v>
      </c>
      <c r="F300" s="110" t="n">
        <v>10.9</v>
      </c>
      <c r="G300" s="93"/>
      <c r="H300" s="93"/>
    </row>
    <row r="301" s="64" customFormat="true" ht="12" hidden="false" customHeight="false" outlineLevel="0" collapsed="false">
      <c r="A301" s="112" t="s">
        <v>373</v>
      </c>
      <c r="B301" s="86" t="s">
        <v>343</v>
      </c>
      <c r="C301" s="86" t="s">
        <v>117</v>
      </c>
      <c r="D301" s="86" t="s">
        <v>374</v>
      </c>
      <c r="E301" s="86"/>
      <c r="F301" s="95" t="n">
        <f aca="false">F302</f>
        <v>72</v>
      </c>
      <c r="G301" s="95" t="n">
        <f aca="false">G302</f>
        <v>79.2</v>
      </c>
      <c r="H301" s="95" t="n">
        <f aca="false">H302</f>
        <v>80</v>
      </c>
    </row>
    <row r="302" s="64" customFormat="true" ht="12" hidden="false" customHeight="false" outlineLevel="0" collapsed="false">
      <c r="A302" s="112" t="s">
        <v>375</v>
      </c>
      <c r="B302" s="86" t="s">
        <v>343</v>
      </c>
      <c r="C302" s="86" t="s">
        <v>117</v>
      </c>
      <c r="D302" s="86" t="s">
        <v>376</v>
      </c>
      <c r="E302" s="86"/>
      <c r="F302" s="95" t="n">
        <f aca="false">F303</f>
        <v>72</v>
      </c>
      <c r="G302" s="95" t="n">
        <f aca="false">G303</f>
        <v>79.2</v>
      </c>
      <c r="H302" s="95" t="n">
        <f aca="false">H303</f>
        <v>80</v>
      </c>
    </row>
    <row r="303" s="64" customFormat="true" ht="12" hidden="false" customHeight="false" outlineLevel="0" collapsed="false">
      <c r="A303" s="85" t="s">
        <v>362</v>
      </c>
      <c r="B303" s="86" t="s">
        <v>343</v>
      </c>
      <c r="C303" s="86" t="s">
        <v>117</v>
      </c>
      <c r="D303" s="86" t="s">
        <v>376</v>
      </c>
      <c r="E303" s="86" t="s">
        <v>363</v>
      </c>
      <c r="F303" s="95" t="n">
        <f aca="false">'прил.4'!H133</f>
        <v>72</v>
      </c>
      <c r="G303" s="95" t="n">
        <f aca="false">'прил.5'!H105</f>
        <v>79.2</v>
      </c>
      <c r="H303" s="95" t="n">
        <f aca="false">'прил.5'!I105</f>
        <v>80</v>
      </c>
    </row>
    <row r="304" s="64" customFormat="true" ht="12" hidden="false" customHeight="false" outlineLevel="0" collapsed="false">
      <c r="A304" s="85" t="s">
        <v>282</v>
      </c>
      <c r="B304" s="118" t="s">
        <v>343</v>
      </c>
      <c r="C304" s="118" t="s">
        <v>117</v>
      </c>
      <c r="D304" s="86" t="s">
        <v>283</v>
      </c>
      <c r="E304" s="86"/>
      <c r="F304" s="110" t="n">
        <f aca="false">F305+F307</f>
        <v>12151.8</v>
      </c>
      <c r="G304" s="110" t="n">
        <f aca="false">G305+G307</f>
        <v>0</v>
      </c>
      <c r="H304" s="110" t="n">
        <f aca="false">H305+H307</f>
        <v>0</v>
      </c>
    </row>
    <row r="305" s="64" customFormat="true" ht="36" hidden="false" customHeight="false" outlineLevel="0" collapsed="false">
      <c r="A305" s="169" t="s">
        <v>377</v>
      </c>
      <c r="B305" s="114" t="s">
        <v>343</v>
      </c>
      <c r="C305" s="114" t="s">
        <v>117</v>
      </c>
      <c r="D305" s="114" t="s">
        <v>378</v>
      </c>
      <c r="E305" s="114"/>
      <c r="F305" s="141" t="n">
        <f aca="false">F306</f>
        <v>10497.1</v>
      </c>
      <c r="G305" s="141" t="n">
        <f aca="false">G306</f>
        <v>0</v>
      </c>
      <c r="H305" s="141" t="n">
        <f aca="false">H306</f>
        <v>0</v>
      </c>
    </row>
    <row r="306" s="64" customFormat="true" ht="12" hidden="false" customHeight="false" outlineLevel="0" collapsed="false">
      <c r="A306" s="85" t="s">
        <v>362</v>
      </c>
      <c r="B306" s="86" t="s">
        <v>343</v>
      </c>
      <c r="C306" s="86" t="s">
        <v>117</v>
      </c>
      <c r="D306" s="86" t="s">
        <v>378</v>
      </c>
      <c r="E306" s="86" t="s">
        <v>363</v>
      </c>
      <c r="F306" s="110" t="n">
        <f aca="false">452+10045.1</f>
        <v>10497.1</v>
      </c>
      <c r="G306" s="95"/>
      <c r="H306" s="95"/>
    </row>
    <row r="307" s="64" customFormat="true" ht="36" hidden="false" customHeight="false" outlineLevel="0" collapsed="false">
      <c r="A307" s="170" t="s">
        <v>379</v>
      </c>
      <c r="B307" s="114" t="s">
        <v>343</v>
      </c>
      <c r="C307" s="114" t="s">
        <v>117</v>
      </c>
      <c r="D307" s="114" t="s">
        <v>380</v>
      </c>
      <c r="E307" s="86"/>
      <c r="F307" s="110" t="n">
        <f aca="false">SUM(F308:F309)</f>
        <v>1654.7</v>
      </c>
      <c r="G307" s="110" t="n">
        <f aca="false">SUM(G308:G309)</f>
        <v>0</v>
      </c>
      <c r="H307" s="110" t="n">
        <f aca="false">SUM(H308:H309)</f>
        <v>0</v>
      </c>
    </row>
    <row r="308" s="64" customFormat="true" ht="36" hidden="false" customHeight="false" outlineLevel="0" collapsed="false">
      <c r="A308" s="168" t="s">
        <v>369</v>
      </c>
      <c r="B308" s="118" t="s">
        <v>343</v>
      </c>
      <c r="C308" s="118" t="s">
        <v>117</v>
      </c>
      <c r="D308" s="86" t="s">
        <v>380</v>
      </c>
      <c r="E308" s="86" t="s">
        <v>370</v>
      </c>
      <c r="F308" s="110" t="n">
        <f aca="false">370.9+1269.3</f>
        <v>1640.2</v>
      </c>
      <c r="G308" s="95"/>
      <c r="H308" s="95"/>
    </row>
    <row r="309" s="64" customFormat="true" ht="36" hidden="false" customHeight="false" outlineLevel="0" collapsed="false">
      <c r="A309" s="128" t="s">
        <v>371</v>
      </c>
      <c r="B309" s="86" t="s">
        <v>343</v>
      </c>
      <c r="C309" s="86" t="s">
        <v>117</v>
      </c>
      <c r="D309" s="86" t="s">
        <v>380</v>
      </c>
      <c r="E309" s="86" t="s">
        <v>372</v>
      </c>
      <c r="F309" s="110" t="n">
        <v>14.5</v>
      </c>
      <c r="G309" s="95"/>
      <c r="H309" s="95"/>
    </row>
    <row r="310" s="64" customFormat="true" ht="12" hidden="false" customHeight="false" outlineLevel="0" collapsed="false">
      <c r="A310" s="106" t="s">
        <v>170</v>
      </c>
      <c r="B310" s="94" t="s">
        <v>343</v>
      </c>
      <c r="C310" s="94" t="s">
        <v>117</v>
      </c>
      <c r="D310" s="86" t="s">
        <v>171</v>
      </c>
      <c r="E310" s="86"/>
      <c r="F310" s="95" t="n">
        <f aca="false">F311</f>
        <v>500</v>
      </c>
      <c r="G310" s="95" t="n">
        <f aca="false">G311</f>
        <v>500</v>
      </c>
      <c r="H310" s="95" t="n">
        <f aca="false">H311</f>
        <v>0</v>
      </c>
    </row>
    <row r="311" s="89" customFormat="true" ht="23.25" hidden="false" customHeight="true" outlineLevel="0" collapsed="false">
      <c r="A311" s="171" t="s">
        <v>381</v>
      </c>
      <c r="B311" s="94" t="s">
        <v>343</v>
      </c>
      <c r="C311" s="94" t="s">
        <v>117</v>
      </c>
      <c r="D311" s="86" t="s">
        <v>382</v>
      </c>
      <c r="E311" s="86"/>
      <c r="F311" s="95" t="n">
        <f aca="false">F312</f>
        <v>500</v>
      </c>
      <c r="G311" s="95" t="n">
        <f aca="false">G312</f>
        <v>500</v>
      </c>
      <c r="H311" s="95" t="n">
        <f aca="false">H312</f>
        <v>0</v>
      </c>
    </row>
    <row r="312" s="64" customFormat="true" ht="12" hidden="false" customHeight="false" outlineLevel="0" collapsed="false">
      <c r="A312" s="85" t="s">
        <v>383</v>
      </c>
      <c r="B312" s="94" t="s">
        <v>343</v>
      </c>
      <c r="C312" s="94" t="s">
        <v>117</v>
      </c>
      <c r="D312" s="86" t="s">
        <v>382</v>
      </c>
      <c r="E312" s="87" t="s">
        <v>363</v>
      </c>
      <c r="F312" s="95" t="n">
        <f aca="false">'прил.4'!H142</f>
        <v>500</v>
      </c>
      <c r="G312" s="95" t="n">
        <f aca="false">'прил.5'!H108</f>
        <v>500</v>
      </c>
      <c r="H312" s="95" t="n">
        <f aca="false">'прил.5'!I108</f>
        <v>0</v>
      </c>
    </row>
    <row r="313" s="64" customFormat="true" ht="12" hidden="false" customHeight="false" outlineLevel="0" collapsed="false">
      <c r="A313" s="126" t="s">
        <v>384</v>
      </c>
      <c r="B313" s="84" t="s">
        <v>343</v>
      </c>
      <c r="C313" s="84" t="s">
        <v>124</v>
      </c>
      <c r="D313" s="81"/>
      <c r="E313" s="81"/>
      <c r="F313" s="93" t="n">
        <f aca="false">F314</f>
        <v>8492.3</v>
      </c>
      <c r="G313" s="93" t="n">
        <f aca="false">G314</f>
        <v>8754.9</v>
      </c>
      <c r="H313" s="93" t="n">
        <f aca="false">H314</f>
        <v>8754.9</v>
      </c>
    </row>
    <row r="314" s="64" customFormat="true" ht="12" hidden="false" customHeight="false" outlineLevel="0" collapsed="false">
      <c r="A314" s="112" t="s">
        <v>189</v>
      </c>
      <c r="B314" s="94" t="s">
        <v>343</v>
      </c>
      <c r="C314" s="94" t="s">
        <v>124</v>
      </c>
      <c r="D314" s="86" t="s">
        <v>190</v>
      </c>
      <c r="E314" s="86"/>
      <c r="F314" s="95" t="n">
        <f aca="false">F315</f>
        <v>8492.3</v>
      </c>
      <c r="G314" s="95" t="n">
        <f aca="false">G315</f>
        <v>8754.9</v>
      </c>
      <c r="H314" s="95" t="n">
        <f aca="false">H315</f>
        <v>8754.9</v>
      </c>
    </row>
    <row r="315" s="64" customFormat="true" ht="60" hidden="false" customHeight="false" outlineLevel="0" collapsed="false">
      <c r="A315" s="112" t="s">
        <v>385</v>
      </c>
      <c r="B315" s="94" t="s">
        <v>343</v>
      </c>
      <c r="C315" s="94" t="s">
        <v>124</v>
      </c>
      <c r="D315" s="86" t="s">
        <v>386</v>
      </c>
      <c r="E315" s="86"/>
      <c r="F315" s="95" t="n">
        <f aca="false">F316</f>
        <v>8492.3</v>
      </c>
      <c r="G315" s="95" t="n">
        <f aca="false">G316</f>
        <v>8754.9</v>
      </c>
      <c r="H315" s="95" t="n">
        <f aca="false">H316</f>
        <v>8754.9</v>
      </c>
    </row>
    <row r="316" s="64" customFormat="true" ht="12" hidden="false" customHeight="false" outlineLevel="0" collapsed="false">
      <c r="A316" s="85" t="s">
        <v>362</v>
      </c>
      <c r="B316" s="94" t="s">
        <v>343</v>
      </c>
      <c r="C316" s="94" t="s">
        <v>124</v>
      </c>
      <c r="D316" s="86" t="s">
        <v>386</v>
      </c>
      <c r="E316" s="86" t="s">
        <v>363</v>
      </c>
      <c r="F316" s="95" t="n">
        <f aca="false">F317</f>
        <v>8492.3</v>
      </c>
      <c r="G316" s="95" t="n">
        <f aca="false">G317</f>
        <v>8754.9</v>
      </c>
      <c r="H316" s="95" t="n">
        <f aca="false">H317</f>
        <v>8754.9</v>
      </c>
    </row>
    <row r="317" s="64" customFormat="true" ht="12" hidden="false" customHeight="false" outlineLevel="0" collapsed="false">
      <c r="A317" s="144" t="s">
        <v>248</v>
      </c>
      <c r="B317" s="113" t="s">
        <v>343</v>
      </c>
      <c r="C317" s="113" t="s">
        <v>124</v>
      </c>
      <c r="D317" s="114" t="s">
        <v>386</v>
      </c>
      <c r="E317" s="114" t="s">
        <v>363</v>
      </c>
      <c r="F317" s="115" t="n">
        <f aca="false">'прил.4'!H272</f>
        <v>8492.3</v>
      </c>
      <c r="G317" s="115" t="n">
        <f aca="false">'прил.5'!H234</f>
        <v>8754.9</v>
      </c>
      <c r="H317" s="115" t="n">
        <f aca="false">'прил.5'!I234</f>
        <v>8754.9</v>
      </c>
    </row>
    <row r="318" s="64" customFormat="true" ht="15" hidden="false" customHeight="true" outlineLevel="0" collapsed="false">
      <c r="A318" s="126" t="s">
        <v>387</v>
      </c>
      <c r="B318" s="100" t="s">
        <v>131</v>
      </c>
      <c r="C318" s="84"/>
      <c r="D318" s="81"/>
      <c r="E318" s="81"/>
      <c r="F318" s="93" t="n">
        <f aca="false">F319+F326+F331+F341</f>
        <v>67578.6</v>
      </c>
      <c r="G318" s="93" t="n">
        <f aca="false">G319+G326+G331+G341</f>
        <v>67310.6</v>
      </c>
      <c r="H318" s="93" t="n">
        <f aca="false">H319+H326+H331+H341</f>
        <v>67082.7</v>
      </c>
    </row>
    <row r="319" s="64" customFormat="true" ht="24" hidden="false" customHeight="false" outlineLevel="0" collapsed="false">
      <c r="A319" s="126" t="s">
        <v>388</v>
      </c>
      <c r="B319" s="100" t="s">
        <v>131</v>
      </c>
      <c r="C319" s="84" t="s">
        <v>106</v>
      </c>
      <c r="D319" s="81"/>
      <c r="E319" s="81"/>
      <c r="F319" s="93" t="n">
        <f aca="false">F320</f>
        <v>61207.7</v>
      </c>
      <c r="G319" s="93" t="n">
        <f aca="false">G320</f>
        <v>62344.6</v>
      </c>
      <c r="H319" s="93" t="n">
        <f aca="false">H320</f>
        <v>61716.7</v>
      </c>
    </row>
    <row r="320" s="64" customFormat="true" ht="12" hidden="false" customHeight="false" outlineLevel="0" collapsed="false">
      <c r="A320" s="143" t="s">
        <v>389</v>
      </c>
      <c r="B320" s="94" t="s">
        <v>131</v>
      </c>
      <c r="C320" s="94" t="s">
        <v>106</v>
      </c>
      <c r="D320" s="86" t="s">
        <v>390</v>
      </c>
      <c r="E320" s="86"/>
      <c r="F320" s="95" t="n">
        <f aca="false">F321</f>
        <v>61207.7</v>
      </c>
      <c r="G320" s="95" t="n">
        <f aca="false">G321</f>
        <v>62344.6</v>
      </c>
      <c r="H320" s="95" t="n">
        <f aca="false">H321</f>
        <v>61716.7</v>
      </c>
    </row>
    <row r="321" s="89" customFormat="true" ht="24" hidden="false" customHeight="false" outlineLevel="0" collapsed="false">
      <c r="A321" s="143" t="s">
        <v>391</v>
      </c>
      <c r="B321" s="94" t="s">
        <v>131</v>
      </c>
      <c r="C321" s="94" t="s">
        <v>106</v>
      </c>
      <c r="D321" s="86" t="s">
        <v>392</v>
      </c>
      <c r="E321" s="86"/>
      <c r="F321" s="95" t="n">
        <f aca="false">F322</f>
        <v>61207.7</v>
      </c>
      <c r="G321" s="95" t="n">
        <f aca="false">G322</f>
        <v>62344.6</v>
      </c>
      <c r="H321" s="95" t="n">
        <f aca="false">H322</f>
        <v>61716.7</v>
      </c>
    </row>
    <row r="322" s="64" customFormat="true" ht="14.25" hidden="false" customHeight="true" outlineLevel="0" collapsed="false">
      <c r="A322" s="143" t="s">
        <v>393</v>
      </c>
      <c r="B322" s="94" t="s">
        <v>131</v>
      </c>
      <c r="C322" s="94" t="s">
        <v>106</v>
      </c>
      <c r="D322" s="86" t="s">
        <v>392</v>
      </c>
      <c r="E322" s="86" t="s">
        <v>394</v>
      </c>
      <c r="F322" s="95" t="n">
        <f aca="false">SUM(F323:F325)</f>
        <v>61207.7</v>
      </c>
      <c r="G322" s="95" t="n">
        <f aca="false">SUM(G323:G325)</f>
        <v>62344.6</v>
      </c>
      <c r="H322" s="95" t="n">
        <f aca="false">SUM(H323:H325)</f>
        <v>61716.7</v>
      </c>
    </row>
    <row r="323" s="64" customFormat="true" ht="36" hidden="false" customHeight="true" outlineLevel="0" collapsed="false">
      <c r="A323" s="145" t="s">
        <v>395</v>
      </c>
      <c r="B323" s="113" t="s">
        <v>131</v>
      </c>
      <c r="C323" s="113" t="s">
        <v>106</v>
      </c>
      <c r="D323" s="114" t="s">
        <v>392</v>
      </c>
      <c r="E323" s="114" t="s">
        <v>394</v>
      </c>
      <c r="F323" s="115" t="n">
        <f aca="false">'прил.4'!H185</f>
        <v>27172.4</v>
      </c>
      <c r="G323" s="115" t="n">
        <f aca="false">'прил.5'!H151</f>
        <v>27262.8</v>
      </c>
      <c r="H323" s="115" t="n">
        <f aca="false">'прил.5'!I151</f>
        <v>26634.9</v>
      </c>
    </row>
    <row r="324" s="89" customFormat="true" ht="36" hidden="false" customHeight="false" outlineLevel="0" collapsed="false">
      <c r="A324" s="172" t="s">
        <v>396</v>
      </c>
      <c r="B324" s="113" t="s">
        <v>131</v>
      </c>
      <c r="C324" s="113" t="s">
        <v>106</v>
      </c>
      <c r="D324" s="114" t="s">
        <v>392</v>
      </c>
      <c r="E324" s="114" t="s">
        <v>394</v>
      </c>
      <c r="F324" s="115" t="n">
        <f aca="false">'прил.4'!H186</f>
        <v>33835.3</v>
      </c>
      <c r="G324" s="115" t="n">
        <f aca="false">'прил.5'!H152</f>
        <v>34881.8</v>
      </c>
      <c r="H324" s="115" t="n">
        <f aca="false">'прил.5'!I152</f>
        <v>34881.8</v>
      </c>
    </row>
    <row r="325" s="89" customFormat="true" ht="36" hidden="false" customHeight="false" outlineLevel="0" collapsed="false">
      <c r="A325" s="145" t="s">
        <v>397</v>
      </c>
      <c r="B325" s="113" t="s">
        <v>131</v>
      </c>
      <c r="C325" s="113" t="s">
        <v>106</v>
      </c>
      <c r="D325" s="114" t="s">
        <v>392</v>
      </c>
      <c r="E325" s="114" t="s">
        <v>394</v>
      </c>
      <c r="F325" s="115" t="n">
        <f aca="false">'прил.4'!H187</f>
        <v>200</v>
      </c>
      <c r="G325" s="115" t="n">
        <f aca="false">'прил.5'!H153</f>
        <v>200</v>
      </c>
      <c r="H325" s="115" t="n">
        <f aca="false">'прил.5'!I153</f>
        <v>200</v>
      </c>
    </row>
    <row r="326" s="89" customFormat="true" ht="36" hidden="true" customHeight="false" outlineLevel="0" collapsed="false">
      <c r="A326" s="126" t="s">
        <v>398</v>
      </c>
      <c r="B326" s="84" t="s">
        <v>131</v>
      </c>
      <c r="C326" s="84" t="s">
        <v>108</v>
      </c>
      <c r="D326" s="81"/>
      <c r="E326" s="81"/>
      <c r="F326" s="93" t="n">
        <f aca="false">F327</f>
        <v>0</v>
      </c>
      <c r="G326" s="93" t="n">
        <f aca="false">G327</f>
        <v>0</v>
      </c>
      <c r="H326" s="93" t="n">
        <f aca="false">H327</f>
        <v>0</v>
      </c>
    </row>
    <row r="327" s="64" customFormat="true" ht="12" hidden="true" customHeight="false" outlineLevel="0" collapsed="false">
      <c r="A327" s="128" t="s">
        <v>282</v>
      </c>
      <c r="B327" s="94" t="s">
        <v>131</v>
      </c>
      <c r="C327" s="94" t="s">
        <v>108</v>
      </c>
      <c r="D327" s="86" t="s">
        <v>283</v>
      </c>
      <c r="E327" s="86"/>
      <c r="F327" s="95" t="n">
        <f aca="false">F328</f>
        <v>0</v>
      </c>
      <c r="G327" s="95" t="n">
        <f aca="false">G328</f>
        <v>0</v>
      </c>
      <c r="H327" s="95" t="n">
        <f aca="false">H328</f>
        <v>0</v>
      </c>
    </row>
    <row r="328" s="153" customFormat="true" ht="12" hidden="true" customHeight="false" outlineLevel="0" collapsed="false">
      <c r="A328" s="128" t="s">
        <v>318</v>
      </c>
      <c r="B328" s="94" t="s">
        <v>131</v>
      </c>
      <c r="C328" s="94" t="s">
        <v>108</v>
      </c>
      <c r="D328" s="86" t="s">
        <v>321</v>
      </c>
      <c r="E328" s="86"/>
      <c r="F328" s="95" t="n">
        <f aca="false">F329+F330</f>
        <v>0</v>
      </c>
      <c r="G328" s="95" t="n">
        <f aca="false">G329+G330</f>
        <v>0</v>
      </c>
      <c r="H328" s="95" t="n">
        <f aca="false">H329+H330</f>
        <v>0</v>
      </c>
    </row>
    <row r="329" s="64" customFormat="true" ht="36" hidden="true" customHeight="false" outlineLevel="0" collapsed="false">
      <c r="A329" s="159" t="s">
        <v>320</v>
      </c>
      <c r="B329" s="94" t="s">
        <v>131</v>
      </c>
      <c r="C329" s="94" t="s">
        <v>399</v>
      </c>
      <c r="D329" s="86" t="s">
        <v>321</v>
      </c>
      <c r="E329" s="86" t="s">
        <v>319</v>
      </c>
      <c r="F329" s="115" t="n">
        <f aca="false">'прил.4'!H191</f>
        <v>0</v>
      </c>
      <c r="G329" s="115" t="n">
        <f aca="false">'прил.5'!H157</f>
        <v>0</v>
      </c>
      <c r="H329" s="115" t="n">
        <f aca="false">'прил.5'!I157</f>
        <v>0</v>
      </c>
    </row>
    <row r="330" s="64" customFormat="true" ht="36" hidden="true" customHeight="false" outlineLevel="0" collapsed="false">
      <c r="A330" s="145" t="str">
        <f aca="false">'прил.4'!B192</f>
        <v>Закон Тульской области "Об областной целевой программе "Развитие физической культуры и спорта в Тульской области на 2008-2010 годы"</v>
      </c>
      <c r="B330" s="117" t="s">
        <v>131</v>
      </c>
      <c r="C330" s="117" t="s">
        <v>108</v>
      </c>
      <c r="D330" s="86" t="s">
        <v>285</v>
      </c>
      <c r="E330" s="86" t="s">
        <v>319</v>
      </c>
      <c r="F330" s="115" t="n">
        <f aca="false">'прил.4'!H192</f>
        <v>0</v>
      </c>
      <c r="G330" s="115" t="n">
        <f aca="false">'прил.5'!H158</f>
        <v>0</v>
      </c>
      <c r="H330" s="115" t="n">
        <f aca="false">'прил.5'!I158</f>
        <v>0</v>
      </c>
    </row>
    <row r="331" s="64" customFormat="true" ht="24" hidden="false" customHeight="false" outlineLevel="0" collapsed="false">
      <c r="A331" s="126" t="s">
        <v>400</v>
      </c>
      <c r="B331" s="100" t="s">
        <v>131</v>
      </c>
      <c r="C331" s="84" t="s">
        <v>117</v>
      </c>
      <c r="D331" s="81"/>
      <c r="E331" s="81"/>
      <c r="F331" s="93" t="n">
        <f aca="false">F332+F335</f>
        <v>4370.9</v>
      </c>
      <c r="G331" s="93" t="n">
        <f aca="false">G332+G335</f>
        <v>4966</v>
      </c>
      <c r="H331" s="93" t="n">
        <f aca="false">H332+H335</f>
        <v>5366</v>
      </c>
    </row>
    <row r="332" s="64" customFormat="true" ht="12.75" hidden="false" customHeight="true" outlineLevel="0" collapsed="false">
      <c r="A332" s="85" t="s">
        <v>401</v>
      </c>
      <c r="B332" s="91" t="s">
        <v>131</v>
      </c>
      <c r="C332" s="91" t="s">
        <v>117</v>
      </c>
      <c r="D332" s="91" t="s">
        <v>402</v>
      </c>
      <c r="E332" s="91" t="s">
        <v>111</v>
      </c>
      <c r="F332" s="95" t="n">
        <f aca="false">F333</f>
        <v>1524.8</v>
      </c>
      <c r="G332" s="95" t="n">
        <f aca="false">G333</f>
        <v>1792.4</v>
      </c>
      <c r="H332" s="95" t="n">
        <f aca="false">H333</f>
        <v>1907.1</v>
      </c>
    </row>
    <row r="333" s="64" customFormat="true" ht="24" hidden="false" customHeight="false" outlineLevel="0" collapsed="false">
      <c r="A333" s="85" t="s">
        <v>403</v>
      </c>
      <c r="B333" s="91" t="s">
        <v>131</v>
      </c>
      <c r="C333" s="91" t="s">
        <v>117</v>
      </c>
      <c r="D333" s="91" t="s">
        <v>404</v>
      </c>
      <c r="E333" s="91" t="s">
        <v>111</v>
      </c>
      <c r="F333" s="95" t="n">
        <f aca="false">F334</f>
        <v>1524.8</v>
      </c>
      <c r="G333" s="95" t="n">
        <f aca="false">G334</f>
        <v>1792.4</v>
      </c>
      <c r="H333" s="95" t="n">
        <f aca="false">H334</f>
        <v>1907.1</v>
      </c>
    </row>
    <row r="334" s="64" customFormat="true" ht="12" hidden="false" customHeight="false" outlineLevel="0" collapsed="false">
      <c r="A334" s="85" t="s">
        <v>405</v>
      </c>
      <c r="B334" s="91" t="s">
        <v>131</v>
      </c>
      <c r="C334" s="91" t="s">
        <v>117</v>
      </c>
      <c r="D334" s="91" t="s">
        <v>404</v>
      </c>
      <c r="E334" s="91" t="s">
        <v>406</v>
      </c>
      <c r="F334" s="95" t="n">
        <f aca="false">'прил.4'!H196</f>
        <v>1524.8</v>
      </c>
      <c r="G334" s="95" t="n">
        <f aca="false">'прил.5'!H162</f>
        <v>1792.4</v>
      </c>
      <c r="H334" s="95" t="n">
        <f aca="false">'прил.5'!I162</f>
        <v>1907.1</v>
      </c>
    </row>
    <row r="335" s="64" customFormat="true" ht="12" hidden="false" customHeight="false" outlineLevel="0" collapsed="false">
      <c r="A335" s="85" t="s">
        <v>189</v>
      </c>
      <c r="B335" s="129" t="s">
        <v>131</v>
      </c>
      <c r="C335" s="94" t="s">
        <v>117</v>
      </c>
      <c r="D335" s="87" t="s">
        <v>190</v>
      </c>
      <c r="E335" s="81"/>
      <c r="F335" s="95" t="n">
        <f aca="false">F336</f>
        <v>2846.1</v>
      </c>
      <c r="G335" s="95" t="n">
        <f aca="false">G336</f>
        <v>3173.6</v>
      </c>
      <c r="H335" s="95" t="n">
        <f aca="false">H336</f>
        <v>3458.9</v>
      </c>
    </row>
    <row r="336" s="64" customFormat="true" ht="84" hidden="false" customHeight="false" outlineLevel="0" collapsed="false">
      <c r="A336" s="85" t="s">
        <v>407</v>
      </c>
      <c r="B336" s="129" t="s">
        <v>131</v>
      </c>
      <c r="C336" s="94" t="s">
        <v>117</v>
      </c>
      <c r="D336" s="87" t="s">
        <v>408</v>
      </c>
      <c r="E336" s="86"/>
      <c r="F336" s="95" t="n">
        <f aca="false">F337</f>
        <v>2846.1</v>
      </c>
      <c r="G336" s="95" t="n">
        <f aca="false">G337</f>
        <v>3173.6</v>
      </c>
      <c r="H336" s="95" t="n">
        <f aca="false">H337</f>
        <v>3458.9</v>
      </c>
    </row>
    <row r="337" s="64" customFormat="true" ht="12" hidden="false" customHeight="false" outlineLevel="0" collapsed="false">
      <c r="A337" s="173" t="s">
        <v>405</v>
      </c>
      <c r="B337" s="129" t="s">
        <v>131</v>
      </c>
      <c r="C337" s="94" t="s">
        <v>117</v>
      </c>
      <c r="D337" s="87" t="s">
        <v>408</v>
      </c>
      <c r="E337" s="87" t="s">
        <v>406</v>
      </c>
      <c r="F337" s="95" t="n">
        <f aca="false">SUM(F338:F340)</f>
        <v>2846.1</v>
      </c>
      <c r="G337" s="95" t="n">
        <f aca="false">SUM(G338:G340)</f>
        <v>3173.6</v>
      </c>
      <c r="H337" s="95" t="n">
        <f aca="false">SUM(H338:H340)</f>
        <v>3458.9</v>
      </c>
    </row>
    <row r="338" s="64" customFormat="true" ht="12" hidden="false" customHeight="false" outlineLevel="0" collapsed="false">
      <c r="A338" s="101" t="s">
        <v>255</v>
      </c>
      <c r="B338" s="132" t="s">
        <v>131</v>
      </c>
      <c r="C338" s="113" t="s">
        <v>117</v>
      </c>
      <c r="D338" s="102" t="s">
        <v>408</v>
      </c>
      <c r="E338" s="102" t="s">
        <v>406</v>
      </c>
      <c r="F338" s="115" t="n">
        <f aca="false">'прил.4'!H200</f>
        <v>2164.4</v>
      </c>
      <c r="G338" s="115" t="n">
        <f aca="false">'прил.5'!H166</f>
        <v>2443.4</v>
      </c>
      <c r="H338" s="115" t="n">
        <f aca="false">'прил.5'!I166</f>
        <v>2687.7</v>
      </c>
    </row>
    <row r="339" s="89" customFormat="true" ht="24" hidden="false" customHeight="false" outlineLevel="0" collapsed="false">
      <c r="A339" s="101" t="s">
        <v>409</v>
      </c>
      <c r="B339" s="132" t="s">
        <v>131</v>
      </c>
      <c r="C339" s="113" t="s">
        <v>117</v>
      </c>
      <c r="D339" s="102" t="s">
        <v>408</v>
      </c>
      <c r="E339" s="102" t="s">
        <v>406</v>
      </c>
      <c r="F339" s="115" t="n">
        <f aca="false">'прил.4'!H201</f>
        <v>362.1</v>
      </c>
      <c r="G339" s="115" t="n">
        <f aca="false">'прил.5'!H167</f>
        <v>410.6</v>
      </c>
      <c r="H339" s="115" t="n">
        <f aca="false">'прил.5'!I167</f>
        <v>451.6</v>
      </c>
    </row>
    <row r="340" s="64" customFormat="true" ht="36" hidden="false" customHeight="false" outlineLevel="0" collapsed="false">
      <c r="A340" s="101" t="s">
        <v>249</v>
      </c>
      <c r="B340" s="132" t="s">
        <v>131</v>
      </c>
      <c r="C340" s="113" t="s">
        <v>117</v>
      </c>
      <c r="D340" s="102" t="s">
        <v>408</v>
      </c>
      <c r="E340" s="102" t="s">
        <v>406</v>
      </c>
      <c r="F340" s="115" t="n">
        <f aca="false">'прил.4'!H202</f>
        <v>319.6</v>
      </c>
      <c r="G340" s="115" t="n">
        <f aca="false">'прил.5'!H168</f>
        <v>319.6</v>
      </c>
      <c r="H340" s="115" t="n">
        <f aca="false">'прил.5'!I168</f>
        <v>319.6</v>
      </c>
    </row>
    <row r="341" s="64" customFormat="true" ht="12" hidden="false" customHeight="false" outlineLevel="0" collapsed="false">
      <c r="A341" s="83" t="s">
        <v>410</v>
      </c>
      <c r="B341" s="100" t="s">
        <v>131</v>
      </c>
      <c r="C341" s="136" t="s">
        <v>124</v>
      </c>
      <c r="D341" s="102"/>
      <c r="E341" s="102"/>
      <c r="F341" s="135" t="n">
        <f aca="false">F342</f>
        <v>2000</v>
      </c>
      <c r="G341" s="135" t="n">
        <f aca="false">G342</f>
        <v>0</v>
      </c>
      <c r="H341" s="135" t="n">
        <f aca="false">H342</f>
        <v>0</v>
      </c>
    </row>
    <row r="342" s="64" customFormat="true" ht="12" hidden="false" customHeight="false" outlineLevel="0" collapsed="false">
      <c r="A342" s="85" t="s">
        <v>411</v>
      </c>
      <c r="B342" s="129" t="s">
        <v>131</v>
      </c>
      <c r="C342" s="117" t="s">
        <v>124</v>
      </c>
      <c r="D342" s="87" t="s">
        <v>412</v>
      </c>
      <c r="E342" s="87"/>
      <c r="F342" s="110" t="n">
        <f aca="false">F343</f>
        <v>2000</v>
      </c>
      <c r="G342" s="110" t="n">
        <f aca="false">G343</f>
        <v>0</v>
      </c>
      <c r="H342" s="110" t="n">
        <f aca="false">H343</f>
        <v>0</v>
      </c>
    </row>
    <row r="343" s="64" customFormat="true" ht="24" hidden="false" customHeight="false" outlineLevel="0" collapsed="false">
      <c r="A343" s="85" t="s">
        <v>413</v>
      </c>
      <c r="B343" s="129" t="s">
        <v>131</v>
      </c>
      <c r="C343" s="117" t="s">
        <v>124</v>
      </c>
      <c r="D343" s="87" t="s">
        <v>414</v>
      </c>
      <c r="E343" s="87"/>
      <c r="F343" s="110" t="n">
        <f aca="false">F344</f>
        <v>2000</v>
      </c>
      <c r="G343" s="110" t="n">
        <f aca="false">G344</f>
        <v>0</v>
      </c>
      <c r="H343" s="110" t="n">
        <f aca="false">H344</f>
        <v>0</v>
      </c>
    </row>
    <row r="344" s="64" customFormat="true" ht="12" hidden="false" customHeight="false" outlineLevel="0" collapsed="false">
      <c r="A344" s="85" t="s">
        <v>410</v>
      </c>
      <c r="B344" s="129" t="s">
        <v>131</v>
      </c>
      <c r="C344" s="117" t="s">
        <v>124</v>
      </c>
      <c r="D344" s="87" t="s">
        <v>414</v>
      </c>
      <c r="E344" s="87" t="s">
        <v>415</v>
      </c>
      <c r="F344" s="110" t="n">
        <f aca="false">'прил.4'!H206</f>
        <v>2000</v>
      </c>
      <c r="G344" s="115"/>
      <c r="H344" s="115"/>
    </row>
    <row r="345" s="89" customFormat="true" ht="12" hidden="false" customHeight="false" outlineLevel="0" collapsed="false">
      <c r="A345" s="174" t="s">
        <v>416</v>
      </c>
      <c r="B345" s="100" t="s">
        <v>417</v>
      </c>
      <c r="C345" s="84"/>
      <c r="D345" s="90"/>
      <c r="E345" s="90"/>
      <c r="F345" s="93" t="n">
        <f aca="false">F346</f>
        <v>0</v>
      </c>
      <c r="G345" s="93" t="n">
        <f aca="false">G346</f>
        <v>25797.4</v>
      </c>
      <c r="H345" s="93" t="n">
        <f aca="false">H346</f>
        <v>55158.2</v>
      </c>
    </row>
    <row r="346" s="64" customFormat="true" ht="12" hidden="false" customHeight="false" outlineLevel="0" collapsed="false">
      <c r="A346" s="175" t="s">
        <v>416</v>
      </c>
      <c r="B346" s="129" t="s">
        <v>417</v>
      </c>
      <c r="C346" s="94" t="s">
        <v>417</v>
      </c>
      <c r="D346" s="87"/>
      <c r="E346" s="87"/>
      <c r="F346" s="95" t="n">
        <f aca="false">F347</f>
        <v>0</v>
      </c>
      <c r="G346" s="95" t="n">
        <f aca="false">G347</f>
        <v>25797.4</v>
      </c>
      <c r="H346" s="95" t="n">
        <f aca="false">H347</f>
        <v>55158.2</v>
      </c>
    </row>
    <row r="347" s="64" customFormat="true" ht="12" hidden="false" customHeight="false" outlineLevel="0" collapsed="false">
      <c r="A347" s="175" t="s">
        <v>416</v>
      </c>
      <c r="B347" s="129" t="s">
        <v>417</v>
      </c>
      <c r="C347" s="94" t="s">
        <v>417</v>
      </c>
      <c r="D347" s="87" t="s">
        <v>418</v>
      </c>
      <c r="E347" s="87"/>
      <c r="F347" s="95" t="n">
        <f aca="false">F348</f>
        <v>0</v>
      </c>
      <c r="G347" s="95" t="n">
        <f aca="false">G348</f>
        <v>25797.4</v>
      </c>
      <c r="H347" s="95" t="n">
        <f aca="false">H348</f>
        <v>55158.2</v>
      </c>
    </row>
    <row r="348" s="64" customFormat="true" ht="12" hidden="false" customHeight="false" outlineLevel="0" collapsed="false">
      <c r="A348" s="175" t="s">
        <v>416</v>
      </c>
      <c r="B348" s="129" t="s">
        <v>417</v>
      </c>
      <c r="C348" s="94" t="s">
        <v>417</v>
      </c>
      <c r="D348" s="87" t="s">
        <v>418</v>
      </c>
      <c r="E348" s="87" t="s">
        <v>419</v>
      </c>
      <c r="F348" s="95" t="n">
        <f aca="false">'прил.4'!H210</f>
        <v>0</v>
      </c>
      <c r="G348" s="95" t="n">
        <v>25797.4</v>
      </c>
      <c r="H348" s="95" t="n">
        <v>55158.2</v>
      </c>
    </row>
    <row r="349" s="64" customFormat="true" ht="12" hidden="false" customHeight="false" outlineLevel="0" collapsed="false">
      <c r="A349" s="126" t="s">
        <v>420</v>
      </c>
      <c r="B349" s="86"/>
      <c r="C349" s="86"/>
      <c r="D349" s="86"/>
      <c r="E349" s="86"/>
      <c r="F349" s="82" t="n">
        <f aca="false">F23+F71+F76+F90+F103+F133+F138+F205+F225+F291+F318+F345</f>
        <v>1094211.3</v>
      </c>
      <c r="G349" s="82" t="n">
        <f aca="false">G23+G71+G76+G90+G103+G133+G138+G205+G225+G291+G318+G345</f>
        <v>1031896.8</v>
      </c>
      <c r="H349" s="82" t="n">
        <f aca="false">H23+H71+H76+H90+H103+H133+H138+H205+H225+H291+H318+H345</f>
        <v>1103163.8</v>
      </c>
    </row>
    <row r="350" s="179" customFormat="true" ht="12.75" hidden="false" customHeight="true" outlineLevel="0" collapsed="false">
      <c r="A350" s="176"/>
      <c r="B350" s="177"/>
      <c r="C350" s="177"/>
      <c r="D350" s="177"/>
      <c r="E350" s="177"/>
      <c r="F350" s="178"/>
      <c r="G350" s="178"/>
      <c r="H350" s="178"/>
    </row>
    <row r="351" s="179" customFormat="true" ht="15.75" hidden="false" customHeight="false" outlineLevel="0" collapsed="false">
      <c r="A351" s="176"/>
      <c r="B351" s="177"/>
      <c r="C351" s="177"/>
      <c r="D351" s="177"/>
      <c r="E351" s="177"/>
      <c r="F351" s="178"/>
      <c r="G351" s="178"/>
      <c r="H351" s="178"/>
    </row>
    <row r="352" s="183" customFormat="true" ht="15" hidden="false" customHeight="false" outlineLevel="0" collapsed="false">
      <c r="A352" s="180"/>
      <c r="B352" s="181"/>
      <c r="C352" s="181"/>
      <c r="D352" s="181"/>
      <c r="E352" s="181"/>
      <c r="F352" s="182"/>
      <c r="G352" s="182"/>
      <c r="H352" s="182"/>
    </row>
    <row r="353" s="183" customFormat="true" ht="15" hidden="false" customHeight="false" outlineLevel="0" collapsed="false">
      <c r="A353" s="180"/>
      <c r="B353" s="181"/>
      <c r="C353" s="181"/>
      <c r="D353" s="181"/>
      <c r="E353" s="181"/>
      <c r="F353" s="182"/>
      <c r="G353" s="182"/>
      <c r="H353" s="182"/>
    </row>
    <row r="354" s="179" customFormat="true" ht="57.75" hidden="false" customHeight="true" outlineLevel="0" collapsed="false">
      <c r="A354" s="176"/>
      <c r="B354" s="177"/>
      <c r="C354" s="177"/>
      <c r="D354" s="177"/>
      <c r="E354" s="177"/>
      <c r="F354" s="178"/>
      <c r="G354" s="178"/>
      <c r="H354" s="178"/>
    </row>
    <row r="355" s="179" customFormat="true" ht="16.5" hidden="false" customHeight="true" outlineLevel="0" collapsed="false">
      <c r="A355" s="176"/>
      <c r="B355" s="177"/>
      <c r="C355" s="177"/>
      <c r="D355" s="177"/>
      <c r="E355" s="177"/>
      <c r="F355" s="178"/>
      <c r="G355" s="178"/>
      <c r="H355" s="178"/>
    </row>
    <row r="356" s="179" customFormat="true" ht="16.5" hidden="false" customHeight="true" outlineLevel="0" collapsed="false">
      <c r="A356" s="176"/>
      <c r="B356" s="177"/>
      <c r="C356" s="177"/>
      <c r="D356" s="177"/>
      <c r="E356" s="177"/>
      <c r="F356" s="178"/>
      <c r="G356" s="178"/>
      <c r="H356" s="178"/>
    </row>
    <row r="357" s="179" customFormat="true" ht="15.75" hidden="false" customHeight="false" outlineLevel="0" collapsed="false">
      <c r="A357" s="176"/>
      <c r="B357" s="177"/>
      <c r="C357" s="177"/>
      <c r="D357" s="177"/>
      <c r="E357" s="177"/>
      <c r="F357" s="178"/>
      <c r="G357" s="184"/>
      <c r="H357" s="184"/>
    </row>
    <row r="358" s="179" customFormat="true" ht="15.75" hidden="false" customHeight="false" outlineLevel="0" collapsed="false">
      <c r="A358" s="176"/>
      <c r="B358" s="177"/>
      <c r="C358" s="177"/>
      <c r="D358" s="177"/>
      <c r="E358" s="177"/>
      <c r="F358" s="151"/>
      <c r="G358" s="151"/>
      <c r="H358" s="151"/>
    </row>
    <row r="359" s="179" customFormat="true" ht="15.75" hidden="false" customHeight="false" outlineLevel="0" collapsed="false">
      <c r="A359" s="176"/>
      <c r="B359" s="177"/>
      <c r="C359" s="177"/>
      <c r="D359" s="177"/>
      <c r="E359" s="177"/>
      <c r="F359" s="178"/>
      <c r="G359" s="178"/>
      <c r="H359" s="178"/>
    </row>
    <row r="360" s="179" customFormat="true" ht="15.75" hidden="false" customHeight="false" outlineLevel="0" collapsed="false">
      <c r="A360" s="176"/>
      <c r="B360" s="177"/>
      <c r="C360" s="177"/>
      <c r="D360" s="177"/>
      <c r="E360" s="177"/>
      <c r="F360" s="178"/>
      <c r="G360" s="178"/>
      <c r="H360" s="178"/>
    </row>
    <row r="361" s="179" customFormat="true" ht="15.75" hidden="false" customHeight="false" outlineLevel="0" collapsed="false">
      <c r="A361" s="176"/>
      <c r="B361" s="177"/>
      <c r="C361" s="177"/>
      <c r="D361" s="177"/>
      <c r="E361" s="177"/>
      <c r="F361" s="178"/>
      <c r="G361" s="178"/>
      <c r="H361" s="178"/>
    </row>
    <row r="362" s="179" customFormat="true" ht="15.75" hidden="false" customHeight="false" outlineLevel="0" collapsed="false">
      <c r="A362" s="176"/>
      <c r="B362" s="177"/>
      <c r="C362" s="177"/>
      <c r="D362" s="177"/>
      <c r="E362" s="177"/>
      <c r="F362" s="178"/>
      <c r="G362" s="178"/>
      <c r="H362" s="178"/>
    </row>
    <row r="363" s="179" customFormat="true" ht="15.75" hidden="false" customHeight="false" outlineLevel="0" collapsed="false">
      <c r="A363" s="176"/>
      <c r="B363" s="177"/>
      <c r="C363" s="177"/>
      <c r="D363" s="177"/>
      <c r="E363" s="177"/>
      <c r="F363" s="178"/>
      <c r="G363" s="178"/>
      <c r="H363" s="178"/>
    </row>
    <row r="364" s="179" customFormat="true" ht="15.75" hidden="false" customHeight="false" outlineLevel="0" collapsed="false">
      <c r="A364" s="176"/>
      <c r="B364" s="177"/>
      <c r="C364" s="177"/>
      <c r="D364" s="177"/>
      <c r="E364" s="177"/>
      <c r="F364" s="178"/>
      <c r="G364" s="178"/>
      <c r="H364" s="178"/>
    </row>
    <row r="365" s="179" customFormat="true" ht="15.75" hidden="false" customHeight="false" outlineLevel="0" collapsed="false">
      <c r="A365" s="176"/>
      <c r="B365" s="177"/>
      <c r="C365" s="177"/>
      <c r="D365" s="177"/>
      <c r="E365" s="177"/>
      <c r="F365" s="178"/>
      <c r="G365" s="178"/>
      <c r="H365" s="178"/>
    </row>
    <row r="366" s="179" customFormat="true" ht="15.75" hidden="false" customHeight="false" outlineLevel="0" collapsed="false">
      <c r="A366" s="176"/>
      <c r="B366" s="177"/>
      <c r="C366" s="177"/>
      <c r="D366" s="177"/>
      <c r="E366" s="177"/>
      <c r="F366" s="178"/>
      <c r="G366" s="178"/>
      <c r="H366" s="178"/>
    </row>
    <row r="367" s="179" customFormat="true" ht="15.75" hidden="false" customHeight="false" outlineLevel="0" collapsed="false">
      <c r="A367" s="176"/>
      <c r="B367" s="177"/>
      <c r="C367" s="177"/>
      <c r="D367" s="177"/>
      <c r="E367" s="177"/>
      <c r="F367" s="178"/>
      <c r="G367" s="178"/>
      <c r="H367" s="178"/>
    </row>
    <row r="368" s="179" customFormat="true" ht="15.75" hidden="false" customHeight="false" outlineLevel="0" collapsed="false">
      <c r="A368" s="176"/>
      <c r="B368" s="177"/>
      <c r="C368" s="177"/>
      <c r="D368" s="177"/>
      <c r="E368" s="177"/>
      <c r="F368" s="178"/>
      <c r="G368" s="178"/>
      <c r="H368" s="178"/>
    </row>
    <row r="369" s="179" customFormat="true" ht="15.75" hidden="false" customHeight="false" outlineLevel="0" collapsed="false">
      <c r="A369" s="176"/>
      <c r="B369" s="177"/>
      <c r="C369" s="177"/>
      <c r="D369" s="177"/>
      <c r="E369" s="177"/>
      <c r="F369" s="178"/>
      <c r="G369" s="178"/>
      <c r="H369" s="178"/>
    </row>
    <row r="370" s="179" customFormat="true" ht="15.75" hidden="false" customHeight="false" outlineLevel="0" collapsed="false">
      <c r="A370" s="176"/>
      <c r="B370" s="177"/>
      <c r="C370" s="177"/>
      <c r="D370" s="177"/>
      <c r="E370" s="177"/>
      <c r="F370" s="178"/>
      <c r="G370" s="178"/>
      <c r="H370" s="178"/>
    </row>
    <row r="371" s="179" customFormat="true" ht="15.75" hidden="false" customHeight="false" outlineLevel="0" collapsed="false">
      <c r="A371" s="176"/>
      <c r="B371" s="177"/>
      <c r="C371" s="177"/>
      <c r="D371" s="177"/>
      <c r="E371" s="177"/>
      <c r="F371" s="178"/>
      <c r="G371" s="178"/>
      <c r="H371" s="178"/>
    </row>
    <row r="372" s="179" customFormat="true" ht="15.75" hidden="false" customHeight="false" outlineLevel="0" collapsed="false">
      <c r="A372" s="176"/>
      <c r="B372" s="177"/>
      <c r="C372" s="177"/>
      <c r="D372" s="177"/>
      <c r="E372" s="177"/>
      <c r="F372" s="178"/>
      <c r="G372" s="178"/>
      <c r="H372" s="178"/>
    </row>
    <row r="373" s="179" customFormat="true" ht="15.75" hidden="false" customHeight="false" outlineLevel="0" collapsed="false">
      <c r="A373" s="176"/>
      <c r="B373" s="177"/>
      <c r="C373" s="177"/>
      <c r="D373" s="177"/>
      <c r="E373" s="177"/>
      <c r="F373" s="178"/>
      <c r="G373" s="178"/>
      <c r="H373" s="178"/>
    </row>
    <row r="374" s="179" customFormat="true" ht="15.75" hidden="false" customHeight="false" outlineLevel="0" collapsed="false">
      <c r="A374" s="176"/>
      <c r="B374" s="177"/>
      <c r="C374" s="177"/>
      <c r="D374" s="177"/>
      <c r="E374" s="177"/>
      <c r="F374" s="178"/>
      <c r="G374" s="178"/>
      <c r="H374" s="178"/>
    </row>
    <row r="375" s="179" customFormat="true" ht="15.75" hidden="false" customHeight="false" outlineLevel="0" collapsed="false">
      <c r="A375" s="176"/>
      <c r="B375" s="177"/>
      <c r="C375" s="177"/>
      <c r="D375" s="177"/>
      <c r="E375" s="177"/>
      <c r="F375" s="178"/>
      <c r="G375" s="178"/>
      <c r="H375" s="178"/>
    </row>
    <row r="376" s="179" customFormat="true" ht="15.75" hidden="false" customHeight="false" outlineLevel="0" collapsed="false">
      <c r="A376" s="176"/>
      <c r="B376" s="177"/>
      <c r="C376" s="177"/>
      <c r="D376" s="177"/>
      <c r="E376" s="177"/>
      <c r="F376" s="178"/>
      <c r="G376" s="178"/>
      <c r="H376" s="178"/>
    </row>
    <row r="377" s="179" customFormat="true" ht="15.75" hidden="false" customHeight="false" outlineLevel="0" collapsed="false">
      <c r="A377" s="176"/>
      <c r="B377" s="177"/>
      <c r="C377" s="177"/>
      <c r="D377" s="177"/>
      <c r="E377" s="177"/>
      <c r="F377" s="178"/>
      <c r="G377" s="178"/>
      <c r="H377" s="178"/>
    </row>
    <row r="378" s="179" customFormat="true" ht="15.75" hidden="false" customHeight="false" outlineLevel="0" collapsed="false">
      <c r="A378" s="176"/>
      <c r="B378" s="177"/>
      <c r="C378" s="177"/>
      <c r="D378" s="177"/>
      <c r="E378" s="177"/>
      <c r="F378" s="178"/>
      <c r="G378" s="178"/>
      <c r="H378" s="178"/>
    </row>
    <row r="379" s="179" customFormat="true" ht="15.75" hidden="false" customHeight="false" outlineLevel="0" collapsed="false">
      <c r="A379" s="176"/>
      <c r="B379" s="177"/>
      <c r="C379" s="177"/>
      <c r="D379" s="177"/>
      <c r="E379" s="177"/>
      <c r="F379" s="178"/>
      <c r="G379" s="178"/>
      <c r="H379" s="178"/>
    </row>
    <row r="380" s="179" customFormat="true" ht="15.75" hidden="false" customHeight="false" outlineLevel="0" collapsed="false">
      <c r="A380" s="176"/>
      <c r="B380" s="177"/>
      <c r="C380" s="177"/>
      <c r="D380" s="177"/>
      <c r="E380" s="177"/>
      <c r="F380" s="178"/>
      <c r="G380" s="178"/>
      <c r="H380" s="178"/>
    </row>
    <row r="381" s="179" customFormat="true" ht="15.75" hidden="false" customHeight="false" outlineLevel="0" collapsed="false">
      <c r="A381" s="176"/>
      <c r="B381" s="177"/>
      <c r="C381" s="177"/>
      <c r="D381" s="177"/>
      <c r="E381" s="177"/>
      <c r="F381" s="178"/>
      <c r="G381" s="178"/>
      <c r="H381" s="178"/>
    </row>
    <row r="382" s="179" customFormat="true" ht="15.75" hidden="false" customHeight="false" outlineLevel="0" collapsed="false">
      <c r="A382" s="176"/>
      <c r="B382" s="177"/>
      <c r="C382" s="177"/>
      <c r="D382" s="177"/>
      <c r="E382" s="177"/>
      <c r="F382" s="178"/>
      <c r="G382" s="178"/>
      <c r="H382" s="178"/>
    </row>
    <row r="383" s="179" customFormat="true" ht="15.75" hidden="false" customHeight="false" outlineLevel="0" collapsed="false">
      <c r="A383" s="176"/>
      <c r="B383" s="177"/>
      <c r="C383" s="177"/>
      <c r="D383" s="177"/>
      <c r="E383" s="177"/>
      <c r="F383" s="178"/>
      <c r="G383" s="178"/>
      <c r="H383" s="178"/>
    </row>
    <row r="384" s="179" customFormat="true" ht="15.75" hidden="false" customHeight="false" outlineLevel="0" collapsed="false">
      <c r="A384" s="176"/>
      <c r="B384" s="177"/>
      <c r="C384" s="177"/>
      <c r="D384" s="177"/>
      <c r="E384" s="177"/>
      <c r="F384" s="178"/>
      <c r="G384" s="178"/>
      <c r="H384" s="178"/>
    </row>
    <row r="385" s="179" customFormat="true" ht="15.75" hidden="false" customHeight="false" outlineLevel="0" collapsed="false">
      <c r="A385" s="176"/>
      <c r="B385" s="177"/>
      <c r="C385" s="177"/>
      <c r="D385" s="177"/>
      <c r="E385" s="177"/>
      <c r="F385" s="178"/>
      <c r="G385" s="178"/>
      <c r="H385" s="178"/>
    </row>
    <row r="386" s="179" customFormat="true" ht="15.75" hidden="false" customHeight="false" outlineLevel="0" collapsed="false">
      <c r="A386" s="176"/>
      <c r="B386" s="177"/>
      <c r="C386" s="177"/>
      <c r="D386" s="177"/>
      <c r="E386" s="177"/>
      <c r="F386" s="178"/>
      <c r="G386" s="178"/>
      <c r="H386" s="178"/>
    </row>
    <row r="387" s="179" customFormat="true" ht="15.75" hidden="false" customHeight="false" outlineLevel="0" collapsed="false">
      <c r="A387" s="176"/>
      <c r="B387" s="177"/>
      <c r="C387" s="177"/>
      <c r="D387" s="177"/>
      <c r="E387" s="177"/>
      <c r="F387" s="178"/>
      <c r="G387" s="178"/>
      <c r="H387" s="178"/>
    </row>
    <row r="388" s="179" customFormat="true" ht="15.75" hidden="false" customHeight="false" outlineLevel="0" collapsed="false">
      <c r="A388" s="176"/>
      <c r="B388" s="177"/>
      <c r="C388" s="177"/>
      <c r="D388" s="177"/>
      <c r="E388" s="177"/>
      <c r="F388" s="178"/>
      <c r="G388" s="178"/>
      <c r="H388" s="178"/>
    </row>
    <row r="389" s="179" customFormat="true" ht="15.75" hidden="false" customHeight="false" outlineLevel="0" collapsed="false">
      <c r="A389" s="176"/>
      <c r="B389" s="177"/>
      <c r="C389" s="177"/>
      <c r="D389" s="177"/>
      <c r="E389" s="177"/>
      <c r="F389" s="178"/>
      <c r="G389" s="178"/>
      <c r="H389" s="178"/>
    </row>
    <row r="390" s="179" customFormat="true" ht="15.75" hidden="false" customHeight="false" outlineLevel="0" collapsed="false">
      <c r="A390" s="176"/>
      <c r="B390" s="177"/>
      <c r="C390" s="177"/>
      <c r="D390" s="177"/>
      <c r="E390" s="177"/>
      <c r="F390" s="178"/>
      <c r="G390" s="178"/>
      <c r="H390" s="178"/>
    </row>
    <row r="391" s="179" customFormat="true" ht="15.75" hidden="false" customHeight="false" outlineLevel="0" collapsed="false">
      <c r="A391" s="176"/>
      <c r="B391" s="177"/>
      <c r="C391" s="177"/>
      <c r="D391" s="177"/>
      <c r="E391" s="177"/>
      <c r="F391" s="178"/>
      <c r="G391" s="178"/>
      <c r="H391" s="178"/>
    </row>
    <row r="392" s="179" customFormat="true" ht="15.75" hidden="false" customHeight="false" outlineLevel="0" collapsed="false">
      <c r="A392" s="176"/>
      <c r="B392" s="177"/>
      <c r="C392" s="177"/>
      <c r="D392" s="177"/>
      <c r="E392" s="177"/>
      <c r="F392" s="178"/>
      <c r="G392" s="178"/>
      <c r="H392" s="178"/>
    </row>
    <row r="393" s="179" customFormat="true" ht="15.75" hidden="false" customHeight="false" outlineLevel="0" collapsed="false">
      <c r="A393" s="176"/>
      <c r="B393" s="177"/>
      <c r="C393" s="177"/>
      <c r="D393" s="177"/>
      <c r="E393" s="177"/>
      <c r="F393" s="178"/>
      <c r="G393" s="178"/>
      <c r="H393" s="178"/>
    </row>
    <row r="394" s="179" customFormat="true" ht="15.75" hidden="false" customHeight="false" outlineLevel="0" collapsed="false">
      <c r="A394" s="176"/>
      <c r="B394" s="177"/>
      <c r="C394" s="177"/>
      <c r="D394" s="177"/>
      <c r="E394" s="177"/>
      <c r="F394" s="178"/>
      <c r="G394" s="178"/>
      <c r="H394" s="178"/>
    </row>
    <row r="395" s="179" customFormat="true" ht="15.75" hidden="false" customHeight="false" outlineLevel="0" collapsed="false">
      <c r="A395" s="176"/>
      <c r="B395" s="177"/>
      <c r="C395" s="177"/>
      <c r="D395" s="177"/>
      <c r="E395" s="177"/>
      <c r="F395" s="178"/>
      <c r="G395" s="178"/>
      <c r="H395" s="178"/>
    </row>
    <row r="396" s="179" customFormat="true" ht="15.75" hidden="false" customHeight="false" outlineLevel="0" collapsed="false">
      <c r="A396" s="176"/>
      <c r="B396" s="177"/>
      <c r="C396" s="177"/>
      <c r="D396" s="177"/>
      <c r="E396" s="177"/>
      <c r="F396" s="178"/>
      <c r="G396" s="178"/>
      <c r="H396" s="178"/>
    </row>
    <row r="397" s="179" customFormat="true" ht="15.75" hidden="false" customHeight="false" outlineLevel="0" collapsed="false">
      <c r="A397" s="176"/>
      <c r="B397" s="177"/>
      <c r="C397" s="177"/>
      <c r="D397" s="177"/>
      <c r="E397" s="177"/>
      <c r="F397" s="178"/>
      <c r="G397" s="178"/>
      <c r="H397" s="178"/>
    </row>
    <row r="398" s="179" customFormat="true" ht="15.75" hidden="false" customHeight="false" outlineLevel="0" collapsed="false">
      <c r="A398" s="176"/>
      <c r="B398" s="177"/>
      <c r="C398" s="177"/>
      <c r="D398" s="177"/>
      <c r="E398" s="177"/>
      <c r="F398" s="178"/>
      <c r="G398" s="178"/>
      <c r="H398" s="178"/>
    </row>
    <row r="399" s="179" customFormat="true" ht="15.75" hidden="false" customHeight="false" outlineLevel="0" collapsed="false">
      <c r="A399" s="176"/>
      <c r="B399" s="177"/>
      <c r="C399" s="177"/>
      <c r="D399" s="177"/>
      <c r="E399" s="177"/>
      <c r="F399" s="178"/>
      <c r="G399" s="178"/>
      <c r="H399" s="178"/>
    </row>
    <row r="400" s="179" customFormat="true" ht="15.75" hidden="false" customHeight="false" outlineLevel="0" collapsed="false">
      <c r="A400" s="176"/>
      <c r="B400" s="177"/>
      <c r="C400" s="177"/>
      <c r="D400" s="177"/>
      <c r="E400" s="177"/>
      <c r="F400" s="178"/>
      <c r="G400" s="178"/>
      <c r="H400" s="178"/>
    </row>
    <row r="401" s="179" customFormat="true" ht="15.75" hidden="false" customHeight="false" outlineLevel="0" collapsed="false">
      <c r="A401" s="176"/>
      <c r="B401" s="177"/>
      <c r="C401" s="177"/>
      <c r="D401" s="177"/>
      <c r="E401" s="177"/>
      <c r="F401" s="178"/>
      <c r="G401" s="178"/>
      <c r="H401" s="178"/>
    </row>
    <row r="402" s="179" customFormat="true" ht="15.75" hidden="false" customHeight="false" outlineLevel="0" collapsed="false">
      <c r="A402" s="176"/>
      <c r="B402" s="177"/>
      <c r="C402" s="177"/>
      <c r="D402" s="177"/>
      <c r="E402" s="177"/>
      <c r="F402" s="178"/>
      <c r="G402" s="178"/>
      <c r="H402" s="178"/>
    </row>
    <row r="403" s="179" customFormat="true" ht="15.75" hidden="false" customHeight="false" outlineLevel="0" collapsed="false">
      <c r="A403" s="176"/>
      <c r="B403" s="177"/>
      <c r="C403" s="177"/>
      <c r="D403" s="177"/>
      <c r="E403" s="177"/>
      <c r="F403" s="178"/>
      <c r="G403" s="178"/>
      <c r="H403" s="178"/>
    </row>
    <row r="404" s="179" customFormat="true" ht="15.75" hidden="false" customHeight="false" outlineLevel="0" collapsed="false">
      <c r="A404" s="176"/>
      <c r="B404" s="177"/>
      <c r="C404" s="177"/>
      <c r="D404" s="177"/>
      <c r="E404" s="177"/>
      <c r="F404" s="178"/>
      <c r="G404" s="178"/>
      <c r="H404" s="178"/>
    </row>
    <row r="405" customFormat="false" ht="15.75" hidden="false" customHeight="false" outlineLevel="0" collapsed="false">
      <c r="A405" s="176"/>
      <c r="B405" s="177"/>
      <c r="C405" s="177"/>
      <c r="D405" s="177"/>
      <c r="E405" s="177"/>
      <c r="F405" s="178"/>
      <c r="G405" s="178"/>
      <c r="H405" s="178"/>
    </row>
    <row r="406" customFormat="false" ht="15.75" hidden="false" customHeight="false" outlineLevel="0" collapsed="false">
      <c r="A406" s="176"/>
      <c r="B406" s="177"/>
      <c r="C406" s="177"/>
      <c r="D406" s="177"/>
      <c r="E406" s="177"/>
      <c r="F406" s="178"/>
      <c r="G406" s="178"/>
      <c r="H406" s="178"/>
    </row>
    <row r="407" customFormat="false" ht="12.75" hidden="false" customHeight="false" outlineLevel="0" collapsed="false">
      <c r="A407" s="185"/>
      <c r="B407" s="186"/>
      <c r="C407" s="186"/>
      <c r="D407" s="186"/>
      <c r="E407" s="186"/>
    </row>
    <row r="408" customFormat="false" ht="12.75" hidden="false" customHeight="false" outlineLevel="0" collapsed="false">
      <c r="A408" s="185"/>
      <c r="B408" s="186"/>
      <c r="C408" s="186"/>
      <c r="D408" s="186"/>
      <c r="E408" s="186"/>
    </row>
    <row r="409" customFormat="false" ht="12.75" hidden="false" customHeight="false" outlineLevel="0" collapsed="false">
      <c r="A409" s="185"/>
      <c r="B409" s="186"/>
      <c r="C409" s="186"/>
      <c r="D409" s="186"/>
      <c r="E409" s="186"/>
    </row>
    <row r="410" customFormat="false" ht="12.75" hidden="false" customHeight="false" outlineLevel="0" collapsed="false">
      <c r="A410" s="185"/>
      <c r="B410" s="186"/>
      <c r="C410" s="186"/>
      <c r="D410" s="186"/>
      <c r="E410" s="186"/>
    </row>
    <row r="411" customFormat="false" ht="12.75" hidden="false" customHeight="false" outlineLevel="0" collapsed="false">
      <c r="A411" s="185"/>
      <c r="B411" s="186"/>
      <c r="C411" s="186"/>
      <c r="D411" s="186"/>
      <c r="E411" s="186"/>
    </row>
    <row r="412" customFormat="false" ht="12.75" hidden="false" customHeight="false" outlineLevel="0" collapsed="false">
      <c r="A412" s="185"/>
      <c r="B412" s="186"/>
      <c r="C412" s="186"/>
      <c r="D412" s="186"/>
      <c r="E412" s="186"/>
    </row>
    <row r="413" customFormat="false" ht="12.75" hidden="false" customHeight="false" outlineLevel="0" collapsed="false">
      <c r="A413" s="185"/>
      <c r="B413" s="186"/>
      <c r="C413" s="186"/>
      <c r="D413" s="186"/>
      <c r="E413" s="186"/>
    </row>
    <row r="414" customFormat="false" ht="12.75" hidden="false" customHeight="false" outlineLevel="0" collapsed="false">
      <c r="A414" s="185"/>
      <c r="B414" s="186"/>
      <c r="C414" s="186"/>
      <c r="D414" s="186"/>
      <c r="E414" s="186"/>
    </row>
    <row r="415" customFormat="false" ht="12.75" hidden="false" customHeight="false" outlineLevel="0" collapsed="false">
      <c r="A415" s="185"/>
      <c r="B415" s="186"/>
      <c r="C415" s="186"/>
      <c r="D415" s="186"/>
      <c r="E415" s="186"/>
    </row>
    <row r="416" customFormat="false" ht="12.75" hidden="false" customHeight="false" outlineLevel="0" collapsed="false">
      <c r="A416" s="185"/>
      <c r="B416" s="186"/>
      <c r="C416" s="186"/>
      <c r="D416" s="186"/>
      <c r="E416" s="186"/>
    </row>
    <row r="417" customFormat="false" ht="12.75" hidden="false" customHeight="false" outlineLevel="0" collapsed="false">
      <c r="A417" s="185"/>
      <c r="B417" s="186"/>
      <c r="C417" s="186"/>
      <c r="D417" s="186"/>
      <c r="E417" s="186"/>
    </row>
    <row r="418" customFormat="false" ht="12.75" hidden="false" customHeight="false" outlineLevel="0" collapsed="false">
      <c r="A418" s="185"/>
      <c r="B418" s="186"/>
      <c r="C418" s="186"/>
      <c r="D418" s="186"/>
      <c r="E418" s="186"/>
    </row>
    <row r="419" customFormat="false" ht="12.75" hidden="false" customHeight="false" outlineLevel="0" collapsed="false">
      <c r="A419" s="185"/>
      <c r="B419" s="186"/>
      <c r="C419" s="186"/>
      <c r="D419" s="186"/>
      <c r="E419" s="186"/>
    </row>
    <row r="420" customFormat="false" ht="12.75" hidden="false" customHeight="false" outlineLevel="0" collapsed="false">
      <c r="A420" s="185"/>
      <c r="B420" s="186"/>
      <c r="C420" s="186"/>
      <c r="D420" s="186"/>
      <c r="E420" s="186"/>
    </row>
    <row r="421" customFormat="false" ht="12.75" hidden="false" customHeight="false" outlineLevel="0" collapsed="false">
      <c r="A421" s="185"/>
      <c r="B421" s="186"/>
      <c r="C421" s="186"/>
      <c r="D421" s="186"/>
      <c r="E421" s="186"/>
    </row>
    <row r="422" customFormat="false" ht="12.75" hidden="false" customHeight="false" outlineLevel="0" collapsed="false">
      <c r="A422" s="185"/>
      <c r="B422" s="186"/>
      <c r="C422" s="186"/>
      <c r="D422" s="186"/>
      <c r="E422" s="186"/>
    </row>
    <row r="423" customFormat="false" ht="12.75" hidden="false" customHeight="false" outlineLevel="0" collapsed="false">
      <c r="A423" s="185"/>
      <c r="B423" s="186"/>
      <c r="C423" s="186"/>
      <c r="D423" s="186"/>
      <c r="E423" s="186"/>
    </row>
    <row r="424" customFormat="false" ht="12.75" hidden="false" customHeight="false" outlineLevel="0" collapsed="false">
      <c r="A424" s="185"/>
      <c r="B424" s="186"/>
      <c r="C424" s="186"/>
      <c r="D424" s="186"/>
      <c r="E424" s="186"/>
    </row>
    <row r="425" customFormat="false" ht="12.75" hidden="false" customHeight="false" outlineLevel="0" collapsed="false">
      <c r="A425" s="185"/>
      <c r="B425" s="186"/>
      <c r="C425" s="186"/>
      <c r="D425" s="186"/>
      <c r="E425" s="186"/>
    </row>
    <row r="426" customFormat="false" ht="12.75" hidden="false" customHeight="false" outlineLevel="0" collapsed="false">
      <c r="A426" s="185"/>
      <c r="B426" s="186"/>
      <c r="C426" s="186"/>
      <c r="D426" s="186"/>
      <c r="E426" s="186"/>
    </row>
    <row r="427" customFormat="false" ht="12.75" hidden="false" customHeight="false" outlineLevel="0" collapsed="false">
      <c r="A427" s="185"/>
      <c r="B427" s="186"/>
      <c r="C427" s="186"/>
      <c r="D427" s="186"/>
      <c r="E427" s="186"/>
    </row>
    <row r="428" customFormat="false" ht="12.75" hidden="false" customHeight="false" outlineLevel="0" collapsed="false">
      <c r="A428" s="185"/>
      <c r="B428" s="186"/>
      <c r="C428" s="186"/>
      <c r="D428" s="186"/>
      <c r="E428" s="186"/>
    </row>
    <row r="429" customFormat="false" ht="12.75" hidden="false" customHeight="false" outlineLevel="0" collapsed="false">
      <c r="A429" s="185"/>
      <c r="B429" s="186"/>
      <c r="C429" s="186"/>
      <c r="D429" s="186"/>
      <c r="E429" s="186"/>
    </row>
    <row r="430" customFormat="false" ht="12.75" hidden="false" customHeight="false" outlineLevel="0" collapsed="false">
      <c r="A430" s="185"/>
      <c r="B430" s="186"/>
      <c r="C430" s="186"/>
      <c r="D430" s="186"/>
      <c r="E430" s="186"/>
    </row>
    <row r="431" customFormat="false" ht="12.75" hidden="false" customHeight="false" outlineLevel="0" collapsed="false">
      <c r="A431" s="185"/>
      <c r="B431" s="186"/>
      <c r="C431" s="186"/>
      <c r="D431" s="186"/>
      <c r="E431" s="186"/>
    </row>
    <row r="432" customFormat="false" ht="12.75" hidden="false" customHeight="false" outlineLevel="0" collapsed="false">
      <c r="A432" s="185"/>
      <c r="B432" s="186"/>
      <c r="C432" s="186"/>
      <c r="D432" s="186"/>
      <c r="E432" s="186"/>
    </row>
    <row r="433" customFormat="false" ht="12.75" hidden="false" customHeight="false" outlineLevel="0" collapsed="false">
      <c r="A433" s="185"/>
      <c r="B433" s="186"/>
      <c r="C433" s="186"/>
      <c r="D433" s="186"/>
      <c r="E433" s="186"/>
    </row>
    <row r="434" customFormat="false" ht="12.75" hidden="false" customHeight="false" outlineLevel="0" collapsed="false">
      <c r="A434" s="185"/>
      <c r="B434" s="186"/>
      <c r="C434" s="186"/>
      <c r="D434" s="186"/>
      <c r="E434" s="186"/>
    </row>
    <row r="435" customFormat="false" ht="12.75" hidden="false" customHeight="false" outlineLevel="0" collapsed="false">
      <c r="A435" s="185"/>
      <c r="B435" s="186"/>
      <c r="C435" s="186"/>
      <c r="D435" s="186"/>
      <c r="E435" s="186"/>
    </row>
    <row r="436" customFormat="false" ht="12.75" hidden="false" customHeight="false" outlineLevel="0" collapsed="false">
      <c r="A436" s="185"/>
      <c r="B436" s="186"/>
      <c r="C436" s="186"/>
      <c r="D436" s="186"/>
      <c r="E436" s="186"/>
    </row>
    <row r="437" customFormat="false" ht="12.75" hidden="false" customHeight="false" outlineLevel="0" collapsed="false">
      <c r="A437" s="185"/>
      <c r="B437" s="186"/>
      <c r="C437" s="186"/>
      <c r="D437" s="186"/>
      <c r="E437" s="186"/>
    </row>
    <row r="438" customFormat="false" ht="12.75" hidden="false" customHeight="false" outlineLevel="0" collapsed="false">
      <c r="A438" s="185"/>
      <c r="B438" s="186"/>
      <c r="C438" s="186"/>
      <c r="D438" s="186"/>
      <c r="E438" s="186"/>
    </row>
    <row r="439" customFormat="false" ht="12.75" hidden="false" customHeight="false" outlineLevel="0" collapsed="false">
      <c r="A439" s="185"/>
      <c r="B439" s="186"/>
      <c r="C439" s="186"/>
      <c r="D439" s="186"/>
      <c r="E439" s="186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</sheetData>
  <mergeCells count="18">
    <mergeCell ref="B1:H1"/>
    <mergeCell ref="B2:H2"/>
    <mergeCell ref="B3:H3"/>
    <mergeCell ref="B4:H4"/>
    <mergeCell ref="B5:H5"/>
    <mergeCell ref="B6:H6"/>
    <mergeCell ref="B10:H10"/>
    <mergeCell ref="B11:H11"/>
    <mergeCell ref="B12:H12"/>
    <mergeCell ref="B13:H13"/>
    <mergeCell ref="B14:H14"/>
    <mergeCell ref="A18:H18"/>
    <mergeCell ref="A19:H19"/>
    <mergeCell ref="A21:A22"/>
    <mergeCell ref="B21:E21"/>
    <mergeCell ref="F21:F22"/>
    <mergeCell ref="G21:G22"/>
    <mergeCell ref="H21:H22"/>
  </mergeCells>
  <printOptions headings="false" gridLines="false" gridLinesSet="true" horizontalCentered="false" verticalCentered="false"/>
  <pageMargins left="0.720138888888889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B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187" width="55.28"/>
    <col collapsed="false" customWidth="true" hidden="false" outlineLevel="0" max="3" min="3" style="187" width="4.14"/>
    <col collapsed="false" customWidth="true" hidden="false" outlineLevel="0" max="4" min="4" style="188" width="3.56"/>
    <col collapsed="false" customWidth="true" hidden="false" outlineLevel="0" max="5" min="5" style="187" width="3.42"/>
    <col collapsed="false" customWidth="true" hidden="false" outlineLevel="0" max="6" min="6" style="189" width="8.7"/>
    <col collapsed="false" customWidth="true" hidden="false" outlineLevel="0" max="7" min="7" style="181" width="4.56"/>
    <col collapsed="false" customWidth="true" hidden="false" outlineLevel="0" max="8" min="8" style="190" width="11.56"/>
    <col collapsed="false" customWidth="false" hidden="false" outlineLevel="0" max="257" min="9" style="42" width="9.14"/>
  </cols>
  <sheetData>
    <row r="1" s="57" customFormat="true" ht="12.75" hidden="false" customHeight="true" outlineLevel="0" collapsed="false">
      <c r="A1" s="191"/>
      <c r="B1" s="61" t="s">
        <v>421</v>
      </c>
      <c r="C1" s="61"/>
      <c r="D1" s="61"/>
      <c r="E1" s="61"/>
      <c r="F1" s="61"/>
      <c r="G1" s="61"/>
      <c r="H1" s="61"/>
    </row>
    <row r="2" s="193" customFormat="true" ht="12.75" hidden="false" customHeight="true" outlineLevel="0" collapsed="false">
      <c r="A2" s="191"/>
      <c r="B2" s="192" t="s">
        <v>422</v>
      </c>
      <c r="C2" s="192"/>
      <c r="D2" s="192"/>
      <c r="E2" s="192"/>
      <c r="F2" s="192"/>
      <c r="G2" s="192"/>
      <c r="H2" s="192"/>
    </row>
    <row r="3" s="193" customFormat="true" ht="12.75" hidden="false" customHeight="true" outlineLevel="0" collapsed="false">
      <c r="A3" s="191"/>
      <c r="B3" s="192" t="s">
        <v>59</v>
      </c>
      <c r="C3" s="192"/>
      <c r="D3" s="192"/>
      <c r="E3" s="192"/>
      <c r="F3" s="192"/>
      <c r="G3" s="192"/>
      <c r="H3" s="192"/>
    </row>
    <row r="4" s="193" customFormat="true" ht="12.75" hidden="false" customHeight="true" outlineLevel="0" collapsed="false">
      <c r="A4" s="191"/>
      <c r="B4" s="192" t="s">
        <v>5</v>
      </c>
      <c r="C4" s="192"/>
      <c r="D4" s="192"/>
      <c r="E4" s="192"/>
      <c r="F4" s="192"/>
      <c r="G4" s="192"/>
      <c r="H4" s="192"/>
    </row>
    <row r="5" customFormat="false" ht="12.75" hidden="false" customHeight="true" outlineLevel="0" collapsed="false">
      <c r="A5" s="191"/>
      <c r="B5" s="192" t="s">
        <v>423</v>
      </c>
      <c r="C5" s="192"/>
      <c r="D5" s="192"/>
      <c r="E5" s="192"/>
      <c r="F5" s="192"/>
      <c r="G5" s="192"/>
      <c r="H5" s="192"/>
    </row>
    <row r="6" customFormat="false" ht="12.75" hidden="false" customHeight="true" outlineLevel="0" collapsed="false">
      <c r="A6" s="191"/>
      <c r="B6" s="192" t="s">
        <v>91</v>
      </c>
      <c r="C6" s="192"/>
      <c r="D6" s="192"/>
      <c r="E6" s="192"/>
      <c r="F6" s="192"/>
      <c r="G6" s="192"/>
      <c r="H6" s="192"/>
    </row>
    <row r="7" customFormat="false" ht="12.75" hidden="false" customHeight="true" outlineLevel="0" collapsed="false">
      <c r="A7" s="194"/>
      <c r="B7" s="192" t="s">
        <v>424</v>
      </c>
      <c r="C7" s="192"/>
      <c r="D7" s="192"/>
      <c r="E7" s="192"/>
      <c r="F7" s="192"/>
      <c r="G7" s="192"/>
      <c r="H7" s="192"/>
    </row>
    <row r="8" customFormat="false" ht="15" hidden="false" customHeight="false" outlineLevel="0" collapsed="false">
      <c r="H8" s="195"/>
    </row>
    <row r="9" customFormat="false" ht="15" hidden="false" customHeight="false" outlineLevel="0" collapsed="false">
      <c r="H9" s="195"/>
    </row>
    <row r="10" s="57" customFormat="true" ht="12.75" hidden="false" customHeight="true" outlineLevel="0" collapsed="false">
      <c r="A10" s="191"/>
      <c r="B10" s="61" t="s">
        <v>425</v>
      </c>
      <c r="C10" s="61"/>
      <c r="D10" s="61"/>
      <c r="E10" s="61"/>
      <c r="F10" s="61"/>
      <c r="G10" s="61"/>
      <c r="H10" s="61"/>
    </row>
    <row r="11" s="193" customFormat="true" ht="12.75" hidden="false" customHeight="true" outlineLevel="0" collapsed="false">
      <c r="A11" s="191"/>
      <c r="B11" s="192" t="s">
        <v>422</v>
      </c>
      <c r="C11" s="192"/>
      <c r="D11" s="192"/>
      <c r="E11" s="192"/>
      <c r="F11" s="192"/>
      <c r="G11" s="192"/>
      <c r="H11" s="192"/>
    </row>
    <row r="12" customFormat="false" ht="12.75" hidden="false" customHeight="true" outlineLevel="0" collapsed="false">
      <c r="A12" s="191"/>
      <c r="B12" s="192" t="s">
        <v>423</v>
      </c>
      <c r="C12" s="192"/>
      <c r="D12" s="192"/>
      <c r="E12" s="192"/>
      <c r="F12" s="192"/>
      <c r="G12" s="192"/>
      <c r="H12" s="192"/>
    </row>
    <row r="13" customFormat="false" ht="12.75" hidden="false" customHeight="true" outlineLevel="0" collapsed="false">
      <c r="A13" s="191"/>
      <c r="B13" s="192" t="s">
        <v>91</v>
      </c>
      <c r="C13" s="192"/>
      <c r="D13" s="192"/>
      <c r="E13" s="192"/>
      <c r="F13" s="192"/>
      <c r="G13" s="192"/>
      <c r="H13" s="192"/>
    </row>
    <row r="14" customFormat="false" ht="12.75" hidden="false" customHeight="true" outlineLevel="0" collapsed="false">
      <c r="A14" s="194"/>
      <c r="B14" s="192" t="s">
        <v>63</v>
      </c>
      <c r="C14" s="192"/>
      <c r="D14" s="192"/>
      <c r="E14" s="192"/>
      <c r="F14" s="192"/>
      <c r="G14" s="192"/>
      <c r="H14" s="192"/>
    </row>
    <row r="15" customFormat="false" ht="15" hidden="false" customHeight="false" outlineLevel="0" collapsed="false">
      <c r="H15" s="195"/>
    </row>
    <row r="16" customFormat="false" ht="42" hidden="false" customHeight="true" outlineLevel="0" collapsed="false">
      <c r="A16" s="68" t="s">
        <v>426</v>
      </c>
      <c r="B16" s="68"/>
      <c r="C16" s="68"/>
      <c r="D16" s="68"/>
      <c r="E16" s="68"/>
      <c r="F16" s="68"/>
      <c r="G16" s="68"/>
      <c r="H16" s="68"/>
    </row>
    <row r="17" customFormat="false" ht="20.25" hidden="false" customHeight="true" outlineLevel="0" collapsed="false">
      <c r="A17" s="68" t="s">
        <v>427</v>
      </c>
      <c r="B17" s="68"/>
      <c r="C17" s="68"/>
      <c r="D17" s="68"/>
      <c r="E17" s="68"/>
      <c r="F17" s="68"/>
      <c r="G17" s="68"/>
      <c r="H17" s="68"/>
    </row>
    <row r="18" customFormat="false" ht="20.25" hidden="false" customHeight="false" outlineLevel="0" collapsed="false">
      <c r="A18" s="68"/>
      <c r="B18" s="196"/>
      <c r="C18" s="197"/>
      <c r="D18" s="197"/>
      <c r="E18" s="197"/>
      <c r="F18" s="198"/>
      <c r="G18" s="198"/>
      <c r="H18" s="199" t="s">
        <v>95</v>
      </c>
    </row>
    <row r="19" s="43" customFormat="true" ht="56.25" hidden="false" customHeight="true" outlineLevel="0" collapsed="false">
      <c r="A19" s="200" t="s">
        <v>428</v>
      </c>
      <c r="B19" s="200" t="s">
        <v>429</v>
      </c>
      <c r="C19" s="201" t="s">
        <v>430</v>
      </c>
      <c r="D19" s="201" t="s">
        <v>431</v>
      </c>
      <c r="E19" s="201" t="s">
        <v>432</v>
      </c>
      <c r="F19" s="202" t="s">
        <v>433</v>
      </c>
      <c r="G19" s="202" t="s">
        <v>434</v>
      </c>
      <c r="H19" s="203" t="s">
        <v>98</v>
      </c>
    </row>
    <row r="20" s="205" customFormat="true" ht="13.5" hidden="false" customHeight="true" outlineLevel="0" collapsed="false">
      <c r="A20" s="126" t="n">
        <v>1</v>
      </c>
      <c r="B20" s="126" t="s">
        <v>435</v>
      </c>
      <c r="C20" s="100"/>
      <c r="D20" s="204"/>
      <c r="E20" s="204"/>
      <c r="F20" s="204"/>
      <c r="G20" s="204"/>
      <c r="H20" s="135" t="n">
        <f aca="false">H21+H50+H55+H69+H82+H112+H117+H121</f>
        <v>190805.7</v>
      </c>
    </row>
    <row r="21" s="89" customFormat="true" ht="13.5" hidden="false" customHeight="true" outlineLevel="0" collapsed="false">
      <c r="A21" s="206"/>
      <c r="B21" s="83" t="s">
        <v>105</v>
      </c>
      <c r="C21" s="83" t="n">
        <v>851</v>
      </c>
      <c r="D21" s="83" t="s">
        <v>106</v>
      </c>
      <c r="E21" s="83" t="s">
        <v>436</v>
      </c>
      <c r="F21" s="90" t="s">
        <v>118</v>
      </c>
      <c r="G21" s="90" t="s">
        <v>111</v>
      </c>
      <c r="H21" s="135" t="n">
        <f aca="false">H22+H28+H32</f>
        <v>42340.4</v>
      </c>
    </row>
    <row r="22" s="89" customFormat="true" ht="36" hidden="false" customHeight="false" outlineLevel="0" collapsed="false">
      <c r="A22" s="206"/>
      <c r="B22" s="83" t="s">
        <v>123</v>
      </c>
      <c r="C22" s="83" t="n">
        <v>851</v>
      </c>
      <c r="D22" s="83" t="s">
        <v>106</v>
      </c>
      <c r="E22" s="83" t="s">
        <v>124</v>
      </c>
      <c r="F22" s="90" t="s">
        <v>118</v>
      </c>
      <c r="G22" s="90" t="s">
        <v>111</v>
      </c>
      <c r="H22" s="135" t="n">
        <f aca="false">H23</f>
        <v>36060.8</v>
      </c>
    </row>
    <row r="23" s="64" customFormat="true" ht="36" hidden="false" customHeight="false" outlineLevel="0" collapsed="false">
      <c r="A23" s="206"/>
      <c r="B23" s="207" t="s">
        <v>109</v>
      </c>
      <c r="C23" s="91" t="n">
        <v>851</v>
      </c>
      <c r="D23" s="91" t="s">
        <v>106</v>
      </c>
      <c r="E23" s="91" t="s">
        <v>124</v>
      </c>
      <c r="F23" s="87" t="s">
        <v>110</v>
      </c>
      <c r="G23" s="87" t="s">
        <v>111</v>
      </c>
      <c r="H23" s="110" t="n">
        <f aca="false">H24+H26</f>
        <v>36060.8</v>
      </c>
    </row>
    <row r="24" s="64" customFormat="true" ht="12" hidden="false" customHeight="false" outlineLevel="0" collapsed="false">
      <c r="A24" s="206"/>
      <c r="B24" s="85" t="s">
        <v>119</v>
      </c>
      <c r="C24" s="91" t="n">
        <v>851</v>
      </c>
      <c r="D24" s="91" t="s">
        <v>106</v>
      </c>
      <c r="E24" s="91" t="s">
        <v>124</v>
      </c>
      <c r="F24" s="87" t="s">
        <v>120</v>
      </c>
      <c r="G24" s="87" t="s">
        <v>111</v>
      </c>
      <c r="H24" s="110" t="n">
        <f aca="false">H25</f>
        <v>35207.8</v>
      </c>
    </row>
    <row r="25" s="64" customFormat="true" ht="12" hidden="false" customHeight="false" outlineLevel="0" collapsed="false">
      <c r="A25" s="206"/>
      <c r="B25" s="85" t="s">
        <v>114</v>
      </c>
      <c r="C25" s="91" t="n">
        <v>851</v>
      </c>
      <c r="D25" s="91" t="s">
        <v>106</v>
      </c>
      <c r="E25" s="91" t="s">
        <v>124</v>
      </c>
      <c r="F25" s="87" t="s">
        <v>120</v>
      </c>
      <c r="G25" s="87" t="s">
        <v>115</v>
      </c>
      <c r="H25" s="110" t="n">
        <v>35207.8</v>
      </c>
    </row>
    <row r="26" s="64" customFormat="true" ht="24" hidden="false" customHeight="false" outlineLevel="0" collapsed="false">
      <c r="A26" s="206"/>
      <c r="B26" s="85" t="s">
        <v>125</v>
      </c>
      <c r="C26" s="91" t="n">
        <v>851</v>
      </c>
      <c r="D26" s="91" t="s">
        <v>106</v>
      </c>
      <c r="E26" s="91" t="s">
        <v>124</v>
      </c>
      <c r="F26" s="87" t="s">
        <v>126</v>
      </c>
      <c r="G26" s="87" t="s">
        <v>111</v>
      </c>
      <c r="H26" s="110" t="n">
        <f aca="false">H27</f>
        <v>853</v>
      </c>
    </row>
    <row r="27" s="64" customFormat="true" ht="12" hidden="false" customHeight="false" outlineLevel="0" collapsed="false">
      <c r="A27" s="206"/>
      <c r="B27" s="85" t="s">
        <v>114</v>
      </c>
      <c r="C27" s="91" t="n">
        <v>851</v>
      </c>
      <c r="D27" s="91" t="s">
        <v>106</v>
      </c>
      <c r="E27" s="91" t="s">
        <v>124</v>
      </c>
      <c r="F27" s="87" t="s">
        <v>126</v>
      </c>
      <c r="G27" s="87" t="s">
        <v>115</v>
      </c>
      <c r="H27" s="110" t="n">
        <v>853</v>
      </c>
    </row>
    <row r="28" s="205" customFormat="true" ht="12" hidden="false" customHeight="false" outlineLevel="0" collapsed="false">
      <c r="A28" s="126"/>
      <c r="B28" s="83" t="s">
        <v>138</v>
      </c>
      <c r="C28" s="83" t="n">
        <v>851</v>
      </c>
      <c r="D28" s="83" t="s">
        <v>106</v>
      </c>
      <c r="E28" s="83" t="s">
        <v>139</v>
      </c>
      <c r="F28" s="83" t="s">
        <v>118</v>
      </c>
      <c r="G28" s="90" t="s">
        <v>111</v>
      </c>
      <c r="H28" s="135" t="n">
        <f aca="false">H29</f>
        <v>800</v>
      </c>
    </row>
    <row r="29" s="205" customFormat="true" ht="12" hidden="false" customHeight="false" outlineLevel="0" collapsed="false">
      <c r="A29" s="126"/>
      <c r="B29" s="85" t="s">
        <v>138</v>
      </c>
      <c r="C29" s="91" t="n">
        <v>851</v>
      </c>
      <c r="D29" s="91" t="s">
        <v>106</v>
      </c>
      <c r="E29" s="91" t="s">
        <v>139</v>
      </c>
      <c r="F29" s="91" t="s">
        <v>140</v>
      </c>
      <c r="G29" s="87" t="s">
        <v>111</v>
      </c>
      <c r="H29" s="110" t="n">
        <f aca="false">H30</f>
        <v>800</v>
      </c>
    </row>
    <row r="30" s="205" customFormat="true" ht="12" hidden="false" customHeight="false" outlineLevel="0" collapsed="false">
      <c r="A30" s="126"/>
      <c r="B30" s="85" t="s">
        <v>141</v>
      </c>
      <c r="C30" s="91" t="n">
        <v>851</v>
      </c>
      <c r="D30" s="91" t="s">
        <v>106</v>
      </c>
      <c r="E30" s="91" t="s">
        <v>139</v>
      </c>
      <c r="F30" s="91" t="s">
        <v>142</v>
      </c>
      <c r="G30" s="87" t="s">
        <v>111</v>
      </c>
      <c r="H30" s="110" t="n">
        <f aca="false">H31</f>
        <v>800</v>
      </c>
    </row>
    <row r="31" s="205" customFormat="true" ht="12" hidden="false" customHeight="false" outlineLevel="0" collapsed="false">
      <c r="A31" s="126"/>
      <c r="B31" s="85" t="s">
        <v>136</v>
      </c>
      <c r="C31" s="91" t="n">
        <v>851</v>
      </c>
      <c r="D31" s="91" t="s">
        <v>106</v>
      </c>
      <c r="E31" s="91" t="s">
        <v>139</v>
      </c>
      <c r="F31" s="91" t="s">
        <v>142</v>
      </c>
      <c r="G31" s="87" t="s">
        <v>137</v>
      </c>
      <c r="H31" s="110" t="n">
        <v>800</v>
      </c>
    </row>
    <row r="32" s="89" customFormat="true" ht="12" hidden="false" customHeight="false" outlineLevel="0" collapsed="false">
      <c r="A32" s="206"/>
      <c r="B32" s="83" t="s">
        <v>143</v>
      </c>
      <c r="C32" s="83" t="n">
        <v>851</v>
      </c>
      <c r="D32" s="83" t="s">
        <v>106</v>
      </c>
      <c r="E32" s="83" t="s">
        <v>144</v>
      </c>
      <c r="F32" s="90" t="s">
        <v>118</v>
      </c>
      <c r="G32" s="90" t="s">
        <v>111</v>
      </c>
      <c r="H32" s="135" t="n">
        <f aca="false">H33+H36+H41+H44+H47</f>
        <v>5479.6</v>
      </c>
    </row>
    <row r="33" s="64" customFormat="true" ht="12" hidden="false" customHeight="false" outlineLevel="0" collapsed="false">
      <c r="A33" s="206"/>
      <c r="B33" s="85" t="s">
        <v>145</v>
      </c>
      <c r="C33" s="91" t="n">
        <v>851</v>
      </c>
      <c r="D33" s="91" t="s">
        <v>106</v>
      </c>
      <c r="E33" s="91" t="s">
        <v>144</v>
      </c>
      <c r="F33" s="87" t="s">
        <v>146</v>
      </c>
      <c r="G33" s="87" t="s">
        <v>111</v>
      </c>
      <c r="H33" s="110" t="n">
        <f aca="false">H35</f>
        <v>2805</v>
      </c>
    </row>
    <row r="34" s="64" customFormat="true" ht="12" hidden="false" customHeight="false" outlineLevel="0" collapsed="false">
      <c r="A34" s="206"/>
      <c r="B34" s="85" t="s">
        <v>437</v>
      </c>
      <c r="C34" s="91" t="n">
        <v>851</v>
      </c>
      <c r="D34" s="91" t="s">
        <v>106</v>
      </c>
      <c r="E34" s="91" t="s">
        <v>144</v>
      </c>
      <c r="F34" s="87" t="s">
        <v>146</v>
      </c>
      <c r="G34" s="87" t="s">
        <v>115</v>
      </c>
      <c r="H34" s="110" t="n">
        <f aca="false">H35</f>
        <v>2805</v>
      </c>
    </row>
    <row r="35" s="64" customFormat="true" ht="12" hidden="false" customHeight="false" outlineLevel="0" collapsed="false">
      <c r="A35" s="206"/>
      <c r="B35" s="101" t="s">
        <v>147</v>
      </c>
      <c r="C35" s="101" t="n">
        <v>851</v>
      </c>
      <c r="D35" s="101" t="s">
        <v>106</v>
      </c>
      <c r="E35" s="101" t="s">
        <v>144</v>
      </c>
      <c r="F35" s="102" t="s">
        <v>146</v>
      </c>
      <c r="G35" s="102" t="s">
        <v>115</v>
      </c>
      <c r="H35" s="141" t="n">
        <v>2805</v>
      </c>
    </row>
    <row r="36" s="64" customFormat="true" ht="36" hidden="false" customHeight="false" outlineLevel="0" collapsed="false">
      <c r="A36" s="206"/>
      <c r="B36" s="85" t="s">
        <v>109</v>
      </c>
      <c r="C36" s="91" t="n">
        <v>851</v>
      </c>
      <c r="D36" s="91" t="s">
        <v>106</v>
      </c>
      <c r="E36" s="91" t="n">
        <v>14</v>
      </c>
      <c r="F36" s="87" t="s">
        <v>110</v>
      </c>
      <c r="G36" s="87" t="s">
        <v>111</v>
      </c>
      <c r="H36" s="110" t="n">
        <f aca="false">H37</f>
        <v>1224.8</v>
      </c>
    </row>
    <row r="37" s="64" customFormat="true" ht="12" hidden="false" customHeight="false" outlineLevel="0" collapsed="false">
      <c r="A37" s="206"/>
      <c r="B37" s="85" t="s">
        <v>119</v>
      </c>
      <c r="C37" s="91" t="n">
        <v>851</v>
      </c>
      <c r="D37" s="91" t="s">
        <v>106</v>
      </c>
      <c r="E37" s="91" t="n">
        <v>14</v>
      </c>
      <c r="F37" s="87" t="s">
        <v>120</v>
      </c>
      <c r="G37" s="87" t="s">
        <v>111</v>
      </c>
      <c r="H37" s="110" t="n">
        <f aca="false">H38</f>
        <v>1224.8</v>
      </c>
    </row>
    <row r="38" s="64" customFormat="true" ht="12" hidden="false" customHeight="false" outlineLevel="0" collapsed="false">
      <c r="A38" s="206"/>
      <c r="B38" s="85" t="s">
        <v>114</v>
      </c>
      <c r="C38" s="91" t="n">
        <v>851</v>
      </c>
      <c r="D38" s="91" t="s">
        <v>106</v>
      </c>
      <c r="E38" s="91" t="n">
        <v>14</v>
      </c>
      <c r="F38" s="87" t="s">
        <v>120</v>
      </c>
      <c r="G38" s="87" t="s">
        <v>115</v>
      </c>
      <c r="H38" s="110" t="n">
        <f aca="false">SUM(H39:H40)</f>
        <v>1224.8</v>
      </c>
    </row>
    <row r="39" s="64" customFormat="true" ht="60" hidden="false" customHeight="false" outlineLevel="0" collapsed="false">
      <c r="A39" s="206"/>
      <c r="B39" s="104" t="s">
        <v>148</v>
      </c>
      <c r="C39" s="101" t="n">
        <v>851</v>
      </c>
      <c r="D39" s="101" t="s">
        <v>106</v>
      </c>
      <c r="E39" s="101" t="s">
        <v>144</v>
      </c>
      <c r="F39" s="102" t="s">
        <v>120</v>
      </c>
      <c r="G39" s="102" t="s">
        <v>115</v>
      </c>
      <c r="H39" s="141" t="n">
        <v>313.7</v>
      </c>
    </row>
    <row r="40" s="64" customFormat="true" ht="38.25" hidden="false" customHeight="true" outlineLevel="0" collapsed="false">
      <c r="A40" s="206"/>
      <c r="B40" s="104" t="s">
        <v>149</v>
      </c>
      <c r="C40" s="101" t="n">
        <v>851</v>
      </c>
      <c r="D40" s="101" t="s">
        <v>106</v>
      </c>
      <c r="E40" s="101" t="s">
        <v>144</v>
      </c>
      <c r="F40" s="102" t="s">
        <v>120</v>
      </c>
      <c r="G40" s="102" t="s">
        <v>115</v>
      </c>
      <c r="H40" s="141" t="n">
        <v>911.1</v>
      </c>
    </row>
    <row r="41" s="64" customFormat="true" ht="24" hidden="false" customHeight="false" outlineLevel="0" collapsed="false">
      <c r="A41" s="206"/>
      <c r="B41" s="105" t="s">
        <v>150</v>
      </c>
      <c r="C41" s="91" t="n">
        <v>851</v>
      </c>
      <c r="D41" s="91" t="s">
        <v>106</v>
      </c>
      <c r="E41" s="91" t="s">
        <v>144</v>
      </c>
      <c r="F41" s="87" t="s">
        <v>151</v>
      </c>
      <c r="G41" s="87"/>
      <c r="H41" s="110" t="n">
        <f aca="false">H42</f>
        <v>377.1</v>
      </c>
    </row>
    <row r="42" s="64" customFormat="true" ht="24" hidden="false" customHeight="false" outlineLevel="0" collapsed="false">
      <c r="A42" s="206"/>
      <c r="B42" s="116" t="s">
        <v>152</v>
      </c>
      <c r="C42" s="91" t="n">
        <v>851</v>
      </c>
      <c r="D42" s="91" t="s">
        <v>106</v>
      </c>
      <c r="E42" s="91" t="s">
        <v>144</v>
      </c>
      <c r="F42" s="87" t="s">
        <v>153</v>
      </c>
      <c r="G42" s="87"/>
      <c r="H42" s="110" t="n">
        <f aca="false">H43</f>
        <v>377.1</v>
      </c>
    </row>
    <row r="43" s="64" customFormat="true" ht="12" hidden="false" customHeight="false" outlineLevel="0" collapsed="false">
      <c r="A43" s="206"/>
      <c r="B43" s="85" t="s">
        <v>114</v>
      </c>
      <c r="C43" s="91" t="n">
        <v>851</v>
      </c>
      <c r="D43" s="91" t="s">
        <v>106</v>
      </c>
      <c r="E43" s="91" t="s">
        <v>144</v>
      </c>
      <c r="F43" s="87" t="s">
        <v>153</v>
      </c>
      <c r="G43" s="87" t="s">
        <v>115</v>
      </c>
      <c r="H43" s="110" t="n">
        <v>377.1</v>
      </c>
    </row>
    <row r="44" s="64" customFormat="true" ht="24" hidden="false" customHeight="false" outlineLevel="0" collapsed="false">
      <c r="A44" s="206"/>
      <c r="B44" s="85" t="s">
        <v>154</v>
      </c>
      <c r="C44" s="91" t="n">
        <v>851</v>
      </c>
      <c r="D44" s="91" t="s">
        <v>106</v>
      </c>
      <c r="E44" s="91" t="s">
        <v>144</v>
      </c>
      <c r="F44" s="87" t="s">
        <v>155</v>
      </c>
      <c r="G44" s="87"/>
      <c r="H44" s="110" t="n">
        <f aca="false">H45</f>
        <v>591.7</v>
      </c>
    </row>
    <row r="45" s="64" customFormat="true" ht="12" hidden="false" customHeight="false" outlineLevel="0" collapsed="false">
      <c r="A45" s="206"/>
      <c r="B45" s="85" t="s">
        <v>156</v>
      </c>
      <c r="C45" s="91" t="n">
        <v>851</v>
      </c>
      <c r="D45" s="91" t="s">
        <v>106</v>
      </c>
      <c r="E45" s="91" t="s">
        <v>144</v>
      </c>
      <c r="F45" s="87" t="s">
        <v>157</v>
      </c>
      <c r="G45" s="87"/>
      <c r="H45" s="110" t="n">
        <f aca="false">H46</f>
        <v>591.7</v>
      </c>
    </row>
    <row r="46" s="64" customFormat="true" ht="12" hidden="false" customHeight="false" outlineLevel="0" collapsed="false">
      <c r="A46" s="206"/>
      <c r="B46" s="85" t="s">
        <v>114</v>
      </c>
      <c r="C46" s="91" t="n">
        <v>851</v>
      </c>
      <c r="D46" s="91" t="s">
        <v>106</v>
      </c>
      <c r="E46" s="91" t="s">
        <v>144</v>
      </c>
      <c r="F46" s="87" t="s">
        <v>157</v>
      </c>
      <c r="G46" s="87" t="s">
        <v>115</v>
      </c>
      <c r="H46" s="110" t="n">
        <v>591.7</v>
      </c>
    </row>
    <row r="47" s="64" customFormat="true" ht="12.75" hidden="false" customHeight="false" outlineLevel="0" collapsed="false">
      <c r="A47" s="206"/>
      <c r="B47" s="107" t="s">
        <v>158</v>
      </c>
      <c r="C47" s="108" t="n">
        <v>851</v>
      </c>
      <c r="D47" s="108" t="s">
        <v>106</v>
      </c>
      <c r="E47" s="108" t="s">
        <v>144</v>
      </c>
      <c r="F47" s="109" t="s">
        <v>159</v>
      </c>
      <c r="G47" s="109"/>
      <c r="H47" s="110" t="n">
        <f aca="false">H48</f>
        <v>481</v>
      </c>
    </row>
    <row r="48" s="64" customFormat="true" ht="12.75" hidden="false" customHeight="false" outlineLevel="0" collapsed="false">
      <c r="A48" s="206"/>
      <c r="B48" s="107" t="s">
        <v>160</v>
      </c>
      <c r="C48" s="108" t="n">
        <v>851</v>
      </c>
      <c r="D48" s="108" t="s">
        <v>106</v>
      </c>
      <c r="E48" s="108" t="s">
        <v>144</v>
      </c>
      <c r="F48" s="109" t="s">
        <v>161</v>
      </c>
      <c r="G48" s="109"/>
      <c r="H48" s="110" t="n">
        <f aca="false">H49</f>
        <v>481</v>
      </c>
    </row>
    <row r="49" s="64" customFormat="true" ht="12.75" hidden="false" customHeight="false" outlineLevel="0" collapsed="false">
      <c r="A49" s="206"/>
      <c r="B49" s="107" t="s">
        <v>114</v>
      </c>
      <c r="C49" s="108" t="n">
        <v>851</v>
      </c>
      <c r="D49" s="108" t="s">
        <v>106</v>
      </c>
      <c r="E49" s="108" t="s">
        <v>144</v>
      </c>
      <c r="F49" s="109" t="s">
        <v>161</v>
      </c>
      <c r="G49" s="109" t="s">
        <v>115</v>
      </c>
      <c r="H49" s="110" t="n">
        <v>481</v>
      </c>
    </row>
    <row r="50" s="205" customFormat="true" ht="12.75" hidden="false" customHeight="true" outlineLevel="0" collapsed="false">
      <c r="A50" s="126"/>
      <c r="B50" s="208" t="s">
        <v>162</v>
      </c>
      <c r="C50" s="83" t="n">
        <v>851</v>
      </c>
      <c r="D50" s="136" t="s">
        <v>108</v>
      </c>
      <c r="E50" s="136"/>
      <c r="F50" s="136"/>
      <c r="G50" s="136"/>
      <c r="H50" s="135" t="n">
        <f aca="false">H51</f>
        <v>50</v>
      </c>
    </row>
    <row r="51" s="205" customFormat="true" ht="12.75" hidden="false" customHeight="true" outlineLevel="0" collapsed="false">
      <c r="A51" s="126"/>
      <c r="B51" s="208" t="s">
        <v>163</v>
      </c>
      <c r="C51" s="83" t="n">
        <v>851</v>
      </c>
      <c r="D51" s="136" t="s">
        <v>108</v>
      </c>
      <c r="E51" s="136" t="s">
        <v>124</v>
      </c>
      <c r="F51" s="136"/>
      <c r="G51" s="136"/>
      <c r="H51" s="135" t="n">
        <f aca="false">H52</f>
        <v>50</v>
      </c>
    </row>
    <row r="52" s="209" customFormat="true" ht="24" hidden="false" customHeight="false" outlineLevel="0" collapsed="false">
      <c r="A52" s="126"/>
      <c r="B52" s="148" t="s">
        <v>164</v>
      </c>
      <c r="C52" s="91" t="n">
        <v>851</v>
      </c>
      <c r="D52" s="117" t="s">
        <v>108</v>
      </c>
      <c r="E52" s="117" t="s">
        <v>124</v>
      </c>
      <c r="F52" s="117" t="s">
        <v>165</v>
      </c>
      <c r="G52" s="117"/>
      <c r="H52" s="110" t="n">
        <f aca="false">H53</f>
        <v>50</v>
      </c>
    </row>
    <row r="53" s="209" customFormat="true" ht="12" hidden="false" customHeight="false" outlineLevel="0" collapsed="false">
      <c r="A53" s="126"/>
      <c r="B53" s="148" t="s">
        <v>166</v>
      </c>
      <c r="C53" s="91" t="n">
        <v>851</v>
      </c>
      <c r="D53" s="117" t="s">
        <v>108</v>
      </c>
      <c r="E53" s="117" t="s">
        <v>124</v>
      </c>
      <c r="F53" s="117" t="s">
        <v>167</v>
      </c>
      <c r="G53" s="117"/>
      <c r="H53" s="110" t="n">
        <f aca="false">H54</f>
        <v>50</v>
      </c>
    </row>
    <row r="54" s="209" customFormat="true" ht="12" hidden="false" customHeight="false" outlineLevel="0" collapsed="false">
      <c r="A54" s="126"/>
      <c r="B54" s="85" t="s">
        <v>114</v>
      </c>
      <c r="C54" s="91" t="n">
        <v>851</v>
      </c>
      <c r="D54" s="117" t="s">
        <v>108</v>
      </c>
      <c r="E54" s="117" t="s">
        <v>124</v>
      </c>
      <c r="F54" s="117" t="s">
        <v>167</v>
      </c>
      <c r="G54" s="87" t="s">
        <v>115</v>
      </c>
      <c r="H54" s="110" t="n">
        <v>50</v>
      </c>
    </row>
    <row r="55" s="205" customFormat="true" ht="27.75" hidden="false" customHeight="true" outlineLevel="0" collapsed="false">
      <c r="A55" s="126"/>
      <c r="B55" s="83" t="s">
        <v>168</v>
      </c>
      <c r="C55" s="83" t="n">
        <v>851</v>
      </c>
      <c r="D55" s="136" t="s">
        <v>117</v>
      </c>
      <c r="E55" s="136"/>
      <c r="F55" s="210"/>
      <c r="G55" s="90"/>
      <c r="H55" s="135" t="n">
        <f aca="false">H56+H60</f>
        <v>720</v>
      </c>
    </row>
    <row r="56" s="205" customFormat="true" ht="12.75" hidden="false" customHeight="true" outlineLevel="0" collapsed="false">
      <c r="A56" s="126"/>
      <c r="B56" s="83" t="s">
        <v>169</v>
      </c>
      <c r="C56" s="83" t="n">
        <v>851</v>
      </c>
      <c r="D56" s="136" t="s">
        <v>117</v>
      </c>
      <c r="E56" s="136" t="s">
        <v>108</v>
      </c>
      <c r="F56" s="210"/>
      <c r="G56" s="90"/>
      <c r="H56" s="135" t="n">
        <f aca="false">H57</f>
        <v>120</v>
      </c>
    </row>
    <row r="57" s="209" customFormat="true" ht="12" hidden="false" customHeight="false" outlineLevel="0" collapsed="false">
      <c r="A57" s="126"/>
      <c r="B57" s="211" t="s">
        <v>170</v>
      </c>
      <c r="C57" s="91" t="n">
        <v>851</v>
      </c>
      <c r="D57" s="117" t="s">
        <v>117</v>
      </c>
      <c r="E57" s="117" t="s">
        <v>108</v>
      </c>
      <c r="F57" s="118" t="s">
        <v>171</v>
      </c>
      <c r="G57" s="87"/>
      <c r="H57" s="110" t="n">
        <f aca="false">H58</f>
        <v>120</v>
      </c>
    </row>
    <row r="58" s="213" customFormat="true" ht="36" hidden="false" customHeight="false" outlineLevel="0" collapsed="false">
      <c r="A58" s="212"/>
      <c r="B58" s="101" t="s">
        <v>172</v>
      </c>
      <c r="C58" s="101" t="n">
        <v>851</v>
      </c>
      <c r="D58" s="157" t="s">
        <v>117</v>
      </c>
      <c r="E58" s="157" t="s">
        <v>108</v>
      </c>
      <c r="F58" s="139" t="s">
        <v>173</v>
      </c>
      <c r="G58" s="102" t="s">
        <v>115</v>
      </c>
      <c r="H58" s="141" t="n">
        <f aca="false">H59</f>
        <v>120</v>
      </c>
    </row>
    <row r="59" s="205" customFormat="true" ht="12" hidden="false" customHeight="false" outlineLevel="0" collapsed="false">
      <c r="A59" s="126"/>
      <c r="B59" s="85" t="s">
        <v>114</v>
      </c>
      <c r="C59" s="91" t="n">
        <v>851</v>
      </c>
      <c r="D59" s="117" t="s">
        <v>117</v>
      </c>
      <c r="E59" s="117" t="s">
        <v>108</v>
      </c>
      <c r="F59" s="118" t="s">
        <v>173</v>
      </c>
      <c r="G59" s="87" t="s">
        <v>115</v>
      </c>
      <c r="H59" s="110" t="n">
        <v>120</v>
      </c>
    </row>
    <row r="60" s="205" customFormat="true" ht="24" hidden="false" customHeight="true" outlineLevel="0" collapsed="false">
      <c r="A60" s="126"/>
      <c r="B60" s="133" t="s">
        <v>174</v>
      </c>
      <c r="C60" s="83" t="n">
        <v>851</v>
      </c>
      <c r="D60" s="136" t="s">
        <v>117</v>
      </c>
      <c r="E60" s="136" t="s">
        <v>175</v>
      </c>
      <c r="F60" s="134"/>
      <c r="G60" s="134"/>
      <c r="H60" s="135" t="n">
        <f aca="false">H61+H64+H67</f>
        <v>600</v>
      </c>
    </row>
    <row r="61" s="205" customFormat="true" ht="24" hidden="false" customHeight="true" outlineLevel="0" collapsed="false">
      <c r="A61" s="126"/>
      <c r="B61" s="116" t="s">
        <v>176</v>
      </c>
      <c r="C61" s="91" t="n">
        <v>851</v>
      </c>
      <c r="D61" s="117" t="s">
        <v>117</v>
      </c>
      <c r="E61" s="117" t="s">
        <v>175</v>
      </c>
      <c r="F61" s="118" t="s">
        <v>177</v>
      </c>
      <c r="G61" s="118"/>
      <c r="H61" s="110" t="n">
        <f aca="false">H62</f>
        <v>500</v>
      </c>
    </row>
    <row r="62" s="205" customFormat="true" ht="24" hidden="false" customHeight="true" outlineLevel="0" collapsed="false">
      <c r="A62" s="126"/>
      <c r="B62" s="116" t="s">
        <v>178</v>
      </c>
      <c r="C62" s="91" t="n">
        <v>851</v>
      </c>
      <c r="D62" s="117" t="s">
        <v>117</v>
      </c>
      <c r="E62" s="117" t="s">
        <v>175</v>
      </c>
      <c r="F62" s="118" t="s">
        <v>179</v>
      </c>
      <c r="G62" s="118"/>
      <c r="H62" s="110" t="n">
        <f aca="false">H63</f>
        <v>500</v>
      </c>
    </row>
    <row r="63" s="205" customFormat="true" ht="12" hidden="false" customHeight="false" outlineLevel="0" collapsed="false">
      <c r="A63" s="126"/>
      <c r="B63" s="85" t="s">
        <v>114</v>
      </c>
      <c r="C63" s="91" t="n">
        <v>851</v>
      </c>
      <c r="D63" s="117" t="s">
        <v>117</v>
      </c>
      <c r="E63" s="117" t="s">
        <v>175</v>
      </c>
      <c r="F63" s="118" t="s">
        <v>179</v>
      </c>
      <c r="G63" s="118" t="s">
        <v>115</v>
      </c>
      <c r="H63" s="110" t="n">
        <v>500</v>
      </c>
    </row>
    <row r="64" s="209" customFormat="true" ht="12" hidden="false" customHeight="false" outlineLevel="0" collapsed="false">
      <c r="A64" s="126"/>
      <c r="B64" s="85" t="s">
        <v>180</v>
      </c>
      <c r="C64" s="91" t="n">
        <v>851</v>
      </c>
      <c r="D64" s="117" t="s">
        <v>117</v>
      </c>
      <c r="E64" s="117" t="s">
        <v>175</v>
      </c>
      <c r="F64" s="91" t="s">
        <v>181</v>
      </c>
      <c r="G64" s="87"/>
      <c r="H64" s="110" t="n">
        <f aca="false">H65</f>
        <v>100</v>
      </c>
    </row>
    <row r="65" s="209" customFormat="true" ht="24" hidden="false" customHeight="false" outlineLevel="0" collapsed="false">
      <c r="A65" s="126"/>
      <c r="B65" s="85" t="s">
        <v>182</v>
      </c>
      <c r="C65" s="91" t="n">
        <v>851</v>
      </c>
      <c r="D65" s="117" t="s">
        <v>117</v>
      </c>
      <c r="E65" s="117" t="s">
        <v>175</v>
      </c>
      <c r="F65" s="91" t="s">
        <v>183</v>
      </c>
      <c r="G65" s="87"/>
      <c r="H65" s="110" t="n">
        <f aca="false">H66</f>
        <v>100</v>
      </c>
    </row>
    <row r="66" s="209" customFormat="true" ht="12" hidden="false" customHeight="false" outlineLevel="0" collapsed="false">
      <c r="A66" s="126"/>
      <c r="B66" s="85" t="s">
        <v>114</v>
      </c>
      <c r="C66" s="91" t="n">
        <v>851</v>
      </c>
      <c r="D66" s="117" t="s">
        <v>117</v>
      </c>
      <c r="E66" s="117" t="s">
        <v>175</v>
      </c>
      <c r="F66" s="91" t="s">
        <v>183</v>
      </c>
      <c r="G66" s="87" t="s">
        <v>115</v>
      </c>
      <c r="H66" s="110" t="n">
        <v>100</v>
      </c>
    </row>
    <row r="67" s="209" customFormat="true" ht="12" hidden="true" customHeight="false" outlineLevel="0" collapsed="false">
      <c r="A67" s="126"/>
      <c r="B67" s="85" t="s">
        <v>184</v>
      </c>
      <c r="C67" s="91" t="n">
        <v>851</v>
      </c>
      <c r="D67" s="117" t="s">
        <v>117</v>
      </c>
      <c r="E67" s="117" t="s">
        <v>175</v>
      </c>
      <c r="F67" s="91" t="s">
        <v>185</v>
      </c>
      <c r="G67" s="87"/>
      <c r="H67" s="110" t="n">
        <f aca="false">H68</f>
        <v>0</v>
      </c>
    </row>
    <row r="68" s="209" customFormat="true" ht="12" hidden="true" customHeight="false" outlineLevel="0" collapsed="false">
      <c r="A68" s="126"/>
      <c r="B68" s="85" t="s">
        <v>114</v>
      </c>
      <c r="C68" s="91" t="n">
        <v>851</v>
      </c>
      <c r="D68" s="117" t="s">
        <v>117</v>
      </c>
      <c r="E68" s="117" t="s">
        <v>175</v>
      </c>
      <c r="F68" s="91" t="s">
        <v>186</v>
      </c>
      <c r="G68" s="87" t="s">
        <v>115</v>
      </c>
      <c r="H68" s="110"/>
    </row>
    <row r="69" s="205" customFormat="true" ht="12.75" hidden="false" customHeight="true" outlineLevel="0" collapsed="false">
      <c r="A69" s="126"/>
      <c r="B69" s="208" t="s">
        <v>187</v>
      </c>
      <c r="C69" s="83" t="n">
        <v>851</v>
      </c>
      <c r="D69" s="136" t="s">
        <v>124</v>
      </c>
      <c r="E69" s="136"/>
      <c r="F69" s="134"/>
      <c r="G69" s="134"/>
      <c r="H69" s="135" t="n">
        <f aca="false">H70+H74</f>
        <v>38167.1</v>
      </c>
    </row>
    <row r="70" s="205" customFormat="true" ht="12.75" hidden="false" customHeight="true" outlineLevel="0" collapsed="false">
      <c r="A70" s="126"/>
      <c r="B70" s="92" t="s">
        <v>188</v>
      </c>
      <c r="C70" s="83" t="n">
        <v>851</v>
      </c>
      <c r="D70" s="84" t="s">
        <v>124</v>
      </c>
      <c r="E70" s="84" t="s">
        <v>108</v>
      </c>
      <c r="F70" s="81"/>
      <c r="G70" s="81"/>
      <c r="H70" s="135" t="n">
        <f aca="false">H71</f>
        <v>31201.5</v>
      </c>
    </row>
    <row r="71" s="205" customFormat="true" ht="12" hidden="false" customHeight="false" outlineLevel="0" collapsed="false">
      <c r="A71" s="126"/>
      <c r="B71" s="85" t="s">
        <v>189</v>
      </c>
      <c r="C71" s="91" t="n">
        <v>851</v>
      </c>
      <c r="D71" s="94" t="s">
        <v>124</v>
      </c>
      <c r="E71" s="94" t="s">
        <v>108</v>
      </c>
      <c r="F71" s="91" t="s">
        <v>190</v>
      </c>
      <c r="G71" s="87" t="s">
        <v>111</v>
      </c>
      <c r="H71" s="110" t="n">
        <f aca="false">H72</f>
        <v>31201.5</v>
      </c>
    </row>
    <row r="72" s="205" customFormat="true" ht="24" hidden="false" customHeight="false" outlineLevel="0" collapsed="false">
      <c r="A72" s="126"/>
      <c r="B72" s="85" t="s">
        <v>191</v>
      </c>
      <c r="C72" s="91" t="n">
        <v>851</v>
      </c>
      <c r="D72" s="94" t="s">
        <v>124</v>
      </c>
      <c r="E72" s="94" t="s">
        <v>108</v>
      </c>
      <c r="F72" s="91" t="s">
        <v>192</v>
      </c>
      <c r="G72" s="87" t="s">
        <v>111</v>
      </c>
      <c r="H72" s="110" t="n">
        <f aca="false">H73</f>
        <v>31201.5</v>
      </c>
    </row>
    <row r="73" s="205" customFormat="true" ht="12" hidden="false" customHeight="false" outlineLevel="0" collapsed="false">
      <c r="A73" s="126"/>
      <c r="B73" s="175" t="s">
        <v>114</v>
      </c>
      <c r="C73" s="91" t="n">
        <v>851</v>
      </c>
      <c r="D73" s="94" t="s">
        <v>124</v>
      </c>
      <c r="E73" s="94" t="s">
        <v>108</v>
      </c>
      <c r="F73" s="91" t="s">
        <v>192</v>
      </c>
      <c r="G73" s="87" t="s">
        <v>115</v>
      </c>
      <c r="H73" s="110" t="n">
        <v>31201.5</v>
      </c>
    </row>
    <row r="74" s="205" customFormat="true" ht="12.75" hidden="false" customHeight="true" outlineLevel="0" collapsed="false">
      <c r="A74" s="126"/>
      <c r="B74" s="99" t="s">
        <v>193</v>
      </c>
      <c r="C74" s="83" t="n">
        <v>851</v>
      </c>
      <c r="D74" s="84" t="s">
        <v>124</v>
      </c>
      <c r="E74" s="84" t="s">
        <v>139</v>
      </c>
      <c r="F74" s="81"/>
      <c r="G74" s="81"/>
      <c r="H74" s="135" t="n">
        <f aca="false">H75+H77+H79</f>
        <v>6965.6</v>
      </c>
    </row>
    <row r="75" s="205" customFormat="true" ht="12.75" hidden="false" customHeight="true" outlineLevel="0" collapsed="false">
      <c r="A75" s="126"/>
      <c r="B75" s="120" t="s">
        <v>194</v>
      </c>
      <c r="C75" s="108" t="n">
        <v>851</v>
      </c>
      <c r="D75" s="121" t="s">
        <v>124</v>
      </c>
      <c r="E75" s="121" t="s">
        <v>139</v>
      </c>
      <c r="F75" s="122" t="s">
        <v>195</v>
      </c>
      <c r="G75" s="122"/>
      <c r="H75" s="123" t="n">
        <f aca="false">H76</f>
        <v>1597.1</v>
      </c>
    </row>
    <row r="76" s="205" customFormat="true" ht="12.75" hidden="false" customHeight="true" outlineLevel="0" collapsed="false">
      <c r="A76" s="126"/>
      <c r="B76" s="107" t="s">
        <v>114</v>
      </c>
      <c r="C76" s="108" t="n">
        <v>851</v>
      </c>
      <c r="D76" s="121" t="s">
        <v>124</v>
      </c>
      <c r="E76" s="121" t="s">
        <v>139</v>
      </c>
      <c r="F76" s="122" t="s">
        <v>195</v>
      </c>
      <c r="G76" s="122" t="s">
        <v>115</v>
      </c>
      <c r="H76" s="123" t="n">
        <v>1597.1</v>
      </c>
    </row>
    <row r="77" s="209" customFormat="true" ht="12" hidden="false" customHeight="false" outlineLevel="0" collapsed="false">
      <c r="A77" s="126"/>
      <c r="B77" s="124" t="s">
        <v>196</v>
      </c>
      <c r="C77" s="91" t="n">
        <v>851</v>
      </c>
      <c r="D77" s="94" t="s">
        <v>124</v>
      </c>
      <c r="E77" s="94" t="s">
        <v>139</v>
      </c>
      <c r="F77" s="86" t="s">
        <v>197</v>
      </c>
      <c r="G77" s="86"/>
      <c r="H77" s="110" t="n">
        <f aca="false">H78</f>
        <v>600</v>
      </c>
    </row>
    <row r="78" s="209" customFormat="true" ht="12" hidden="false" customHeight="false" outlineLevel="0" collapsed="false">
      <c r="A78" s="126" t="s">
        <v>438</v>
      </c>
      <c r="B78" s="111" t="s">
        <v>114</v>
      </c>
      <c r="C78" s="91" t="n">
        <v>851</v>
      </c>
      <c r="D78" s="94" t="s">
        <v>124</v>
      </c>
      <c r="E78" s="94" t="s">
        <v>139</v>
      </c>
      <c r="F78" s="86" t="s">
        <v>197</v>
      </c>
      <c r="G78" s="86" t="s">
        <v>115</v>
      </c>
      <c r="H78" s="110" t="n">
        <f aca="false">900-300</f>
        <v>600</v>
      </c>
    </row>
    <row r="79" s="205" customFormat="true" ht="12" hidden="false" customHeight="false" outlineLevel="0" collapsed="false">
      <c r="A79" s="126"/>
      <c r="B79" s="211" t="s">
        <v>170</v>
      </c>
      <c r="C79" s="91" t="n">
        <v>851</v>
      </c>
      <c r="D79" s="94" t="s">
        <v>124</v>
      </c>
      <c r="E79" s="94" t="s">
        <v>139</v>
      </c>
      <c r="F79" s="118" t="s">
        <v>171</v>
      </c>
      <c r="G79" s="86"/>
      <c r="H79" s="110" t="n">
        <f aca="false">H80</f>
        <v>4768.5</v>
      </c>
    </row>
    <row r="80" s="214" customFormat="true" ht="73.5" hidden="false" customHeight="true" outlineLevel="0" collapsed="false">
      <c r="A80" s="212"/>
      <c r="B80" s="125" t="s">
        <v>198</v>
      </c>
      <c r="C80" s="101" t="n">
        <v>851</v>
      </c>
      <c r="D80" s="113" t="s">
        <v>124</v>
      </c>
      <c r="E80" s="113" t="s">
        <v>139</v>
      </c>
      <c r="F80" s="139" t="s">
        <v>199</v>
      </c>
      <c r="G80" s="114"/>
      <c r="H80" s="141" t="n">
        <f aca="false">H81</f>
        <v>4768.5</v>
      </c>
    </row>
    <row r="81" s="205" customFormat="true" ht="12" hidden="false" customHeight="false" outlineLevel="0" collapsed="false">
      <c r="A81" s="126"/>
      <c r="B81" s="85" t="s">
        <v>114</v>
      </c>
      <c r="C81" s="91" t="n">
        <v>851</v>
      </c>
      <c r="D81" s="94" t="s">
        <v>124</v>
      </c>
      <c r="E81" s="94" t="s">
        <v>139</v>
      </c>
      <c r="F81" s="118" t="s">
        <v>199</v>
      </c>
      <c r="G81" s="87" t="s">
        <v>115</v>
      </c>
      <c r="H81" s="110" t="n">
        <v>4768.5</v>
      </c>
    </row>
    <row r="82" s="205" customFormat="true" ht="12" hidden="false" customHeight="false" outlineLevel="0" collapsed="false">
      <c r="A82" s="126"/>
      <c r="B82" s="215" t="s">
        <v>200</v>
      </c>
      <c r="C82" s="83" t="n">
        <v>851</v>
      </c>
      <c r="D82" s="136" t="s">
        <v>201</v>
      </c>
      <c r="E82" s="136"/>
      <c r="F82" s="134"/>
      <c r="G82" s="134"/>
      <c r="H82" s="135" t="n">
        <f aca="false">H83+H103</f>
        <v>89757.8</v>
      </c>
    </row>
    <row r="83" s="217" customFormat="true" ht="12" hidden="false" customHeight="false" outlineLevel="0" collapsed="false">
      <c r="A83" s="216"/>
      <c r="B83" s="92" t="s">
        <v>202</v>
      </c>
      <c r="C83" s="83" t="n">
        <v>851</v>
      </c>
      <c r="D83" s="84" t="s">
        <v>201</v>
      </c>
      <c r="E83" s="84" t="s">
        <v>106</v>
      </c>
      <c r="F83" s="127"/>
      <c r="G83" s="100"/>
      <c r="H83" s="135" t="n">
        <f aca="false">H84+H98+H100</f>
        <v>88204.4</v>
      </c>
    </row>
    <row r="84" s="217" customFormat="true" ht="24" hidden="false" customHeight="false" outlineLevel="0" collapsed="false">
      <c r="A84" s="216"/>
      <c r="B84" s="128" t="s">
        <v>203</v>
      </c>
      <c r="C84" s="129" t="s">
        <v>439</v>
      </c>
      <c r="D84" s="86" t="s">
        <v>201</v>
      </c>
      <c r="E84" s="86" t="s">
        <v>106</v>
      </c>
      <c r="F84" s="129" t="s">
        <v>204</v>
      </c>
      <c r="G84" s="100"/>
      <c r="H84" s="110" t="n">
        <f aca="false">H85+H90</f>
        <v>81382.4</v>
      </c>
    </row>
    <row r="85" s="217" customFormat="true" ht="48" hidden="false" customHeight="false" outlineLevel="0" collapsed="false">
      <c r="A85" s="216"/>
      <c r="B85" s="130" t="s">
        <v>205</v>
      </c>
      <c r="C85" s="129" t="s">
        <v>439</v>
      </c>
      <c r="D85" s="86" t="s">
        <v>201</v>
      </c>
      <c r="E85" s="86" t="s">
        <v>106</v>
      </c>
      <c r="F85" s="129" t="s">
        <v>206</v>
      </c>
      <c r="G85" s="129"/>
      <c r="H85" s="110" t="n">
        <f aca="false">H86+H88</f>
        <v>52434.7</v>
      </c>
    </row>
    <row r="86" s="217" customFormat="true" ht="24" hidden="false" customHeight="false" outlineLevel="0" collapsed="false">
      <c r="A86" s="216"/>
      <c r="B86" s="128" t="s">
        <v>207</v>
      </c>
      <c r="C86" s="129" t="s">
        <v>439</v>
      </c>
      <c r="D86" s="86" t="s">
        <v>201</v>
      </c>
      <c r="E86" s="86" t="s">
        <v>106</v>
      </c>
      <c r="F86" s="129" t="s">
        <v>208</v>
      </c>
      <c r="G86" s="129"/>
      <c r="H86" s="110" t="n">
        <f aca="false">H87</f>
        <v>8269.9</v>
      </c>
    </row>
    <row r="87" s="217" customFormat="true" ht="12" hidden="false" customHeight="false" outlineLevel="0" collapsed="false">
      <c r="A87" s="216"/>
      <c r="B87" s="131" t="s">
        <v>209</v>
      </c>
      <c r="C87" s="129" t="s">
        <v>439</v>
      </c>
      <c r="D87" s="86" t="s">
        <v>201</v>
      </c>
      <c r="E87" s="86" t="s">
        <v>106</v>
      </c>
      <c r="F87" s="129" t="s">
        <v>208</v>
      </c>
      <c r="G87" s="129" t="s">
        <v>210</v>
      </c>
      <c r="H87" s="110" t="n">
        <v>8269.9</v>
      </c>
    </row>
    <row r="88" s="217" customFormat="true" ht="24" hidden="false" customHeight="false" outlineLevel="0" collapsed="false">
      <c r="A88" s="216"/>
      <c r="B88" s="130" t="s">
        <v>211</v>
      </c>
      <c r="C88" s="129" t="s">
        <v>439</v>
      </c>
      <c r="D88" s="86" t="s">
        <v>201</v>
      </c>
      <c r="E88" s="86" t="s">
        <v>106</v>
      </c>
      <c r="F88" s="129" t="s">
        <v>212</v>
      </c>
      <c r="G88" s="129"/>
      <c r="H88" s="110" t="n">
        <f aca="false">H89</f>
        <v>44164.8</v>
      </c>
    </row>
    <row r="89" s="217" customFormat="true" ht="12" hidden="false" customHeight="false" outlineLevel="0" collapsed="false">
      <c r="A89" s="216"/>
      <c r="B89" s="131" t="s">
        <v>209</v>
      </c>
      <c r="C89" s="129" t="s">
        <v>439</v>
      </c>
      <c r="D89" s="86" t="s">
        <v>201</v>
      </c>
      <c r="E89" s="86" t="s">
        <v>106</v>
      </c>
      <c r="F89" s="129" t="s">
        <v>212</v>
      </c>
      <c r="G89" s="129" t="s">
        <v>210</v>
      </c>
      <c r="H89" s="110" t="n">
        <v>44164.8</v>
      </c>
    </row>
    <row r="90" s="217" customFormat="true" ht="36" hidden="false" customHeight="false" outlineLevel="0" collapsed="false">
      <c r="A90" s="216"/>
      <c r="B90" s="128" t="s">
        <v>213</v>
      </c>
      <c r="C90" s="129" t="s">
        <v>439</v>
      </c>
      <c r="D90" s="86" t="s">
        <v>201</v>
      </c>
      <c r="E90" s="86" t="s">
        <v>106</v>
      </c>
      <c r="F90" s="129" t="s">
        <v>214</v>
      </c>
      <c r="G90" s="129"/>
      <c r="H90" s="110" t="n">
        <f aca="false">H91+H94+H96</f>
        <v>28947.7</v>
      </c>
    </row>
    <row r="91" s="217" customFormat="true" ht="24" hidden="false" customHeight="false" outlineLevel="0" collapsed="false">
      <c r="A91" s="216"/>
      <c r="B91" s="128" t="s">
        <v>207</v>
      </c>
      <c r="C91" s="132" t="s">
        <v>439</v>
      </c>
      <c r="D91" s="86" t="s">
        <v>201</v>
      </c>
      <c r="E91" s="86" t="s">
        <v>106</v>
      </c>
      <c r="F91" s="129" t="s">
        <v>215</v>
      </c>
      <c r="G91" s="129"/>
      <c r="H91" s="95" t="n">
        <f aca="false">H92</f>
        <v>7569.5</v>
      </c>
    </row>
    <row r="92" s="217" customFormat="true" ht="12" hidden="false" customHeight="false" outlineLevel="0" collapsed="false">
      <c r="A92" s="216"/>
      <c r="B92" s="131" t="s">
        <v>209</v>
      </c>
      <c r="C92" s="129" t="s">
        <v>439</v>
      </c>
      <c r="D92" s="86" t="s">
        <v>201</v>
      </c>
      <c r="E92" s="86" t="s">
        <v>106</v>
      </c>
      <c r="F92" s="129" t="s">
        <v>215</v>
      </c>
      <c r="G92" s="129" t="s">
        <v>210</v>
      </c>
      <c r="H92" s="95" t="n">
        <v>7569.5</v>
      </c>
    </row>
    <row r="93" s="217" customFormat="true" ht="36" hidden="false" customHeight="false" outlineLevel="0" collapsed="false">
      <c r="A93" s="216"/>
      <c r="B93" s="125" t="s">
        <v>216</v>
      </c>
      <c r="C93" s="129" t="s">
        <v>439</v>
      </c>
      <c r="D93" s="114" t="s">
        <v>201</v>
      </c>
      <c r="E93" s="114" t="s">
        <v>106</v>
      </c>
      <c r="F93" s="132" t="s">
        <v>214</v>
      </c>
      <c r="G93" s="132"/>
      <c r="H93" s="115" t="n">
        <f aca="false">H94</f>
        <v>1923.3</v>
      </c>
    </row>
    <row r="94" s="217" customFormat="true" ht="24" hidden="false" customHeight="false" outlineLevel="0" collapsed="false">
      <c r="A94" s="216"/>
      <c r="B94" s="128" t="s">
        <v>207</v>
      </c>
      <c r="C94" s="132" t="s">
        <v>439</v>
      </c>
      <c r="D94" s="86" t="s">
        <v>201</v>
      </c>
      <c r="E94" s="86" t="s">
        <v>106</v>
      </c>
      <c r="F94" s="129" t="s">
        <v>215</v>
      </c>
      <c r="G94" s="129"/>
      <c r="H94" s="95" t="n">
        <f aca="false">H95</f>
        <v>1923.3</v>
      </c>
    </row>
    <row r="95" s="217" customFormat="true" ht="12" hidden="false" customHeight="false" outlineLevel="0" collapsed="false">
      <c r="A95" s="216"/>
      <c r="B95" s="131" t="s">
        <v>209</v>
      </c>
      <c r="C95" s="129" t="s">
        <v>439</v>
      </c>
      <c r="D95" s="86" t="s">
        <v>201</v>
      </c>
      <c r="E95" s="86" t="s">
        <v>106</v>
      </c>
      <c r="F95" s="129" t="s">
        <v>215</v>
      </c>
      <c r="G95" s="129" t="s">
        <v>210</v>
      </c>
      <c r="H95" s="95" t="n">
        <v>1923.3</v>
      </c>
    </row>
    <row r="96" s="217" customFormat="true" ht="24" hidden="false" customHeight="false" outlineLevel="0" collapsed="false">
      <c r="A96" s="216"/>
      <c r="B96" s="130" t="s">
        <v>211</v>
      </c>
      <c r="C96" s="129" t="s">
        <v>439</v>
      </c>
      <c r="D96" s="86" t="s">
        <v>201</v>
      </c>
      <c r="E96" s="86" t="s">
        <v>106</v>
      </c>
      <c r="F96" s="129" t="s">
        <v>217</v>
      </c>
      <c r="G96" s="129"/>
      <c r="H96" s="110" t="n">
        <f aca="false">H97</f>
        <v>19454.9</v>
      </c>
    </row>
    <row r="97" s="217" customFormat="true" ht="12" hidden="false" customHeight="false" outlineLevel="0" collapsed="false">
      <c r="A97" s="216"/>
      <c r="B97" s="131" t="s">
        <v>209</v>
      </c>
      <c r="C97" s="129" t="s">
        <v>439</v>
      </c>
      <c r="D97" s="86" t="s">
        <v>201</v>
      </c>
      <c r="E97" s="86" t="s">
        <v>106</v>
      </c>
      <c r="F97" s="129" t="s">
        <v>217</v>
      </c>
      <c r="G97" s="129" t="s">
        <v>210</v>
      </c>
      <c r="H97" s="110" t="n">
        <v>19454.9</v>
      </c>
    </row>
    <row r="98" s="217" customFormat="true" ht="24" hidden="false" customHeight="false" outlineLevel="0" collapsed="false">
      <c r="A98" s="216"/>
      <c r="B98" s="131" t="s">
        <v>218</v>
      </c>
      <c r="C98" s="129" t="s">
        <v>439</v>
      </c>
      <c r="D98" s="86" t="s">
        <v>201</v>
      </c>
      <c r="E98" s="86" t="s">
        <v>106</v>
      </c>
      <c r="F98" s="129" t="s">
        <v>219</v>
      </c>
      <c r="G98" s="129"/>
      <c r="H98" s="110" t="n">
        <f aca="false">H99</f>
        <v>6822</v>
      </c>
    </row>
    <row r="99" s="217" customFormat="true" ht="12" hidden="false" customHeight="false" outlineLevel="0" collapsed="false">
      <c r="A99" s="216"/>
      <c r="B99" s="112" t="s">
        <v>220</v>
      </c>
      <c r="C99" s="129" t="s">
        <v>439</v>
      </c>
      <c r="D99" s="86" t="s">
        <v>201</v>
      </c>
      <c r="E99" s="86" t="s">
        <v>106</v>
      </c>
      <c r="F99" s="129" t="s">
        <v>219</v>
      </c>
      <c r="G99" s="129" t="s">
        <v>221</v>
      </c>
      <c r="H99" s="110" t="n">
        <v>6822</v>
      </c>
    </row>
    <row r="100" s="217" customFormat="true" ht="12" hidden="true" customHeight="false" outlineLevel="0" collapsed="false">
      <c r="A100" s="216"/>
      <c r="B100" s="211" t="s">
        <v>170</v>
      </c>
      <c r="C100" s="129" t="s">
        <v>439</v>
      </c>
      <c r="D100" s="117" t="s">
        <v>201</v>
      </c>
      <c r="E100" s="117" t="s">
        <v>106</v>
      </c>
      <c r="F100" s="118" t="s">
        <v>171</v>
      </c>
      <c r="G100" s="129"/>
      <c r="H100" s="110" t="n">
        <f aca="false">H101</f>
        <v>0</v>
      </c>
    </row>
    <row r="101" s="205" customFormat="true" ht="36" hidden="true" customHeight="false" outlineLevel="0" collapsed="false">
      <c r="A101" s="126"/>
      <c r="B101" s="125" t="s">
        <v>222</v>
      </c>
      <c r="C101" s="132" t="s">
        <v>439</v>
      </c>
      <c r="D101" s="157" t="s">
        <v>201</v>
      </c>
      <c r="E101" s="157" t="s">
        <v>106</v>
      </c>
      <c r="F101" s="139" t="s">
        <v>223</v>
      </c>
      <c r="G101" s="134"/>
      <c r="H101" s="141" t="n">
        <f aca="false">H102</f>
        <v>0</v>
      </c>
    </row>
    <row r="102" s="205" customFormat="true" ht="12" hidden="true" customHeight="false" outlineLevel="0" collapsed="false">
      <c r="A102" s="126"/>
      <c r="B102" s="112" t="s">
        <v>220</v>
      </c>
      <c r="C102" s="129" t="s">
        <v>439</v>
      </c>
      <c r="D102" s="117" t="s">
        <v>201</v>
      </c>
      <c r="E102" s="117" t="s">
        <v>106</v>
      </c>
      <c r="F102" s="118" t="s">
        <v>223</v>
      </c>
      <c r="G102" s="86" t="s">
        <v>221</v>
      </c>
      <c r="H102" s="110"/>
    </row>
    <row r="103" s="205" customFormat="true" ht="12" hidden="false" customHeight="false" outlineLevel="0" collapsed="false">
      <c r="A103" s="126"/>
      <c r="B103" s="92" t="s">
        <v>224</v>
      </c>
      <c r="C103" s="83" t="n">
        <v>851</v>
      </c>
      <c r="D103" s="84" t="s">
        <v>201</v>
      </c>
      <c r="E103" s="84" t="s">
        <v>108</v>
      </c>
      <c r="F103" s="81"/>
      <c r="G103" s="81"/>
      <c r="H103" s="135" t="n">
        <f aca="false">H104+H107</f>
        <v>1553.4</v>
      </c>
    </row>
    <row r="104" s="209" customFormat="true" ht="24" hidden="false" customHeight="false" outlineLevel="0" collapsed="false">
      <c r="A104" s="126"/>
      <c r="B104" s="106" t="s">
        <v>225</v>
      </c>
      <c r="C104" s="129" t="s">
        <v>439</v>
      </c>
      <c r="D104" s="94" t="s">
        <v>201</v>
      </c>
      <c r="E104" s="94" t="s">
        <v>108</v>
      </c>
      <c r="F104" s="86" t="s">
        <v>226</v>
      </c>
      <c r="G104" s="81"/>
      <c r="H104" s="110" t="n">
        <f aca="false">H105</f>
        <v>1553.4</v>
      </c>
    </row>
    <row r="105" s="209" customFormat="true" ht="24" hidden="false" customHeight="false" outlineLevel="0" collapsed="false">
      <c r="A105" s="126"/>
      <c r="B105" s="106" t="s">
        <v>227</v>
      </c>
      <c r="C105" s="129" t="s">
        <v>439</v>
      </c>
      <c r="D105" s="94" t="s">
        <v>201</v>
      </c>
      <c r="E105" s="94" t="s">
        <v>108</v>
      </c>
      <c r="F105" s="86" t="s">
        <v>228</v>
      </c>
      <c r="G105" s="86"/>
      <c r="H105" s="110" t="n">
        <f aca="false">H106</f>
        <v>1553.4</v>
      </c>
    </row>
    <row r="106" s="209" customFormat="true" ht="12" hidden="false" customHeight="false" outlineLevel="0" collapsed="false">
      <c r="A106" s="126"/>
      <c r="B106" s="112" t="s">
        <v>220</v>
      </c>
      <c r="C106" s="129" t="s">
        <v>439</v>
      </c>
      <c r="D106" s="94" t="s">
        <v>201</v>
      </c>
      <c r="E106" s="94" t="s">
        <v>108</v>
      </c>
      <c r="F106" s="86" t="s">
        <v>228</v>
      </c>
      <c r="G106" s="86" t="s">
        <v>221</v>
      </c>
      <c r="H106" s="110" t="n">
        <v>1553.4</v>
      </c>
    </row>
    <row r="107" s="209" customFormat="true" ht="12" hidden="true" customHeight="false" outlineLevel="0" collapsed="false">
      <c r="A107" s="126"/>
      <c r="B107" s="211" t="s">
        <v>170</v>
      </c>
      <c r="C107" s="91" t="n">
        <v>851</v>
      </c>
      <c r="D107" s="118" t="s">
        <v>201</v>
      </c>
      <c r="E107" s="118" t="s">
        <v>108</v>
      </c>
      <c r="F107" s="118" t="s">
        <v>171</v>
      </c>
      <c r="G107" s="118"/>
      <c r="H107" s="110" t="n">
        <f aca="false">H108+H110</f>
        <v>0</v>
      </c>
    </row>
    <row r="108" s="209" customFormat="true" ht="36" hidden="true" customHeight="false" outlineLevel="0" collapsed="false">
      <c r="A108" s="126"/>
      <c r="B108" s="125" t="s">
        <v>229</v>
      </c>
      <c r="C108" s="91" t="n">
        <v>851</v>
      </c>
      <c r="D108" s="118" t="s">
        <v>201</v>
      </c>
      <c r="E108" s="118" t="s">
        <v>108</v>
      </c>
      <c r="F108" s="118" t="s">
        <v>230</v>
      </c>
      <c r="G108" s="139"/>
      <c r="H108" s="110" t="n">
        <f aca="false">H109</f>
        <v>0</v>
      </c>
    </row>
    <row r="109" s="209" customFormat="true" ht="12" hidden="true" customHeight="false" outlineLevel="0" collapsed="false">
      <c r="A109" s="126"/>
      <c r="B109" s="112" t="s">
        <v>220</v>
      </c>
      <c r="C109" s="91" t="n">
        <v>851</v>
      </c>
      <c r="D109" s="118" t="s">
        <v>201</v>
      </c>
      <c r="E109" s="118" t="s">
        <v>108</v>
      </c>
      <c r="F109" s="118" t="s">
        <v>230</v>
      </c>
      <c r="G109" s="86" t="s">
        <v>221</v>
      </c>
      <c r="H109" s="110"/>
    </row>
    <row r="110" s="209" customFormat="true" ht="26.25" hidden="true" customHeight="true" outlineLevel="0" collapsed="false">
      <c r="A110" s="126"/>
      <c r="B110" s="125" t="s">
        <v>231</v>
      </c>
      <c r="C110" s="91" t="n">
        <v>851</v>
      </c>
      <c r="D110" s="118" t="s">
        <v>201</v>
      </c>
      <c r="E110" s="118" t="s">
        <v>108</v>
      </c>
      <c r="F110" s="118" t="s">
        <v>232</v>
      </c>
      <c r="G110" s="86"/>
      <c r="H110" s="110" t="n">
        <f aca="false">H111</f>
        <v>0</v>
      </c>
    </row>
    <row r="111" s="209" customFormat="true" ht="12" hidden="true" customHeight="false" outlineLevel="0" collapsed="false">
      <c r="A111" s="126"/>
      <c r="B111" s="112" t="s">
        <v>220</v>
      </c>
      <c r="C111" s="91" t="n">
        <v>851</v>
      </c>
      <c r="D111" s="118" t="s">
        <v>201</v>
      </c>
      <c r="E111" s="118" t="s">
        <v>108</v>
      </c>
      <c r="F111" s="118" t="s">
        <v>232</v>
      </c>
      <c r="G111" s="86" t="s">
        <v>221</v>
      </c>
      <c r="H111" s="110"/>
    </row>
    <row r="112" s="205" customFormat="true" ht="12" hidden="false" customHeight="false" outlineLevel="0" collapsed="false">
      <c r="A112" s="126"/>
      <c r="B112" s="133" t="s">
        <v>233</v>
      </c>
      <c r="C112" s="83" t="n">
        <v>851</v>
      </c>
      <c r="D112" s="134" t="s">
        <v>128</v>
      </c>
      <c r="E112" s="134"/>
      <c r="F112" s="134"/>
      <c r="G112" s="134"/>
      <c r="H112" s="135" t="n">
        <f aca="false">H113</f>
        <v>400</v>
      </c>
    </row>
    <row r="113" s="214" customFormat="true" ht="12" hidden="false" customHeight="false" outlineLevel="0" collapsed="false">
      <c r="A113" s="212"/>
      <c r="B113" s="133" t="s">
        <v>234</v>
      </c>
      <c r="C113" s="83" t="n">
        <v>851</v>
      </c>
      <c r="D113" s="136" t="s">
        <v>128</v>
      </c>
      <c r="E113" s="136" t="s">
        <v>201</v>
      </c>
      <c r="F113" s="137"/>
      <c r="G113" s="138"/>
      <c r="H113" s="135" t="n">
        <f aca="false">H114</f>
        <v>400</v>
      </c>
    </row>
    <row r="114" s="214" customFormat="true" ht="12" hidden="false" customHeight="false" outlineLevel="0" collapsed="false">
      <c r="A114" s="212"/>
      <c r="B114" s="116" t="s">
        <v>170</v>
      </c>
      <c r="C114" s="91" t="n">
        <v>851</v>
      </c>
      <c r="D114" s="117" t="s">
        <v>128</v>
      </c>
      <c r="E114" s="117" t="s">
        <v>201</v>
      </c>
      <c r="F114" s="86" t="s">
        <v>171</v>
      </c>
      <c r="G114" s="139"/>
      <c r="H114" s="110" t="n">
        <f aca="false">H115</f>
        <v>400</v>
      </c>
    </row>
    <row r="115" s="214" customFormat="true" ht="36" hidden="false" customHeight="false" outlineLevel="0" collapsed="false">
      <c r="A115" s="212"/>
      <c r="B115" s="125" t="s">
        <v>235</v>
      </c>
      <c r="C115" s="101" t="n">
        <v>851</v>
      </c>
      <c r="D115" s="140" t="s">
        <v>128</v>
      </c>
      <c r="E115" s="140" t="s">
        <v>201</v>
      </c>
      <c r="F115" s="114" t="s">
        <v>236</v>
      </c>
      <c r="G115" s="139"/>
      <c r="H115" s="141" t="n">
        <f aca="false">H116</f>
        <v>400</v>
      </c>
    </row>
    <row r="116" s="214" customFormat="true" ht="12" hidden="false" customHeight="false" outlineLevel="0" collapsed="false">
      <c r="A116" s="212"/>
      <c r="B116" s="85" t="s">
        <v>237</v>
      </c>
      <c r="C116" s="91" t="n">
        <v>851</v>
      </c>
      <c r="D116" s="117" t="s">
        <v>128</v>
      </c>
      <c r="E116" s="117" t="s">
        <v>201</v>
      </c>
      <c r="F116" s="86" t="s">
        <v>236</v>
      </c>
      <c r="G116" s="87" t="s">
        <v>238</v>
      </c>
      <c r="H116" s="110" t="n">
        <v>400</v>
      </c>
    </row>
    <row r="117" s="205" customFormat="true" ht="12" hidden="false" customHeight="false" outlineLevel="0" collapsed="false">
      <c r="A117" s="126"/>
      <c r="B117" s="215" t="s">
        <v>239</v>
      </c>
      <c r="C117" s="100" t="s">
        <v>439</v>
      </c>
      <c r="D117" s="136" t="s">
        <v>240</v>
      </c>
      <c r="E117" s="136"/>
      <c r="F117" s="136"/>
      <c r="G117" s="136"/>
      <c r="H117" s="135" t="n">
        <f aca="false">H118</f>
        <v>39</v>
      </c>
    </row>
    <row r="118" s="89" customFormat="true" ht="24" hidden="false" customHeight="false" outlineLevel="0" collapsed="false">
      <c r="A118" s="218"/>
      <c r="B118" s="219" t="s">
        <v>261</v>
      </c>
      <c r="C118" s="100" t="s">
        <v>439</v>
      </c>
      <c r="D118" s="84" t="s">
        <v>240</v>
      </c>
      <c r="E118" s="84" t="s">
        <v>201</v>
      </c>
      <c r="F118" s="81"/>
      <c r="G118" s="81"/>
      <c r="H118" s="135" t="n">
        <f aca="false">H119</f>
        <v>39</v>
      </c>
    </row>
    <row r="119" s="64" customFormat="true" ht="12" hidden="false" customHeight="false" outlineLevel="0" collapsed="false">
      <c r="A119" s="218"/>
      <c r="B119" s="112" t="s">
        <v>262</v>
      </c>
      <c r="C119" s="129" t="s">
        <v>439</v>
      </c>
      <c r="D119" s="94" t="s">
        <v>240</v>
      </c>
      <c r="E119" s="94" t="s">
        <v>201</v>
      </c>
      <c r="F119" s="86" t="s">
        <v>263</v>
      </c>
      <c r="G119" s="86"/>
      <c r="H119" s="110" t="n">
        <f aca="false">H120</f>
        <v>39</v>
      </c>
    </row>
    <row r="120" s="64" customFormat="true" ht="12" hidden="false" customHeight="false" outlineLevel="0" collapsed="false">
      <c r="A120" s="218"/>
      <c r="B120" s="85" t="s">
        <v>114</v>
      </c>
      <c r="C120" s="129" t="s">
        <v>439</v>
      </c>
      <c r="D120" s="94" t="s">
        <v>240</v>
      </c>
      <c r="E120" s="94" t="s">
        <v>201</v>
      </c>
      <c r="F120" s="86" t="s">
        <v>263</v>
      </c>
      <c r="G120" s="86" t="s">
        <v>115</v>
      </c>
      <c r="H120" s="110" t="n">
        <v>39</v>
      </c>
    </row>
    <row r="121" s="217" customFormat="true" ht="12" hidden="false" customHeight="false" outlineLevel="0" collapsed="false">
      <c r="A121" s="126"/>
      <c r="B121" s="215" t="s">
        <v>356</v>
      </c>
      <c r="C121" s="83" t="n">
        <v>851</v>
      </c>
      <c r="D121" s="136" t="s">
        <v>343</v>
      </c>
      <c r="E121" s="157"/>
      <c r="F121" s="157"/>
      <c r="G121" s="139"/>
      <c r="H121" s="135" t="n">
        <f aca="false">H122+H126</f>
        <v>19331.4</v>
      </c>
    </row>
    <row r="122" s="217" customFormat="true" ht="12" hidden="false" customHeight="false" outlineLevel="0" collapsed="false">
      <c r="A122" s="126"/>
      <c r="B122" s="133" t="s">
        <v>357</v>
      </c>
      <c r="C122" s="83" t="n">
        <v>851</v>
      </c>
      <c r="D122" s="136" t="s">
        <v>343</v>
      </c>
      <c r="E122" s="136" t="s">
        <v>106</v>
      </c>
      <c r="F122" s="134"/>
      <c r="G122" s="132"/>
      <c r="H122" s="135" t="n">
        <f aca="false">H123</f>
        <v>5366.4</v>
      </c>
    </row>
    <row r="123" s="217" customFormat="true" ht="12" hidden="false" customHeight="false" outlineLevel="0" collapsed="false">
      <c r="A123" s="126"/>
      <c r="B123" s="220" t="s">
        <v>358</v>
      </c>
      <c r="C123" s="91" t="n">
        <v>851</v>
      </c>
      <c r="D123" s="118" t="s">
        <v>343</v>
      </c>
      <c r="E123" s="118" t="s">
        <v>106</v>
      </c>
      <c r="F123" s="118" t="s">
        <v>359</v>
      </c>
      <c r="G123" s="132"/>
      <c r="H123" s="110" t="n">
        <f aca="false">H124</f>
        <v>5366.4</v>
      </c>
    </row>
    <row r="124" s="217" customFormat="true" ht="24" hidden="false" customHeight="false" outlineLevel="0" collapsed="false">
      <c r="A124" s="126"/>
      <c r="B124" s="85" t="s">
        <v>360</v>
      </c>
      <c r="C124" s="91" t="n">
        <v>851</v>
      </c>
      <c r="D124" s="118" t="s">
        <v>343</v>
      </c>
      <c r="E124" s="118" t="s">
        <v>106</v>
      </c>
      <c r="F124" s="118" t="s">
        <v>361</v>
      </c>
      <c r="G124" s="87"/>
      <c r="H124" s="110" t="n">
        <f aca="false">H125</f>
        <v>5366.4</v>
      </c>
    </row>
    <row r="125" s="217" customFormat="true" ht="12" hidden="false" customHeight="false" outlineLevel="0" collapsed="false">
      <c r="A125" s="126"/>
      <c r="B125" s="85" t="s">
        <v>362</v>
      </c>
      <c r="C125" s="91" t="n">
        <v>851</v>
      </c>
      <c r="D125" s="118" t="s">
        <v>343</v>
      </c>
      <c r="E125" s="118" t="s">
        <v>106</v>
      </c>
      <c r="F125" s="118" t="s">
        <v>361</v>
      </c>
      <c r="G125" s="87" t="s">
        <v>363</v>
      </c>
      <c r="H125" s="110" t="n">
        <v>5366.4</v>
      </c>
    </row>
    <row r="126" s="217" customFormat="true" ht="12" hidden="false" customHeight="false" outlineLevel="0" collapsed="false">
      <c r="A126" s="126"/>
      <c r="B126" s="215" t="s">
        <v>364</v>
      </c>
      <c r="C126" s="100" t="s">
        <v>439</v>
      </c>
      <c r="D126" s="134" t="s">
        <v>343</v>
      </c>
      <c r="E126" s="134" t="s">
        <v>117</v>
      </c>
      <c r="F126" s="134"/>
      <c r="G126" s="134"/>
      <c r="H126" s="135" t="n">
        <f aca="false">H127+H131+H134+H140</f>
        <v>13965</v>
      </c>
    </row>
    <row r="127" s="217" customFormat="true" ht="12" hidden="false" customHeight="false" outlineLevel="0" collapsed="false">
      <c r="A127" s="126"/>
      <c r="B127" s="168" t="s">
        <v>365</v>
      </c>
      <c r="C127" s="129" t="s">
        <v>439</v>
      </c>
      <c r="D127" s="118" t="s">
        <v>343</v>
      </c>
      <c r="E127" s="118" t="s">
        <v>117</v>
      </c>
      <c r="F127" s="118" t="s">
        <v>366</v>
      </c>
      <c r="G127" s="118"/>
      <c r="H127" s="110" t="n">
        <f aca="false">H128</f>
        <v>1241.2</v>
      </c>
    </row>
    <row r="128" s="217" customFormat="true" ht="12.75" hidden="false" customHeight="true" outlineLevel="0" collapsed="false">
      <c r="A128" s="126"/>
      <c r="B128" s="168" t="s">
        <v>367</v>
      </c>
      <c r="C128" s="129" t="s">
        <v>439</v>
      </c>
      <c r="D128" s="118" t="s">
        <v>343</v>
      </c>
      <c r="E128" s="118" t="s">
        <v>117</v>
      </c>
      <c r="F128" s="118" t="s">
        <v>368</v>
      </c>
      <c r="G128" s="118"/>
      <c r="H128" s="110" t="n">
        <f aca="false">SUM(H129:H130)</f>
        <v>1241.2</v>
      </c>
    </row>
    <row r="129" s="217" customFormat="true" ht="24" hidden="false" customHeight="false" outlineLevel="0" collapsed="false">
      <c r="A129" s="126"/>
      <c r="B129" s="168" t="s">
        <v>369</v>
      </c>
      <c r="C129" s="129" t="s">
        <v>439</v>
      </c>
      <c r="D129" s="118" t="s">
        <v>343</v>
      </c>
      <c r="E129" s="118" t="s">
        <v>117</v>
      </c>
      <c r="F129" s="118" t="s">
        <v>368</v>
      </c>
      <c r="G129" s="118" t="s">
        <v>370</v>
      </c>
      <c r="H129" s="110" t="n">
        <f aca="false">278.3+952</f>
        <v>1230.3</v>
      </c>
    </row>
    <row r="130" s="217" customFormat="true" ht="24" hidden="false" customHeight="false" outlineLevel="0" collapsed="false">
      <c r="A130" s="126"/>
      <c r="B130" s="128" t="s">
        <v>371</v>
      </c>
      <c r="C130" s="129" t="s">
        <v>439</v>
      </c>
      <c r="D130" s="86" t="s">
        <v>343</v>
      </c>
      <c r="E130" s="86" t="s">
        <v>117</v>
      </c>
      <c r="F130" s="86" t="s">
        <v>368</v>
      </c>
      <c r="G130" s="86" t="s">
        <v>372</v>
      </c>
      <c r="H130" s="110" t="n">
        <v>10.9</v>
      </c>
    </row>
    <row r="131" s="217" customFormat="true" ht="12" hidden="false" customHeight="false" outlineLevel="0" collapsed="false">
      <c r="A131" s="126"/>
      <c r="B131" s="211" t="s">
        <v>373</v>
      </c>
      <c r="C131" s="129" t="s">
        <v>439</v>
      </c>
      <c r="D131" s="118" t="s">
        <v>343</v>
      </c>
      <c r="E131" s="118" t="s">
        <v>117</v>
      </c>
      <c r="F131" s="86" t="s">
        <v>374</v>
      </c>
      <c r="G131" s="86"/>
      <c r="H131" s="110" t="n">
        <f aca="false">H132</f>
        <v>72</v>
      </c>
    </row>
    <row r="132" s="217" customFormat="true" ht="12" hidden="false" customHeight="false" outlineLevel="0" collapsed="false">
      <c r="A132" s="126"/>
      <c r="B132" s="211" t="s">
        <v>375</v>
      </c>
      <c r="C132" s="129" t="s">
        <v>439</v>
      </c>
      <c r="D132" s="118" t="s">
        <v>343</v>
      </c>
      <c r="E132" s="118" t="s">
        <v>117</v>
      </c>
      <c r="F132" s="86" t="s">
        <v>376</v>
      </c>
      <c r="G132" s="86"/>
      <c r="H132" s="110" t="n">
        <f aca="false">H133</f>
        <v>72</v>
      </c>
    </row>
    <row r="133" s="217" customFormat="true" ht="12" hidden="false" customHeight="false" outlineLevel="0" collapsed="false">
      <c r="A133" s="126"/>
      <c r="B133" s="85" t="s">
        <v>362</v>
      </c>
      <c r="C133" s="129" t="s">
        <v>439</v>
      </c>
      <c r="D133" s="118" t="s">
        <v>343</v>
      </c>
      <c r="E133" s="118" t="s">
        <v>117</v>
      </c>
      <c r="F133" s="86" t="s">
        <v>376</v>
      </c>
      <c r="G133" s="86" t="s">
        <v>363</v>
      </c>
      <c r="H133" s="110" t="n">
        <v>72</v>
      </c>
    </row>
    <row r="134" s="217" customFormat="true" ht="12" hidden="false" customHeight="false" outlineLevel="0" collapsed="false">
      <c r="A134" s="126"/>
      <c r="B134" s="85" t="s">
        <v>282</v>
      </c>
      <c r="C134" s="129" t="s">
        <v>439</v>
      </c>
      <c r="D134" s="118" t="s">
        <v>343</v>
      </c>
      <c r="E134" s="118" t="s">
        <v>117</v>
      </c>
      <c r="F134" s="86" t="s">
        <v>283</v>
      </c>
      <c r="G134" s="86"/>
      <c r="H134" s="110" t="n">
        <f aca="false">H135+H137</f>
        <v>12151.8</v>
      </c>
    </row>
    <row r="135" s="217" customFormat="true" ht="24" hidden="false" customHeight="false" outlineLevel="0" collapsed="false">
      <c r="A135" s="126"/>
      <c r="B135" s="169" t="s">
        <v>377</v>
      </c>
      <c r="C135" s="132" t="s">
        <v>439</v>
      </c>
      <c r="D135" s="114" t="s">
        <v>343</v>
      </c>
      <c r="E135" s="114" t="s">
        <v>117</v>
      </c>
      <c r="F135" s="114" t="s">
        <v>378</v>
      </c>
      <c r="G135" s="114"/>
      <c r="H135" s="141" t="n">
        <f aca="false">H136</f>
        <v>10497.1</v>
      </c>
    </row>
    <row r="136" s="217" customFormat="true" ht="12" hidden="false" customHeight="false" outlineLevel="0" collapsed="false">
      <c r="A136" s="126"/>
      <c r="B136" s="85" t="s">
        <v>362</v>
      </c>
      <c r="C136" s="129" t="s">
        <v>439</v>
      </c>
      <c r="D136" s="86" t="s">
        <v>343</v>
      </c>
      <c r="E136" s="86" t="s">
        <v>117</v>
      </c>
      <c r="F136" s="86" t="s">
        <v>378</v>
      </c>
      <c r="G136" s="86" t="s">
        <v>363</v>
      </c>
      <c r="H136" s="110" t="n">
        <f aca="false">452+10045.1</f>
        <v>10497.1</v>
      </c>
    </row>
    <row r="137" s="217" customFormat="true" ht="24" hidden="false" customHeight="false" outlineLevel="0" collapsed="false">
      <c r="A137" s="126"/>
      <c r="B137" s="170" t="s">
        <v>379</v>
      </c>
      <c r="C137" s="132" t="s">
        <v>439</v>
      </c>
      <c r="D137" s="114" t="s">
        <v>343</v>
      </c>
      <c r="E137" s="114" t="s">
        <v>117</v>
      </c>
      <c r="F137" s="114" t="s">
        <v>380</v>
      </c>
      <c r="G137" s="86"/>
      <c r="H137" s="110" t="n">
        <f aca="false">SUM(H138:H139)</f>
        <v>1654.7</v>
      </c>
    </row>
    <row r="138" s="217" customFormat="true" ht="24" hidden="false" customHeight="false" outlineLevel="0" collapsed="false">
      <c r="A138" s="126"/>
      <c r="B138" s="168" t="s">
        <v>369</v>
      </c>
      <c r="C138" s="129" t="s">
        <v>439</v>
      </c>
      <c r="D138" s="118" t="s">
        <v>343</v>
      </c>
      <c r="E138" s="118" t="s">
        <v>117</v>
      </c>
      <c r="F138" s="86" t="s">
        <v>380</v>
      </c>
      <c r="G138" s="86" t="s">
        <v>370</v>
      </c>
      <c r="H138" s="110" t="n">
        <f aca="false">370.9+1269.3</f>
        <v>1640.2</v>
      </c>
    </row>
    <row r="139" s="217" customFormat="true" ht="24" hidden="false" customHeight="false" outlineLevel="0" collapsed="false">
      <c r="A139" s="126"/>
      <c r="B139" s="128" t="s">
        <v>371</v>
      </c>
      <c r="C139" s="129" t="s">
        <v>439</v>
      </c>
      <c r="D139" s="86" t="s">
        <v>343</v>
      </c>
      <c r="E139" s="86" t="s">
        <v>117</v>
      </c>
      <c r="F139" s="86" t="s">
        <v>380</v>
      </c>
      <c r="G139" s="86" t="s">
        <v>372</v>
      </c>
      <c r="H139" s="110" t="n">
        <v>14.5</v>
      </c>
    </row>
    <row r="140" s="217" customFormat="true" ht="12" hidden="false" customHeight="false" outlineLevel="0" collapsed="false">
      <c r="A140" s="126"/>
      <c r="B140" s="116" t="s">
        <v>170</v>
      </c>
      <c r="C140" s="129" t="s">
        <v>439</v>
      </c>
      <c r="D140" s="117" t="s">
        <v>343</v>
      </c>
      <c r="E140" s="117" t="s">
        <v>117</v>
      </c>
      <c r="F140" s="118" t="s">
        <v>171</v>
      </c>
      <c r="G140" s="118"/>
      <c r="H140" s="110" t="n">
        <f aca="false">H141</f>
        <v>500</v>
      </c>
    </row>
    <row r="141" s="217" customFormat="true" ht="24" hidden="false" customHeight="false" outlineLevel="0" collapsed="false">
      <c r="A141" s="126"/>
      <c r="B141" s="171" t="s">
        <v>440</v>
      </c>
      <c r="C141" s="129" t="s">
        <v>439</v>
      </c>
      <c r="D141" s="117" t="s">
        <v>343</v>
      </c>
      <c r="E141" s="117" t="s">
        <v>117</v>
      </c>
      <c r="F141" s="118" t="s">
        <v>382</v>
      </c>
      <c r="G141" s="118"/>
      <c r="H141" s="110" t="n">
        <f aca="false">H142</f>
        <v>500</v>
      </c>
    </row>
    <row r="142" s="217" customFormat="true" ht="12" hidden="false" customHeight="false" outlineLevel="0" collapsed="false">
      <c r="A142" s="126"/>
      <c r="B142" s="85" t="s">
        <v>362</v>
      </c>
      <c r="C142" s="129" t="s">
        <v>439</v>
      </c>
      <c r="D142" s="117" t="s">
        <v>343</v>
      </c>
      <c r="E142" s="117" t="s">
        <v>117</v>
      </c>
      <c r="F142" s="118" t="s">
        <v>382</v>
      </c>
      <c r="G142" s="87" t="s">
        <v>363</v>
      </c>
      <c r="H142" s="110" t="n">
        <f aca="false">500</f>
        <v>500</v>
      </c>
    </row>
    <row r="143" s="205" customFormat="true" ht="24" hidden="false" customHeight="false" outlineLevel="0" collapsed="false">
      <c r="A143" s="126" t="n">
        <v>2</v>
      </c>
      <c r="B143" s="126" t="s">
        <v>441</v>
      </c>
      <c r="C143" s="100"/>
      <c r="D143" s="204"/>
      <c r="E143" s="204"/>
      <c r="F143" s="204"/>
      <c r="G143" s="204"/>
      <c r="H143" s="135" t="n">
        <f aca="false">H144+H155</f>
        <v>4412.2</v>
      </c>
    </row>
    <row r="144" s="89" customFormat="true" ht="12" hidden="false" customHeight="false" outlineLevel="0" collapsed="false">
      <c r="A144" s="206"/>
      <c r="B144" s="83" t="s">
        <v>105</v>
      </c>
      <c r="C144" s="83" t="n">
        <v>855</v>
      </c>
      <c r="D144" s="83" t="s">
        <v>106</v>
      </c>
      <c r="E144" s="83" t="s">
        <v>436</v>
      </c>
      <c r="F144" s="90" t="s">
        <v>118</v>
      </c>
      <c r="G144" s="90" t="s">
        <v>111</v>
      </c>
      <c r="H144" s="135" t="n">
        <f aca="false">H145+H149</f>
        <v>4353.7</v>
      </c>
    </row>
    <row r="145" s="89" customFormat="true" ht="24" hidden="false" customHeight="false" outlineLevel="0" collapsed="false">
      <c r="A145" s="206"/>
      <c r="B145" s="83" t="s">
        <v>107</v>
      </c>
      <c r="C145" s="83" t="n">
        <v>855</v>
      </c>
      <c r="D145" s="83" t="s">
        <v>106</v>
      </c>
      <c r="E145" s="83" t="s">
        <v>108</v>
      </c>
      <c r="F145" s="90" t="s">
        <v>118</v>
      </c>
      <c r="G145" s="90" t="s">
        <v>111</v>
      </c>
      <c r="H145" s="135" t="n">
        <f aca="false">H146</f>
        <v>869.5</v>
      </c>
    </row>
    <row r="146" s="64" customFormat="true" ht="36" hidden="false" customHeight="false" outlineLevel="0" collapsed="false">
      <c r="A146" s="206"/>
      <c r="B146" s="207" t="s">
        <v>109</v>
      </c>
      <c r="C146" s="91" t="n">
        <v>855</v>
      </c>
      <c r="D146" s="91" t="s">
        <v>106</v>
      </c>
      <c r="E146" s="91" t="s">
        <v>108</v>
      </c>
      <c r="F146" s="87" t="s">
        <v>110</v>
      </c>
      <c r="G146" s="87" t="s">
        <v>111</v>
      </c>
      <c r="H146" s="110" t="n">
        <f aca="false">H147</f>
        <v>869.5</v>
      </c>
    </row>
    <row r="147" s="64" customFormat="true" ht="12" hidden="false" customHeight="false" outlineLevel="0" collapsed="false">
      <c r="A147" s="206"/>
      <c r="B147" s="85" t="s">
        <v>112</v>
      </c>
      <c r="C147" s="91" t="n">
        <v>855</v>
      </c>
      <c r="D147" s="91" t="s">
        <v>106</v>
      </c>
      <c r="E147" s="91" t="s">
        <v>108</v>
      </c>
      <c r="F147" s="87" t="s">
        <v>113</v>
      </c>
      <c r="G147" s="87" t="s">
        <v>111</v>
      </c>
      <c r="H147" s="110" t="n">
        <f aca="false">H148</f>
        <v>869.5</v>
      </c>
    </row>
    <row r="148" s="64" customFormat="true" ht="12" hidden="false" customHeight="false" outlineLevel="0" collapsed="false">
      <c r="A148" s="206"/>
      <c r="B148" s="85" t="s">
        <v>114</v>
      </c>
      <c r="C148" s="91" t="n">
        <v>855</v>
      </c>
      <c r="D148" s="91" t="s">
        <v>106</v>
      </c>
      <c r="E148" s="91" t="s">
        <v>108</v>
      </c>
      <c r="F148" s="87" t="s">
        <v>113</v>
      </c>
      <c r="G148" s="87" t="s">
        <v>115</v>
      </c>
      <c r="H148" s="110" t="n">
        <v>869.5</v>
      </c>
    </row>
    <row r="149" s="89" customFormat="true" ht="36" hidden="false" customHeight="false" outlineLevel="0" collapsed="false">
      <c r="A149" s="206"/>
      <c r="B149" s="83" t="s">
        <v>116</v>
      </c>
      <c r="C149" s="83" t="n">
        <v>855</v>
      </c>
      <c r="D149" s="83" t="s">
        <v>106</v>
      </c>
      <c r="E149" s="83" t="s">
        <v>117</v>
      </c>
      <c r="F149" s="90" t="s">
        <v>118</v>
      </c>
      <c r="G149" s="90" t="s">
        <v>111</v>
      </c>
      <c r="H149" s="135" t="n">
        <f aca="false">H150</f>
        <v>3484.2</v>
      </c>
    </row>
    <row r="150" s="64" customFormat="true" ht="36" hidden="false" customHeight="false" outlineLevel="0" collapsed="false">
      <c r="A150" s="206"/>
      <c r="B150" s="207" t="s">
        <v>109</v>
      </c>
      <c r="C150" s="91" t="n">
        <v>855</v>
      </c>
      <c r="D150" s="91" t="s">
        <v>106</v>
      </c>
      <c r="E150" s="91" t="s">
        <v>117</v>
      </c>
      <c r="F150" s="87" t="s">
        <v>110</v>
      </c>
      <c r="G150" s="87" t="s">
        <v>111</v>
      </c>
      <c r="H150" s="110" t="n">
        <f aca="false">H151+H153</f>
        <v>3484.2</v>
      </c>
    </row>
    <row r="151" s="64" customFormat="true" ht="12" hidden="false" customHeight="false" outlineLevel="0" collapsed="false">
      <c r="A151" s="206"/>
      <c r="B151" s="85" t="s">
        <v>119</v>
      </c>
      <c r="C151" s="91" t="n">
        <v>855</v>
      </c>
      <c r="D151" s="91" t="s">
        <v>106</v>
      </c>
      <c r="E151" s="91" t="s">
        <v>117</v>
      </c>
      <c r="F151" s="87" t="s">
        <v>120</v>
      </c>
      <c r="G151" s="87" t="s">
        <v>111</v>
      </c>
      <c r="H151" s="110" t="n">
        <f aca="false">H152</f>
        <v>2922.4</v>
      </c>
    </row>
    <row r="152" s="64" customFormat="true" ht="12" hidden="false" customHeight="false" outlineLevel="0" collapsed="false">
      <c r="A152" s="206"/>
      <c r="B152" s="85" t="s">
        <v>114</v>
      </c>
      <c r="C152" s="91" t="n">
        <v>855</v>
      </c>
      <c r="D152" s="91" t="s">
        <v>106</v>
      </c>
      <c r="E152" s="91" t="s">
        <v>117</v>
      </c>
      <c r="F152" s="87" t="s">
        <v>120</v>
      </c>
      <c r="G152" s="87" t="s">
        <v>115</v>
      </c>
      <c r="H152" s="110" t="n">
        <v>2922.4</v>
      </c>
    </row>
    <row r="153" s="64" customFormat="true" ht="12" hidden="false" customHeight="false" outlineLevel="0" collapsed="false">
      <c r="A153" s="206"/>
      <c r="B153" s="85" t="s">
        <v>121</v>
      </c>
      <c r="C153" s="91" t="n">
        <v>855</v>
      </c>
      <c r="D153" s="91" t="s">
        <v>106</v>
      </c>
      <c r="E153" s="91" t="s">
        <v>117</v>
      </c>
      <c r="F153" s="87" t="s">
        <v>122</v>
      </c>
      <c r="G153" s="87" t="s">
        <v>111</v>
      </c>
      <c r="H153" s="110" t="n">
        <f aca="false">H154</f>
        <v>561.8</v>
      </c>
    </row>
    <row r="154" s="64" customFormat="true" ht="12" hidden="false" customHeight="false" outlineLevel="0" collapsed="false">
      <c r="A154" s="206"/>
      <c r="B154" s="85" t="s">
        <v>114</v>
      </c>
      <c r="C154" s="91" t="n">
        <v>855</v>
      </c>
      <c r="D154" s="91" t="s">
        <v>106</v>
      </c>
      <c r="E154" s="91" t="s">
        <v>117</v>
      </c>
      <c r="F154" s="87" t="s">
        <v>122</v>
      </c>
      <c r="G154" s="87" t="s">
        <v>115</v>
      </c>
      <c r="H154" s="110" t="n">
        <v>561.8</v>
      </c>
    </row>
    <row r="155" s="205" customFormat="true" ht="12" hidden="false" customHeight="false" outlineLevel="0" collapsed="false">
      <c r="A155" s="126"/>
      <c r="B155" s="215" t="s">
        <v>239</v>
      </c>
      <c r="C155" s="100" t="s">
        <v>442</v>
      </c>
      <c r="D155" s="136" t="s">
        <v>240</v>
      </c>
      <c r="E155" s="136"/>
      <c r="F155" s="136"/>
      <c r="G155" s="136"/>
      <c r="H155" s="135" t="n">
        <f aca="false">H156</f>
        <v>58.5</v>
      </c>
    </row>
    <row r="156" s="89" customFormat="true" ht="24" hidden="false" customHeight="false" outlineLevel="0" collapsed="false">
      <c r="A156" s="218"/>
      <c r="B156" s="219" t="s">
        <v>261</v>
      </c>
      <c r="C156" s="100" t="s">
        <v>442</v>
      </c>
      <c r="D156" s="84" t="s">
        <v>240</v>
      </c>
      <c r="E156" s="84" t="s">
        <v>201</v>
      </c>
      <c r="F156" s="81"/>
      <c r="G156" s="81"/>
      <c r="H156" s="135" t="n">
        <f aca="false">H157</f>
        <v>58.5</v>
      </c>
    </row>
    <row r="157" s="64" customFormat="true" ht="12" hidden="false" customHeight="false" outlineLevel="0" collapsed="false">
      <c r="A157" s="218"/>
      <c r="B157" s="112" t="s">
        <v>262</v>
      </c>
      <c r="C157" s="129" t="s">
        <v>442</v>
      </c>
      <c r="D157" s="94" t="s">
        <v>240</v>
      </c>
      <c r="E157" s="94" t="s">
        <v>201</v>
      </c>
      <c r="F157" s="86" t="s">
        <v>263</v>
      </c>
      <c r="G157" s="86"/>
      <c r="H157" s="110" t="n">
        <f aca="false">H158</f>
        <v>58.5</v>
      </c>
    </row>
    <row r="158" s="64" customFormat="true" ht="12" hidden="false" customHeight="false" outlineLevel="0" collapsed="false">
      <c r="A158" s="218"/>
      <c r="B158" s="85" t="s">
        <v>114</v>
      </c>
      <c r="C158" s="129" t="s">
        <v>442</v>
      </c>
      <c r="D158" s="94" t="s">
        <v>240</v>
      </c>
      <c r="E158" s="94" t="s">
        <v>201</v>
      </c>
      <c r="F158" s="86" t="s">
        <v>263</v>
      </c>
      <c r="G158" s="86" t="s">
        <v>115</v>
      </c>
      <c r="H158" s="110" t="n">
        <v>58.5</v>
      </c>
    </row>
    <row r="159" s="205" customFormat="true" ht="24" hidden="false" customHeight="false" outlineLevel="0" collapsed="false">
      <c r="A159" s="126" t="n">
        <v>3</v>
      </c>
      <c r="B159" s="126" t="s">
        <v>443</v>
      </c>
      <c r="C159" s="100"/>
      <c r="D159" s="204"/>
      <c r="E159" s="204"/>
      <c r="F159" s="204"/>
      <c r="G159" s="204"/>
      <c r="H159" s="135" t="n">
        <f aca="false">H160+H165</f>
        <v>1227.8</v>
      </c>
    </row>
    <row r="160" s="89" customFormat="true" ht="12" hidden="false" customHeight="false" outlineLevel="0" collapsed="false">
      <c r="A160" s="206"/>
      <c r="B160" s="83" t="s">
        <v>105</v>
      </c>
      <c r="C160" s="83" t="n">
        <v>856</v>
      </c>
      <c r="D160" s="83" t="s">
        <v>106</v>
      </c>
      <c r="E160" s="83" t="s">
        <v>436</v>
      </c>
      <c r="F160" s="90" t="s">
        <v>118</v>
      </c>
      <c r="G160" s="90" t="s">
        <v>111</v>
      </c>
      <c r="H160" s="135" t="n">
        <f aca="false">H161</f>
        <v>1208.3</v>
      </c>
    </row>
    <row r="161" s="205" customFormat="true" ht="24" hidden="false" customHeight="false" outlineLevel="0" collapsed="false">
      <c r="A161" s="126"/>
      <c r="B161" s="133" t="s">
        <v>127</v>
      </c>
      <c r="C161" s="83" t="n">
        <v>856</v>
      </c>
      <c r="D161" s="84" t="s">
        <v>106</v>
      </c>
      <c r="E161" s="84" t="s">
        <v>128</v>
      </c>
      <c r="F161" s="84"/>
      <c r="G161" s="84"/>
      <c r="H161" s="135" t="n">
        <f aca="false">H162</f>
        <v>1208.3</v>
      </c>
    </row>
    <row r="162" s="217" customFormat="true" ht="36" hidden="false" customHeight="false" outlineLevel="0" collapsed="false">
      <c r="A162" s="126"/>
      <c r="B162" s="207" t="s">
        <v>109</v>
      </c>
      <c r="C162" s="91" t="n">
        <v>856</v>
      </c>
      <c r="D162" s="117" t="s">
        <v>106</v>
      </c>
      <c r="E162" s="117" t="s">
        <v>128</v>
      </c>
      <c r="F162" s="87" t="s">
        <v>110</v>
      </c>
      <c r="G162" s="87" t="s">
        <v>111</v>
      </c>
      <c r="H162" s="110" t="n">
        <f aca="false">H163</f>
        <v>1208.3</v>
      </c>
    </row>
    <row r="163" s="217" customFormat="true" ht="12" hidden="false" customHeight="false" outlineLevel="0" collapsed="false">
      <c r="A163" s="126"/>
      <c r="B163" s="85" t="s">
        <v>119</v>
      </c>
      <c r="C163" s="91" t="n">
        <v>856</v>
      </c>
      <c r="D163" s="117" t="s">
        <v>106</v>
      </c>
      <c r="E163" s="117" t="s">
        <v>128</v>
      </c>
      <c r="F163" s="87" t="s">
        <v>120</v>
      </c>
      <c r="G163" s="87" t="s">
        <v>111</v>
      </c>
      <c r="H163" s="110" t="n">
        <f aca="false">H164</f>
        <v>1208.3</v>
      </c>
    </row>
    <row r="164" s="217" customFormat="true" ht="12" hidden="false" customHeight="false" outlineLevel="0" collapsed="false">
      <c r="A164" s="126"/>
      <c r="B164" s="85" t="s">
        <v>114</v>
      </c>
      <c r="C164" s="91" t="n">
        <v>856</v>
      </c>
      <c r="D164" s="117" t="s">
        <v>106</v>
      </c>
      <c r="E164" s="117" t="s">
        <v>128</v>
      </c>
      <c r="F164" s="87" t="s">
        <v>120</v>
      </c>
      <c r="G164" s="87" t="s">
        <v>115</v>
      </c>
      <c r="H164" s="110" t="n">
        <v>1208.3</v>
      </c>
    </row>
    <row r="165" s="205" customFormat="true" ht="12" hidden="false" customHeight="false" outlineLevel="0" collapsed="false">
      <c r="A165" s="126"/>
      <c r="B165" s="215" t="s">
        <v>239</v>
      </c>
      <c r="C165" s="100" t="s">
        <v>439</v>
      </c>
      <c r="D165" s="136" t="s">
        <v>240</v>
      </c>
      <c r="E165" s="136"/>
      <c r="F165" s="136"/>
      <c r="G165" s="136"/>
      <c r="H165" s="135" t="n">
        <f aca="false">H166</f>
        <v>19.5</v>
      </c>
    </row>
    <row r="166" s="89" customFormat="true" ht="24" hidden="false" customHeight="false" outlineLevel="0" collapsed="false">
      <c r="A166" s="218"/>
      <c r="B166" s="219" t="s">
        <v>261</v>
      </c>
      <c r="C166" s="100" t="s">
        <v>439</v>
      </c>
      <c r="D166" s="84" t="s">
        <v>240</v>
      </c>
      <c r="E166" s="84" t="s">
        <v>201</v>
      </c>
      <c r="F166" s="81"/>
      <c r="G166" s="81"/>
      <c r="H166" s="135" t="n">
        <f aca="false">H167</f>
        <v>19.5</v>
      </c>
    </row>
    <row r="167" s="64" customFormat="true" ht="12" hidden="false" customHeight="false" outlineLevel="0" collapsed="false">
      <c r="A167" s="218"/>
      <c r="B167" s="112" t="s">
        <v>262</v>
      </c>
      <c r="C167" s="129" t="s">
        <v>439</v>
      </c>
      <c r="D167" s="94" t="s">
        <v>240</v>
      </c>
      <c r="E167" s="94" t="s">
        <v>201</v>
      </c>
      <c r="F167" s="86" t="s">
        <v>263</v>
      </c>
      <c r="G167" s="86"/>
      <c r="H167" s="110" t="n">
        <f aca="false">H168</f>
        <v>19.5</v>
      </c>
    </row>
    <row r="168" s="64" customFormat="true" ht="12" hidden="false" customHeight="false" outlineLevel="0" collapsed="false">
      <c r="A168" s="218"/>
      <c r="B168" s="85" t="s">
        <v>114</v>
      </c>
      <c r="C168" s="129" t="s">
        <v>439</v>
      </c>
      <c r="D168" s="94" t="s">
        <v>240</v>
      </c>
      <c r="E168" s="94" t="s">
        <v>201</v>
      </c>
      <c r="F168" s="86" t="s">
        <v>263</v>
      </c>
      <c r="G168" s="86" t="s">
        <v>115</v>
      </c>
      <c r="H168" s="110" t="n">
        <v>19.5</v>
      </c>
    </row>
    <row r="169" s="64" customFormat="true" ht="13.5" hidden="false" customHeight="true" outlineLevel="0" collapsed="false">
      <c r="A169" s="216" t="n">
        <v>4</v>
      </c>
      <c r="B169" s="126" t="s">
        <v>17</v>
      </c>
      <c r="C169" s="221"/>
      <c r="D169" s="221"/>
      <c r="E169" s="222"/>
      <c r="F169" s="223"/>
      <c r="G169" s="129"/>
      <c r="H169" s="135" t="n">
        <f aca="false">H170+H180+H207</f>
        <v>79750.8</v>
      </c>
    </row>
    <row r="170" s="89" customFormat="true" ht="12" hidden="false" customHeight="false" outlineLevel="0" collapsed="false">
      <c r="A170" s="206"/>
      <c r="B170" s="83" t="s">
        <v>105</v>
      </c>
      <c r="C170" s="83" t="n">
        <v>850</v>
      </c>
      <c r="D170" s="83" t="s">
        <v>106</v>
      </c>
      <c r="E170" s="83" t="s">
        <v>436</v>
      </c>
      <c r="F170" s="90" t="s">
        <v>118</v>
      </c>
      <c r="G170" s="90" t="s">
        <v>111</v>
      </c>
      <c r="H170" s="135" t="n">
        <f aca="false">H171+H176</f>
        <v>12172.2</v>
      </c>
    </row>
    <row r="171" s="224" customFormat="true" ht="24" hidden="false" customHeight="false" outlineLevel="0" collapsed="false">
      <c r="A171" s="126"/>
      <c r="B171" s="133" t="s">
        <v>127</v>
      </c>
      <c r="C171" s="100" t="s">
        <v>444</v>
      </c>
      <c r="D171" s="84" t="s">
        <v>106</v>
      </c>
      <c r="E171" s="84" t="s">
        <v>128</v>
      </c>
      <c r="F171" s="84"/>
      <c r="G171" s="84"/>
      <c r="H171" s="135" t="n">
        <f aca="false">H172</f>
        <v>9172.2</v>
      </c>
    </row>
    <row r="172" s="217" customFormat="true" ht="36" hidden="false" customHeight="false" outlineLevel="0" collapsed="false">
      <c r="A172" s="126"/>
      <c r="B172" s="207" t="s">
        <v>109</v>
      </c>
      <c r="C172" s="129" t="s">
        <v>444</v>
      </c>
      <c r="D172" s="117" t="s">
        <v>106</v>
      </c>
      <c r="E172" s="117" t="s">
        <v>128</v>
      </c>
      <c r="F172" s="87" t="s">
        <v>110</v>
      </c>
      <c r="G172" s="87" t="s">
        <v>111</v>
      </c>
      <c r="H172" s="110" t="n">
        <f aca="false">H173</f>
        <v>9172.2</v>
      </c>
    </row>
    <row r="173" s="217" customFormat="true" ht="12" hidden="false" customHeight="false" outlineLevel="0" collapsed="false">
      <c r="A173" s="126"/>
      <c r="B173" s="85" t="s">
        <v>119</v>
      </c>
      <c r="C173" s="129" t="s">
        <v>444</v>
      </c>
      <c r="D173" s="117" t="s">
        <v>106</v>
      </c>
      <c r="E173" s="117" t="s">
        <v>128</v>
      </c>
      <c r="F173" s="87" t="s">
        <v>120</v>
      </c>
      <c r="G173" s="87" t="s">
        <v>111</v>
      </c>
      <c r="H173" s="110" t="n">
        <f aca="false">H174+H175</f>
        <v>9172.2</v>
      </c>
    </row>
    <row r="174" s="217" customFormat="true" ht="12" hidden="false" customHeight="false" outlineLevel="0" collapsed="false">
      <c r="A174" s="126"/>
      <c r="B174" s="85" t="s">
        <v>114</v>
      </c>
      <c r="C174" s="129" t="s">
        <v>444</v>
      </c>
      <c r="D174" s="117" t="s">
        <v>106</v>
      </c>
      <c r="E174" s="117" t="s">
        <v>128</v>
      </c>
      <c r="F174" s="87" t="s">
        <v>120</v>
      </c>
      <c r="G174" s="87" t="s">
        <v>115</v>
      </c>
      <c r="H174" s="110" t="n">
        <v>9164.5</v>
      </c>
    </row>
    <row r="175" s="226" customFormat="true" ht="48" hidden="false" customHeight="true" outlineLevel="0" collapsed="false">
      <c r="A175" s="212"/>
      <c r="B175" s="225" t="s">
        <v>129</v>
      </c>
      <c r="C175" s="132" t="s">
        <v>444</v>
      </c>
      <c r="D175" s="157" t="s">
        <v>106</v>
      </c>
      <c r="E175" s="157" t="s">
        <v>128</v>
      </c>
      <c r="F175" s="102" t="s">
        <v>120</v>
      </c>
      <c r="G175" s="102" t="s">
        <v>115</v>
      </c>
      <c r="H175" s="141" t="n">
        <v>7.7</v>
      </c>
    </row>
    <row r="176" s="205" customFormat="true" ht="12" hidden="false" customHeight="false" outlineLevel="0" collapsed="false">
      <c r="A176" s="126"/>
      <c r="B176" s="208" t="s">
        <v>130</v>
      </c>
      <c r="C176" s="100" t="s">
        <v>444</v>
      </c>
      <c r="D176" s="100" t="s">
        <v>106</v>
      </c>
      <c r="E176" s="100" t="s">
        <v>131</v>
      </c>
      <c r="F176" s="100"/>
      <c r="G176" s="100"/>
      <c r="H176" s="135" t="n">
        <f aca="false">H177</f>
        <v>3000</v>
      </c>
    </row>
    <row r="177" s="214" customFormat="true" ht="12" hidden="false" customHeight="false" outlineLevel="0" collapsed="false">
      <c r="A177" s="212"/>
      <c r="B177" s="85" t="s">
        <v>132</v>
      </c>
      <c r="C177" s="91" t="n">
        <v>850</v>
      </c>
      <c r="D177" s="91" t="s">
        <v>106</v>
      </c>
      <c r="E177" s="91" t="s">
        <v>131</v>
      </c>
      <c r="F177" s="91" t="s">
        <v>133</v>
      </c>
      <c r="G177" s="87" t="s">
        <v>111</v>
      </c>
      <c r="H177" s="110" t="n">
        <f aca="false">H178</f>
        <v>3000</v>
      </c>
    </row>
    <row r="178" s="214" customFormat="true" ht="12" hidden="false" customHeight="false" outlineLevel="0" collapsed="false">
      <c r="A178" s="212"/>
      <c r="B178" s="85" t="s">
        <v>134</v>
      </c>
      <c r="C178" s="91" t="n">
        <v>850</v>
      </c>
      <c r="D178" s="91" t="s">
        <v>106</v>
      </c>
      <c r="E178" s="91" t="s">
        <v>131</v>
      </c>
      <c r="F178" s="91" t="s">
        <v>135</v>
      </c>
      <c r="G178" s="87" t="s">
        <v>111</v>
      </c>
      <c r="H178" s="110" t="n">
        <f aca="false">H179</f>
        <v>3000</v>
      </c>
    </row>
    <row r="179" s="205" customFormat="true" ht="12" hidden="false" customHeight="false" outlineLevel="0" collapsed="false">
      <c r="A179" s="126"/>
      <c r="B179" s="85" t="s">
        <v>136</v>
      </c>
      <c r="C179" s="91" t="n">
        <v>850</v>
      </c>
      <c r="D179" s="91" t="s">
        <v>106</v>
      </c>
      <c r="E179" s="91" t="s">
        <v>131</v>
      </c>
      <c r="F179" s="91" t="s">
        <v>135</v>
      </c>
      <c r="G179" s="87" t="s">
        <v>137</v>
      </c>
      <c r="H179" s="110" t="n">
        <v>3000</v>
      </c>
    </row>
    <row r="180" s="224" customFormat="true" ht="12" hidden="false" customHeight="false" outlineLevel="0" collapsed="false">
      <c r="A180" s="126"/>
      <c r="B180" s="126" t="s">
        <v>387</v>
      </c>
      <c r="C180" s="83" t="n">
        <v>850</v>
      </c>
      <c r="D180" s="100" t="s">
        <v>131</v>
      </c>
      <c r="E180" s="136"/>
      <c r="F180" s="134"/>
      <c r="G180" s="134"/>
      <c r="H180" s="135" t="n">
        <f aca="false">H181+H188+H193+H203</f>
        <v>67578.6</v>
      </c>
    </row>
    <row r="181" s="224" customFormat="true" ht="24" hidden="false" customHeight="false" outlineLevel="0" collapsed="false">
      <c r="A181" s="126"/>
      <c r="B181" s="126" t="s">
        <v>388</v>
      </c>
      <c r="C181" s="83" t="n">
        <v>850</v>
      </c>
      <c r="D181" s="100" t="s">
        <v>131</v>
      </c>
      <c r="E181" s="136" t="s">
        <v>106</v>
      </c>
      <c r="F181" s="134"/>
      <c r="G181" s="134"/>
      <c r="H181" s="135" t="n">
        <f aca="false">H182</f>
        <v>61207.7</v>
      </c>
    </row>
    <row r="182" s="217" customFormat="true" ht="12" hidden="false" customHeight="false" outlineLevel="0" collapsed="false">
      <c r="A182" s="126"/>
      <c r="B182" s="143" t="s">
        <v>389</v>
      </c>
      <c r="C182" s="91" t="n">
        <v>850</v>
      </c>
      <c r="D182" s="117" t="s">
        <v>131</v>
      </c>
      <c r="E182" s="117" t="s">
        <v>106</v>
      </c>
      <c r="F182" s="86" t="s">
        <v>390</v>
      </c>
      <c r="G182" s="86"/>
      <c r="H182" s="110" t="n">
        <f aca="false">H183</f>
        <v>61207.7</v>
      </c>
    </row>
    <row r="183" s="217" customFormat="true" ht="24" hidden="false" customHeight="false" outlineLevel="0" collapsed="false">
      <c r="A183" s="126"/>
      <c r="B183" s="143" t="s">
        <v>391</v>
      </c>
      <c r="C183" s="91" t="n">
        <v>850</v>
      </c>
      <c r="D183" s="117" t="s">
        <v>131</v>
      </c>
      <c r="E183" s="117" t="s">
        <v>106</v>
      </c>
      <c r="F183" s="86" t="s">
        <v>392</v>
      </c>
      <c r="G183" s="86"/>
      <c r="H183" s="110" t="n">
        <f aca="false">H184</f>
        <v>61207.7</v>
      </c>
    </row>
    <row r="184" s="217" customFormat="true" ht="12" hidden="false" customHeight="false" outlineLevel="0" collapsed="false">
      <c r="A184" s="126"/>
      <c r="B184" s="143" t="s">
        <v>393</v>
      </c>
      <c r="C184" s="91" t="n">
        <v>850</v>
      </c>
      <c r="D184" s="117" t="s">
        <v>131</v>
      </c>
      <c r="E184" s="117" t="s">
        <v>106</v>
      </c>
      <c r="F184" s="86" t="s">
        <v>392</v>
      </c>
      <c r="G184" s="86" t="s">
        <v>394</v>
      </c>
      <c r="H184" s="110" t="n">
        <f aca="false">SUM(H185:H187)</f>
        <v>61207.7</v>
      </c>
    </row>
    <row r="185" s="217" customFormat="true" ht="36" hidden="false" customHeight="false" outlineLevel="0" collapsed="false">
      <c r="A185" s="126"/>
      <c r="B185" s="145" t="s">
        <v>395</v>
      </c>
      <c r="C185" s="101" t="n">
        <v>850</v>
      </c>
      <c r="D185" s="157" t="s">
        <v>131</v>
      </c>
      <c r="E185" s="157" t="s">
        <v>106</v>
      </c>
      <c r="F185" s="114" t="s">
        <v>392</v>
      </c>
      <c r="G185" s="114" t="s">
        <v>394</v>
      </c>
      <c r="H185" s="141" t="n">
        <v>27172.4</v>
      </c>
    </row>
    <row r="186" s="217" customFormat="true" ht="24" hidden="false" customHeight="false" outlineLevel="0" collapsed="false">
      <c r="A186" s="126"/>
      <c r="B186" s="172" t="s">
        <v>396</v>
      </c>
      <c r="C186" s="101" t="n">
        <v>850</v>
      </c>
      <c r="D186" s="157" t="s">
        <v>131</v>
      </c>
      <c r="E186" s="157" t="s">
        <v>106</v>
      </c>
      <c r="F186" s="114" t="s">
        <v>392</v>
      </c>
      <c r="G186" s="114" t="s">
        <v>394</v>
      </c>
      <c r="H186" s="141" t="n">
        <v>33835.3</v>
      </c>
    </row>
    <row r="187" s="227" customFormat="true" ht="24" hidden="false" customHeight="false" outlineLevel="0" collapsed="false">
      <c r="A187" s="212"/>
      <c r="B187" s="145" t="s">
        <v>397</v>
      </c>
      <c r="C187" s="101" t="n">
        <v>850</v>
      </c>
      <c r="D187" s="157" t="s">
        <v>131</v>
      </c>
      <c r="E187" s="157" t="s">
        <v>106</v>
      </c>
      <c r="F187" s="114" t="s">
        <v>392</v>
      </c>
      <c r="G187" s="114" t="s">
        <v>394</v>
      </c>
      <c r="H187" s="141" t="n">
        <v>200</v>
      </c>
    </row>
    <row r="188" s="227" customFormat="true" ht="24.75" hidden="true" customHeight="true" outlineLevel="0" collapsed="false">
      <c r="A188" s="212"/>
      <c r="B188" s="126" t="s">
        <v>398</v>
      </c>
      <c r="C188" s="83" t="n">
        <v>850</v>
      </c>
      <c r="D188" s="136" t="s">
        <v>131</v>
      </c>
      <c r="E188" s="136" t="s">
        <v>108</v>
      </c>
      <c r="F188" s="81"/>
      <c r="G188" s="81"/>
      <c r="H188" s="135" t="n">
        <f aca="false">H189</f>
        <v>0</v>
      </c>
    </row>
    <row r="189" s="227" customFormat="true" ht="12" hidden="true" customHeight="false" outlineLevel="0" collapsed="false">
      <c r="A189" s="212"/>
      <c r="B189" s="128" t="s">
        <v>282</v>
      </c>
      <c r="C189" s="91" t="n">
        <v>850</v>
      </c>
      <c r="D189" s="117" t="s">
        <v>131</v>
      </c>
      <c r="E189" s="117" t="s">
        <v>108</v>
      </c>
      <c r="F189" s="86" t="s">
        <v>283</v>
      </c>
      <c r="G189" s="86"/>
      <c r="H189" s="110" t="n">
        <f aca="false">H190</f>
        <v>0</v>
      </c>
    </row>
    <row r="190" s="227" customFormat="true" ht="12" hidden="true" customHeight="false" outlineLevel="0" collapsed="false">
      <c r="A190" s="212"/>
      <c r="B190" s="128" t="s">
        <v>318</v>
      </c>
      <c r="C190" s="91" t="n">
        <v>850</v>
      </c>
      <c r="D190" s="117" t="s">
        <v>131</v>
      </c>
      <c r="E190" s="117" t="s">
        <v>399</v>
      </c>
      <c r="F190" s="86" t="s">
        <v>283</v>
      </c>
      <c r="G190" s="86" t="s">
        <v>319</v>
      </c>
      <c r="H190" s="110" t="n">
        <f aca="false">SUM(H191:H192)</f>
        <v>0</v>
      </c>
    </row>
    <row r="191" s="227" customFormat="true" ht="24" hidden="true" customHeight="false" outlineLevel="0" collapsed="false">
      <c r="A191" s="212"/>
      <c r="B191" s="159" t="s">
        <v>320</v>
      </c>
      <c r="C191" s="101" t="n">
        <v>850</v>
      </c>
      <c r="D191" s="157" t="s">
        <v>131</v>
      </c>
      <c r="E191" s="157" t="s">
        <v>108</v>
      </c>
      <c r="F191" s="114" t="s">
        <v>321</v>
      </c>
      <c r="G191" s="114" t="s">
        <v>319</v>
      </c>
      <c r="H191" s="141"/>
    </row>
    <row r="192" s="153" customFormat="true" ht="26.25" hidden="true" customHeight="true" outlineLevel="0" collapsed="false">
      <c r="A192" s="228"/>
      <c r="B192" s="145" t="s">
        <v>284</v>
      </c>
      <c r="C192" s="101" t="n">
        <v>850</v>
      </c>
      <c r="D192" s="157" t="s">
        <v>131</v>
      </c>
      <c r="E192" s="157" t="s">
        <v>108</v>
      </c>
      <c r="F192" s="114" t="s">
        <v>285</v>
      </c>
      <c r="G192" s="114" t="s">
        <v>319</v>
      </c>
      <c r="H192" s="141"/>
    </row>
    <row r="193" s="224" customFormat="true" ht="24" hidden="false" customHeight="false" outlineLevel="0" collapsed="false">
      <c r="A193" s="126"/>
      <c r="B193" s="126" t="s">
        <v>400</v>
      </c>
      <c r="C193" s="83" t="n">
        <v>850</v>
      </c>
      <c r="D193" s="100" t="s">
        <v>131</v>
      </c>
      <c r="E193" s="136" t="s">
        <v>117</v>
      </c>
      <c r="F193" s="81"/>
      <c r="G193" s="81"/>
      <c r="H193" s="135" t="n">
        <f aca="false">H194+H197</f>
        <v>4370.9</v>
      </c>
    </row>
    <row r="194" s="217" customFormat="true" ht="12" hidden="false" customHeight="false" outlineLevel="0" collapsed="false">
      <c r="A194" s="126"/>
      <c r="B194" s="85" t="s">
        <v>401</v>
      </c>
      <c r="C194" s="91" t="n">
        <v>850</v>
      </c>
      <c r="D194" s="91" t="s">
        <v>131</v>
      </c>
      <c r="E194" s="91" t="s">
        <v>117</v>
      </c>
      <c r="F194" s="91" t="s">
        <v>402</v>
      </c>
      <c r="G194" s="91" t="s">
        <v>111</v>
      </c>
      <c r="H194" s="110" t="n">
        <f aca="false">H195</f>
        <v>1524.8</v>
      </c>
    </row>
    <row r="195" s="217" customFormat="true" ht="24" hidden="false" customHeight="false" outlineLevel="0" collapsed="false">
      <c r="A195" s="126"/>
      <c r="B195" s="85" t="s">
        <v>403</v>
      </c>
      <c r="C195" s="91" t="n">
        <v>850</v>
      </c>
      <c r="D195" s="91" t="s">
        <v>131</v>
      </c>
      <c r="E195" s="91" t="s">
        <v>117</v>
      </c>
      <c r="F195" s="91" t="s">
        <v>404</v>
      </c>
      <c r="G195" s="91" t="s">
        <v>111</v>
      </c>
      <c r="H195" s="110" t="n">
        <f aca="false">H196</f>
        <v>1524.8</v>
      </c>
    </row>
    <row r="196" s="217" customFormat="true" ht="12" hidden="false" customHeight="false" outlineLevel="0" collapsed="false">
      <c r="A196" s="126"/>
      <c r="B196" s="85" t="s">
        <v>405</v>
      </c>
      <c r="C196" s="91" t="n">
        <v>850</v>
      </c>
      <c r="D196" s="91" t="s">
        <v>131</v>
      </c>
      <c r="E196" s="91" t="s">
        <v>117</v>
      </c>
      <c r="F196" s="91" t="s">
        <v>404</v>
      </c>
      <c r="G196" s="91" t="s">
        <v>406</v>
      </c>
      <c r="H196" s="110" t="n">
        <v>1524.8</v>
      </c>
    </row>
    <row r="197" s="224" customFormat="true" ht="12" hidden="false" customHeight="false" outlineLevel="0" collapsed="false">
      <c r="A197" s="126"/>
      <c r="B197" s="85" t="s">
        <v>189</v>
      </c>
      <c r="C197" s="129" t="s">
        <v>444</v>
      </c>
      <c r="D197" s="129" t="s">
        <v>131</v>
      </c>
      <c r="E197" s="117" t="s">
        <v>117</v>
      </c>
      <c r="F197" s="87" t="s">
        <v>190</v>
      </c>
      <c r="G197" s="81"/>
      <c r="H197" s="110" t="n">
        <f aca="false">H198</f>
        <v>2846.1</v>
      </c>
    </row>
    <row r="198" s="217" customFormat="true" ht="72" hidden="false" customHeight="false" outlineLevel="0" collapsed="false">
      <c r="A198" s="126"/>
      <c r="B198" s="131" t="s">
        <v>407</v>
      </c>
      <c r="C198" s="129" t="s">
        <v>444</v>
      </c>
      <c r="D198" s="129" t="s">
        <v>131</v>
      </c>
      <c r="E198" s="117" t="s">
        <v>117</v>
      </c>
      <c r="F198" s="87" t="s">
        <v>408</v>
      </c>
      <c r="G198" s="86"/>
      <c r="H198" s="110" t="n">
        <f aca="false">H199</f>
        <v>2846.1</v>
      </c>
    </row>
    <row r="199" s="217" customFormat="true" ht="12" hidden="false" customHeight="false" outlineLevel="0" collapsed="false">
      <c r="A199" s="126"/>
      <c r="B199" s="173" t="s">
        <v>405</v>
      </c>
      <c r="C199" s="129" t="s">
        <v>444</v>
      </c>
      <c r="D199" s="129" t="s">
        <v>131</v>
      </c>
      <c r="E199" s="117" t="s">
        <v>117</v>
      </c>
      <c r="F199" s="87" t="s">
        <v>408</v>
      </c>
      <c r="G199" s="87" t="s">
        <v>406</v>
      </c>
      <c r="H199" s="110" t="n">
        <f aca="false">SUM(H200:H202)</f>
        <v>2846.1</v>
      </c>
    </row>
    <row r="200" s="217" customFormat="true" ht="12" hidden="false" customHeight="false" outlineLevel="0" collapsed="false">
      <c r="A200" s="126"/>
      <c r="B200" s="101" t="s">
        <v>255</v>
      </c>
      <c r="C200" s="132" t="s">
        <v>444</v>
      </c>
      <c r="D200" s="132" t="s">
        <v>131</v>
      </c>
      <c r="E200" s="157" t="s">
        <v>117</v>
      </c>
      <c r="F200" s="102" t="s">
        <v>408</v>
      </c>
      <c r="G200" s="102" t="s">
        <v>406</v>
      </c>
      <c r="H200" s="141" t="n">
        <v>2164.4</v>
      </c>
    </row>
    <row r="201" s="217" customFormat="true" ht="24" hidden="false" customHeight="false" outlineLevel="0" collapsed="false">
      <c r="A201" s="126"/>
      <c r="B201" s="101" t="s">
        <v>409</v>
      </c>
      <c r="C201" s="132" t="s">
        <v>444</v>
      </c>
      <c r="D201" s="132" t="s">
        <v>131</v>
      </c>
      <c r="E201" s="157" t="s">
        <v>117</v>
      </c>
      <c r="F201" s="102" t="s">
        <v>408</v>
      </c>
      <c r="G201" s="102" t="s">
        <v>406</v>
      </c>
      <c r="H201" s="141" t="n">
        <v>362.1</v>
      </c>
    </row>
    <row r="202" s="217" customFormat="true" ht="24" hidden="false" customHeight="true" outlineLevel="0" collapsed="false">
      <c r="A202" s="126"/>
      <c r="B202" s="101" t="s">
        <v>249</v>
      </c>
      <c r="C202" s="132" t="s">
        <v>444</v>
      </c>
      <c r="D202" s="132" t="s">
        <v>131</v>
      </c>
      <c r="E202" s="157" t="s">
        <v>117</v>
      </c>
      <c r="F202" s="102" t="s">
        <v>408</v>
      </c>
      <c r="G202" s="102" t="s">
        <v>406</v>
      </c>
      <c r="H202" s="141" t="n">
        <v>319.6</v>
      </c>
    </row>
    <row r="203" s="217" customFormat="true" ht="12" hidden="false" customHeight="false" outlineLevel="0" collapsed="false">
      <c r="A203" s="126"/>
      <c r="B203" s="83" t="s">
        <v>410</v>
      </c>
      <c r="C203" s="83" t="n">
        <v>850</v>
      </c>
      <c r="D203" s="100" t="s">
        <v>131</v>
      </c>
      <c r="E203" s="136" t="s">
        <v>124</v>
      </c>
      <c r="F203" s="102"/>
      <c r="G203" s="102"/>
      <c r="H203" s="135" t="n">
        <f aca="false">H204</f>
        <v>2000</v>
      </c>
    </row>
    <row r="204" s="217" customFormat="true" ht="12" hidden="false" customHeight="false" outlineLevel="0" collapsed="false">
      <c r="A204" s="126"/>
      <c r="B204" s="85" t="s">
        <v>411</v>
      </c>
      <c r="C204" s="91" t="n">
        <v>850</v>
      </c>
      <c r="D204" s="129" t="s">
        <v>131</v>
      </c>
      <c r="E204" s="117" t="s">
        <v>124</v>
      </c>
      <c r="F204" s="87" t="s">
        <v>412</v>
      </c>
      <c r="G204" s="87"/>
      <c r="H204" s="110" t="n">
        <f aca="false">H205</f>
        <v>2000</v>
      </c>
    </row>
    <row r="205" s="217" customFormat="true" ht="12.75" hidden="false" customHeight="true" outlineLevel="0" collapsed="false">
      <c r="A205" s="126"/>
      <c r="B205" s="85" t="s">
        <v>413</v>
      </c>
      <c r="C205" s="91" t="n">
        <v>850</v>
      </c>
      <c r="D205" s="129" t="s">
        <v>131</v>
      </c>
      <c r="E205" s="117" t="s">
        <v>124</v>
      </c>
      <c r="F205" s="87" t="s">
        <v>414</v>
      </c>
      <c r="G205" s="87"/>
      <c r="H205" s="110" t="n">
        <f aca="false">H206</f>
        <v>2000</v>
      </c>
    </row>
    <row r="206" s="217" customFormat="true" ht="12" hidden="false" customHeight="false" outlineLevel="0" collapsed="false">
      <c r="A206" s="126"/>
      <c r="B206" s="85" t="s">
        <v>410</v>
      </c>
      <c r="C206" s="91" t="n">
        <v>850</v>
      </c>
      <c r="D206" s="129" t="s">
        <v>131</v>
      </c>
      <c r="E206" s="117" t="s">
        <v>124</v>
      </c>
      <c r="F206" s="87" t="s">
        <v>414</v>
      </c>
      <c r="G206" s="87" t="s">
        <v>415</v>
      </c>
      <c r="H206" s="110" t="n">
        <v>2000</v>
      </c>
    </row>
    <row r="207" s="227" customFormat="true" ht="16.5" hidden="true" customHeight="true" outlineLevel="0" collapsed="false">
      <c r="A207" s="212"/>
      <c r="B207" s="83" t="s">
        <v>445</v>
      </c>
      <c r="C207" s="83" t="n">
        <v>850</v>
      </c>
      <c r="D207" s="100" t="s">
        <v>417</v>
      </c>
      <c r="E207" s="136"/>
      <c r="F207" s="90"/>
      <c r="G207" s="90"/>
      <c r="H207" s="135" t="n">
        <f aca="false">H208</f>
        <v>0</v>
      </c>
    </row>
    <row r="208" s="227" customFormat="true" ht="16.5" hidden="true" customHeight="true" outlineLevel="0" collapsed="false">
      <c r="A208" s="212"/>
      <c r="B208" s="83" t="s">
        <v>416</v>
      </c>
      <c r="C208" s="83" t="n">
        <v>850</v>
      </c>
      <c r="D208" s="100" t="s">
        <v>417</v>
      </c>
      <c r="E208" s="136" t="s">
        <v>417</v>
      </c>
      <c r="F208" s="90"/>
      <c r="G208" s="90"/>
      <c r="H208" s="135" t="n">
        <f aca="false">H209</f>
        <v>0</v>
      </c>
    </row>
    <row r="209" s="227" customFormat="true" ht="16.5" hidden="true" customHeight="true" outlineLevel="0" collapsed="false">
      <c r="A209" s="212"/>
      <c r="B209" s="85" t="s">
        <v>416</v>
      </c>
      <c r="C209" s="91" t="n">
        <v>850</v>
      </c>
      <c r="D209" s="129" t="s">
        <v>417</v>
      </c>
      <c r="E209" s="117" t="s">
        <v>417</v>
      </c>
      <c r="F209" s="87" t="s">
        <v>418</v>
      </c>
      <c r="G209" s="87"/>
      <c r="H209" s="110" t="n">
        <f aca="false">H210</f>
        <v>0</v>
      </c>
    </row>
    <row r="210" s="227" customFormat="true" ht="16.5" hidden="true" customHeight="true" outlineLevel="0" collapsed="false">
      <c r="A210" s="212"/>
      <c r="B210" s="85" t="s">
        <v>416</v>
      </c>
      <c r="C210" s="91" t="n">
        <v>850</v>
      </c>
      <c r="D210" s="129" t="s">
        <v>417</v>
      </c>
      <c r="E210" s="117" t="s">
        <v>417</v>
      </c>
      <c r="F210" s="87" t="s">
        <v>418</v>
      </c>
      <c r="G210" s="87" t="s">
        <v>419</v>
      </c>
      <c r="H210" s="110"/>
    </row>
    <row r="211" s="217" customFormat="true" ht="16.5" hidden="false" customHeight="true" outlineLevel="0" collapsed="false">
      <c r="A211" s="126" t="n">
        <v>5</v>
      </c>
      <c r="B211" s="229" t="s">
        <v>446</v>
      </c>
      <c r="C211" s="100" t="s">
        <v>447</v>
      </c>
      <c r="D211" s="129"/>
      <c r="E211" s="223"/>
      <c r="F211" s="223"/>
      <c r="G211" s="129"/>
      <c r="H211" s="135" t="n">
        <f aca="false">H212+H267</f>
        <v>550230.3</v>
      </c>
    </row>
    <row r="212" s="217" customFormat="true" ht="12.75" hidden="false" customHeight="true" outlineLevel="0" collapsed="false">
      <c r="A212" s="212"/>
      <c r="B212" s="215" t="s">
        <v>239</v>
      </c>
      <c r="C212" s="100" t="s">
        <v>447</v>
      </c>
      <c r="D212" s="100" t="s">
        <v>240</v>
      </c>
      <c r="E212" s="127"/>
      <c r="F212" s="127"/>
      <c r="G212" s="100"/>
      <c r="H212" s="135" t="n">
        <f aca="false">H213+H219+H236+H243</f>
        <v>541738</v>
      </c>
    </row>
    <row r="213" s="217" customFormat="true" ht="12.75" hidden="false" customHeight="true" outlineLevel="0" collapsed="false">
      <c r="A213" s="126"/>
      <c r="B213" s="133" t="s">
        <v>241</v>
      </c>
      <c r="C213" s="100" t="s">
        <v>447</v>
      </c>
      <c r="D213" s="136" t="s">
        <v>240</v>
      </c>
      <c r="E213" s="136" t="s">
        <v>106</v>
      </c>
      <c r="F213" s="134"/>
      <c r="G213" s="134"/>
      <c r="H213" s="135" t="n">
        <f aca="false">H214</f>
        <v>125046.5</v>
      </c>
    </row>
    <row r="214" s="217" customFormat="true" ht="12" hidden="false" customHeight="false" outlineLevel="0" collapsed="false">
      <c r="A214" s="126"/>
      <c r="B214" s="116" t="s">
        <v>242</v>
      </c>
      <c r="C214" s="129" t="s">
        <v>447</v>
      </c>
      <c r="D214" s="117" t="s">
        <v>240</v>
      </c>
      <c r="E214" s="117" t="s">
        <v>106</v>
      </c>
      <c r="F214" s="118" t="s">
        <v>243</v>
      </c>
      <c r="G214" s="118"/>
      <c r="H214" s="110" t="n">
        <f aca="false">H215</f>
        <v>125046.5</v>
      </c>
    </row>
    <row r="215" s="224" customFormat="true" ht="12" hidden="false" customHeight="false" outlineLevel="0" collapsed="false">
      <c r="A215" s="126"/>
      <c r="B215" s="116" t="s">
        <v>244</v>
      </c>
      <c r="C215" s="129" t="s">
        <v>447</v>
      </c>
      <c r="D215" s="117" t="s">
        <v>240</v>
      </c>
      <c r="E215" s="117" t="s">
        <v>106</v>
      </c>
      <c r="F215" s="118" t="s">
        <v>245</v>
      </c>
      <c r="G215" s="118"/>
      <c r="H215" s="110" t="n">
        <f aca="false">SUM(H216:H218)</f>
        <v>125046.5</v>
      </c>
    </row>
    <row r="216" s="224" customFormat="true" ht="12" hidden="false" customHeight="false" outlineLevel="0" collapsed="false">
      <c r="A216" s="126"/>
      <c r="B216" s="143" t="s">
        <v>246</v>
      </c>
      <c r="C216" s="129" t="s">
        <v>447</v>
      </c>
      <c r="D216" s="117" t="s">
        <v>240</v>
      </c>
      <c r="E216" s="117" t="s">
        <v>106</v>
      </c>
      <c r="F216" s="118" t="s">
        <v>245</v>
      </c>
      <c r="G216" s="118" t="s">
        <v>247</v>
      </c>
      <c r="H216" s="110" t="n">
        <v>116939.1</v>
      </c>
    </row>
    <row r="217" s="224" customFormat="true" ht="12" hidden="false" customHeight="false" outlineLevel="0" collapsed="false">
      <c r="A217" s="218"/>
      <c r="B217" s="144" t="s">
        <v>248</v>
      </c>
      <c r="C217" s="132" t="s">
        <v>447</v>
      </c>
      <c r="D217" s="157" t="s">
        <v>240</v>
      </c>
      <c r="E217" s="157" t="s">
        <v>106</v>
      </c>
      <c r="F217" s="139" t="s">
        <v>245</v>
      </c>
      <c r="G217" s="139" t="s">
        <v>247</v>
      </c>
      <c r="H217" s="141" t="n">
        <v>6600.2</v>
      </c>
    </row>
    <row r="218" s="226" customFormat="true" ht="24" hidden="false" customHeight="false" outlineLevel="0" collapsed="false">
      <c r="A218" s="212"/>
      <c r="B218" s="145" t="s">
        <v>249</v>
      </c>
      <c r="C218" s="132" t="s">
        <v>447</v>
      </c>
      <c r="D218" s="157" t="s">
        <v>240</v>
      </c>
      <c r="E218" s="157" t="s">
        <v>106</v>
      </c>
      <c r="F218" s="139" t="s">
        <v>245</v>
      </c>
      <c r="G218" s="139" t="s">
        <v>247</v>
      </c>
      <c r="H218" s="141" t="n">
        <v>1507.2</v>
      </c>
    </row>
    <row r="219" s="217" customFormat="true" ht="12" hidden="false" customHeight="false" outlineLevel="0" collapsed="false">
      <c r="A219" s="126"/>
      <c r="B219" s="133" t="s">
        <v>250</v>
      </c>
      <c r="C219" s="100" t="s">
        <v>447</v>
      </c>
      <c r="D219" s="136" t="s">
        <v>240</v>
      </c>
      <c r="E219" s="136" t="s">
        <v>108</v>
      </c>
      <c r="F219" s="134"/>
      <c r="G219" s="134"/>
      <c r="H219" s="135" t="n">
        <f aca="false">H220+H227+H233</f>
        <v>379901.3</v>
      </c>
    </row>
    <row r="220" s="226" customFormat="true" ht="12" hidden="false" customHeight="false" outlineLevel="0" collapsed="false">
      <c r="A220" s="228"/>
      <c r="B220" s="106" t="s">
        <v>251</v>
      </c>
      <c r="C220" s="129" t="s">
        <v>447</v>
      </c>
      <c r="D220" s="94" t="s">
        <v>240</v>
      </c>
      <c r="E220" s="94" t="s">
        <v>108</v>
      </c>
      <c r="F220" s="86" t="s">
        <v>252</v>
      </c>
      <c r="G220" s="86"/>
      <c r="H220" s="110" t="n">
        <f aca="false">H221</f>
        <v>347773.7</v>
      </c>
    </row>
    <row r="221" s="217" customFormat="true" ht="12" hidden="false" customHeight="false" outlineLevel="0" collapsed="false">
      <c r="A221" s="218"/>
      <c r="B221" s="116" t="s">
        <v>244</v>
      </c>
      <c r="C221" s="129" t="s">
        <v>447</v>
      </c>
      <c r="D221" s="117" t="s">
        <v>240</v>
      </c>
      <c r="E221" s="117" t="s">
        <v>108</v>
      </c>
      <c r="F221" s="118" t="s">
        <v>253</v>
      </c>
      <c r="G221" s="118"/>
      <c r="H221" s="110" t="n">
        <f aca="false">SUM(H222:H226)</f>
        <v>347773.7</v>
      </c>
    </row>
    <row r="222" s="217" customFormat="true" ht="12" hidden="false" customHeight="false" outlineLevel="0" collapsed="false">
      <c r="A222" s="218"/>
      <c r="B222" s="143" t="s">
        <v>246</v>
      </c>
      <c r="C222" s="129" t="s">
        <v>447</v>
      </c>
      <c r="D222" s="117" t="s">
        <v>240</v>
      </c>
      <c r="E222" s="117" t="s">
        <v>108</v>
      </c>
      <c r="F222" s="118" t="s">
        <v>253</v>
      </c>
      <c r="G222" s="118" t="s">
        <v>247</v>
      </c>
      <c r="H222" s="110" t="n">
        <v>35956.3</v>
      </c>
    </row>
    <row r="223" s="217" customFormat="true" ht="12" hidden="false" customHeight="false" outlineLevel="0" collapsed="false">
      <c r="A223" s="218"/>
      <c r="B223" s="144" t="s">
        <v>248</v>
      </c>
      <c r="C223" s="132" t="s">
        <v>447</v>
      </c>
      <c r="D223" s="157" t="s">
        <v>240</v>
      </c>
      <c r="E223" s="157" t="s">
        <v>108</v>
      </c>
      <c r="F223" s="139" t="s">
        <v>253</v>
      </c>
      <c r="G223" s="139" t="s">
        <v>247</v>
      </c>
      <c r="H223" s="141" t="n">
        <v>26356.9</v>
      </c>
    </row>
    <row r="224" s="226" customFormat="true" ht="24" hidden="false" customHeight="false" outlineLevel="0" collapsed="false">
      <c r="A224" s="212"/>
      <c r="B224" s="145" t="s">
        <v>249</v>
      </c>
      <c r="C224" s="132" t="s">
        <v>447</v>
      </c>
      <c r="D224" s="157" t="s">
        <v>240</v>
      </c>
      <c r="E224" s="157" t="s">
        <v>108</v>
      </c>
      <c r="F224" s="139" t="s">
        <v>253</v>
      </c>
      <c r="G224" s="139" t="s">
        <v>247</v>
      </c>
      <c r="H224" s="141" t="n">
        <v>2494.8</v>
      </c>
    </row>
    <row r="225" s="226" customFormat="true" ht="12" hidden="false" customHeight="false" outlineLevel="0" collapsed="false">
      <c r="A225" s="228"/>
      <c r="B225" s="146" t="s">
        <v>254</v>
      </c>
      <c r="C225" s="132" t="s">
        <v>447</v>
      </c>
      <c r="D225" s="157" t="s">
        <v>240</v>
      </c>
      <c r="E225" s="157" t="s">
        <v>108</v>
      </c>
      <c r="F225" s="139" t="s">
        <v>253</v>
      </c>
      <c r="G225" s="139" t="s">
        <v>247</v>
      </c>
      <c r="H225" s="230" t="n">
        <v>282879.7</v>
      </c>
    </row>
    <row r="226" s="226" customFormat="true" ht="12" hidden="false" customHeight="false" outlineLevel="0" collapsed="false">
      <c r="A226" s="228"/>
      <c r="B226" s="146" t="s">
        <v>255</v>
      </c>
      <c r="C226" s="132" t="s">
        <v>447</v>
      </c>
      <c r="D226" s="157" t="s">
        <v>240</v>
      </c>
      <c r="E226" s="157" t="s">
        <v>108</v>
      </c>
      <c r="F226" s="139" t="s">
        <v>253</v>
      </c>
      <c r="G226" s="139" t="s">
        <v>247</v>
      </c>
      <c r="H226" s="141" t="n">
        <v>86</v>
      </c>
    </row>
    <row r="227" s="237" customFormat="true" ht="12" hidden="false" customHeight="false" outlineLevel="0" collapsed="false">
      <c r="A227" s="231"/>
      <c r="B227" s="232" t="s">
        <v>256</v>
      </c>
      <c r="C227" s="233" t="s">
        <v>447</v>
      </c>
      <c r="D227" s="234" t="s">
        <v>240</v>
      </c>
      <c r="E227" s="234" t="s">
        <v>108</v>
      </c>
      <c r="F227" s="235" t="s">
        <v>257</v>
      </c>
      <c r="G227" s="235"/>
      <c r="H227" s="236" t="n">
        <f aca="false">SUM(H229:H232)</f>
        <v>26117.6</v>
      </c>
    </row>
    <row r="228" s="237" customFormat="true" ht="12" hidden="false" customHeight="false" outlineLevel="0" collapsed="false">
      <c r="A228" s="231"/>
      <c r="B228" s="116" t="s">
        <v>244</v>
      </c>
      <c r="C228" s="129" t="s">
        <v>447</v>
      </c>
      <c r="D228" s="117" t="s">
        <v>240</v>
      </c>
      <c r="E228" s="117" t="s">
        <v>108</v>
      </c>
      <c r="F228" s="118" t="s">
        <v>258</v>
      </c>
      <c r="G228" s="235"/>
      <c r="H228" s="236" t="n">
        <f aca="false">SUM(H229:H232)</f>
        <v>26117.6</v>
      </c>
    </row>
    <row r="229" s="226" customFormat="true" ht="12" hidden="false" customHeight="false" outlineLevel="0" collapsed="false">
      <c r="A229" s="228"/>
      <c r="B229" s="143" t="s">
        <v>246</v>
      </c>
      <c r="C229" s="129" t="s">
        <v>447</v>
      </c>
      <c r="D229" s="117" t="s">
        <v>240</v>
      </c>
      <c r="E229" s="117" t="s">
        <v>108</v>
      </c>
      <c r="F229" s="118" t="s">
        <v>258</v>
      </c>
      <c r="G229" s="118" t="s">
        <v>247</v>
      </c>
      <c r="H229" s="110" t="n">
        <v>24407</v>
      </c>
    </row>
    <row r="230" s="217" customFormat="true" ht="12" hidden="false" customHeight="false" outlineLevel="0" collapsed="false">
      <c r="A230" s="218"/>
      <c r="B230" s="144" t="s">
        <v>248</v>
      </c>
      <c r="C230" s="132" t="s">
        <v>447</v>
      </c>
      <c r="D230" s="157" t="s">
        <v>240</v>
      </c>
      <c r="E230" s="157" t="s">
        <v>108</v>
      </c>
      <c r="F230" s="139" t="s">
        <v>258</v>
      </c>
      <c r="G230" s="139" t="s">
        <v>247</v>
      </c>
      <c r="H230" s="141" t="n">
        <v>1396.5</v>
      </c>
    </row>
    <row r="231" s="226" customFormat="true" ht="24" hidden="false" customHeight="false" outlineLevel="0" collapsed="false">
      <c r="A231" s="212"/>
      <c r="B231" s="145" t="s">
        <v>249</v>
      </c>
      <c r="C231" s="132" t="s">
        <v>447</v>
      </c>
      <c r="D231" s="157" t="s">
        <v>240</v>
      </c>
      <c r="E231" s="157" t="s">
        <v>108</v>
      </c>
      <c r="F231" s="139" t="s">
        <v>258</v>
      </c>
      <c r="G231" s="139" t="s">
        <v>247</v>
      </c>
      <c r="H231" s="141" t="n">
        <v>306</v>
      </c>
    </row>
    <row r="232" s="226" customFormat="true" ht="12" hidden="false" customHeight="false" outlineLevel="0" collapsed="false">
      <c r="A232" s="228"/>
      <c r="B232" s="146" t="s">
        <v>255</v>
      </c>
      <c r="C232" s="132" t="s">
        <v>447</v>
      </c>
      <c r="D232" s="157" t="s">
        <v>240</v>
      </c>
      <c r="E232" s="157" t="s">
        <v>108</v>
      </c>
      <c r="F232" s="139" t="s">
        <v>258</v>
      </c>
      <c r="G232" s="139" t="s">
        <v>247</v>
      </c>
      <c r="H232" s="141" t="n">
        <v>8.1</v>
      </c>
    </row>
    <row r="233" s="226" customFormat="true" ht="12" hidden="false" customHeight="false" outlineLevel="0" collapsed="false">
      <c r="A233" s="228"/>
      <c r="B233" s="85" t="s">
        <v>189</v>
      </c>
      <c r="C233" s="129" t="s">
        <v>447</v>
      </c>
      <c r="D233" s="117" t="s">
        <v>240</v>
      </c>
      <c r="E233" s="117" t="s">
        <v>108</v>
      </c>
      <c r="F233" s="118" t="s">
        <v>190</v>
      </c>
      <c r="G233" s="118"/>
      <c r="H233" s="110" t="n">
        <f aca="false">H234</f>
        <v>6010</v>
      </c>
    </row>
    <row r="234" s="217" customFormat="true" ht="12" hidden="false" customHeight="false" outlineLevel="0" collapsed="false">
      <c r="A234" s="126"/>
      <c r="B234" s="238" t="s">
        <v>259</v>
      </c>
      <c r="C234" s="129" t="s">
        <v>447</v>
      </c>
      <c r="D234" s="117" t="s">
        <v>240</v>
      </c>
      <c r="E234" s="117" t="s">
        <v>108</v>
      </c>
      <c r="F234" s="118" t="s">
        <v>260</v>
      </c>
      <c r="G234" s="118"/>
      <c r="H234" s="110" t="n">
        <f aca="false">H235</f>
        <v>6010</v>
      </c>
    </row>
    <row r="235" s="217" customFormat="true" ht="12" hidden="false" customHeight="false" outlineLevel="0" collapsed="false">
      <c r="A235" s="126"/>
      <c r="B235" s="143" t="s">
        <v>246</v>
      </c>
      <c r="C235" s="129" t="s">
        <v>447</v>
      </c>
      <c r="D235" s="117" t="s">
        <v>240</v>
      </c>
      <c r="E235" s="117" t="s">
        <v>108</v>
      </c>
      <c r="F235" s="118" t="s">
        <v>260</v>
      </c>
      <c r="G235" s="118" t="s">
        <v>247</v>
      </c>
      <c r="H235" s="110" t="n">
        <v>6010</v>
      </c>
    </row>
    <row r="236" s="227" customFormat="true" ht="12" hidden="false" customHeight="false" outlineLevel="0" collapsed="false">
      <c r="A236" s="228"/>
      <c r="B236" s="133" t="s">
        <v>264</v>
      </c>
      <c r="C236" s="136" t="s">
        <v>447</v>
      </c>
      <c r="D236" s="136" t="s">
        <v>240</v>
      </c>
      <c r="E236" s="136" t="s">
        <v>240</v>
      </c>
      <c r="F236" s="138"/>
      <c r="G236" s="138"/>
      <c r="H236" s="135" t="n">
        <f aca="false">H240+H237</f>
        <v>325.1</v>
      </c>
    </row>
    <row r="237" s="227" customFormat="true" ht="12" hidden="true" customHeight="false" outlineLevel="0" collapsed="false">
      <c r="A237" s="228"/>
      <c r="B237" s="148" t="s">
        <v>265</v>
      </c>
      <c r="C237" s="117" t="s">
        <v>448</v>
      </c>
      <c r="D237" s="117" t="s">
        <v>240</v>
      </c>
      <c r="E237" s="117" t="s">
        <v>240</v>
      </c>
      <c r="F237" s="118" t="s">
        <v>266</v>
      </c>
      <c r="G237" s="118"/>
      <c r="H237" s="110" t="n">
        <f aca="false">H238</f>
        <v>0</v>
      </c>
    </row>
    <row r="238" s="227" customFormat="true" ht="12" hidden="true" customHeight="false" outlineLevel="0" collapsed="false">
      <c r="A238" s="228"/>
      <c r="B238" s="148" t="s">
        <v>267</v>
      </c>
      <c r="C238" s="117" t="s">
        <v>447</v>
      </c>
      <c r="D238" s="117" t="s">
        <v>240</v>
      </c>
      <c r="E238" s="117" t="s">
        <v>240</v>
      </c>
      <c r="F238" s="118" t="s">
        <v>268</v>
      </c>
      <c r="G238" s="118"/>
      <c r="H238" s="110" t="n">
        <f aca="false">H239</f>
        <v>0</v>
      </c>
    </row>
    <row r="239" s="227" customFormat="true" ht="12" hidden="true" customHeight="false" outlineLevel="0" collapsed="false">
      <c r="A239" s="228"/>
      <c r="B239" s="148" t="s">
        <v>269</v>
      </c>
      <c r="C239" s="117" t="s">
        <v>447</v>
      </c>
      <c r="D239" s="117" t="s">
        <v>240</v>
      </c>
      <c r="E239" s="117" t="s">
        <v>240</v>
      </c>
      <c r="F239" s="118" t="s">
        <v>268</v>
      </c>
      <c r="G239" s="118" t="s">
        <v>115</v>
      </c>
      <c r="H239" s="110"/>
    </row>
    <row r="240" s="209" customFormat="true" ht="12" hidden="false" customHeight="false" outlineLevel="0" collapsed="false">
      <c r="A240" s="126"/>
      <c r="B240" s="116" t="s">
        <v>170</v>
      </c>
      <c r="C240" s="129" t="s">
        <v>447</v>
      </c>
      <c r="D240" s="117" t="s">
        <v>240</v>
      </c>
      <c r="E240" s="117" t="s">
        <v>240</v>
      </c>
      <c r="F240" s="117" t="s">
        <v>171</v>
      </c>
      <c r="G240" s="118"/>
      <c r="H240" s="110" t="n">
        <f aca="false">H241</f>
        <v>325.1</v>
      </c>
    </row>
    <row r="241" s="209" customFormat="true" ht="24" hidden="false" customHeight="false" outlineLevel="0" collapsed="false">
      <c r="A241" s="126"/>
      <c r="B241" s="145" t="s">
        <v>270</v>
      </c>
      <c r="C241" s="132" t="s">
        <v>447</v>
      </c>
      <c r="D241" s="157" t="s">
        <v>240</v>
      </c>
      <c r="E241" s="157" t="s">
        <v>240</v>
      </c>
      <c r="F241" s="157" t="s">
        <v>271</v>
      </c>
      <c r="G241" s="139"/>
      <c r="H241" s="141" t="n">
        <f aca="false">H242</f>
        <v>325.1</v>
      </c>
    </row>
    <row r="242" s="209" customFormat="true" ht="24" hidden="false" customHeight="false" outlineLevel="0" collapsed="false">
      <c r="A242" s="126"/>
      <c r="B242" s="128" t="s">
        <v>272</v>
      </c>
      <c r="C242" s="129" t="s">
        <v>447</v>
      </c>
      <c r="D242" s="117" t="s">
        <v>240</v>
      </c>
      <c r="E242" s="117" t="s">
        <v>240</v>
      </c>
      <c r="F242" s="239" t="s">
        <v>271</v>
      </c>
      <c r="G242" s="118" t="s">
        <v>273</v>
      </c>
      <c r="H242" s="110" t="n">
        <v>325.1</v>
      </c>
    </row>
    <row r="243" s="217" customFormat="true" ht="12" hidden="false" customHeight="false" outlineLevel="0" collapsed="false">
      <c r="A243" s="218"/>
      <c r="B243" s="133" t="s">
        <v>274</v>
      </c>
      <c r="C243" s="100" t="s">
        <v>447</v>
      </c>
      <c r="D243" s="136" t="s">
        <v>240</v>
      </c>
      <c r="E243" s="136" t="s">
        <v>175</v>
      </c>
      <c r="F243" s="134"/>
      <c r="G243" s="134"/>
      <c r="H243" s="240" t="n">
        <f aca="false">H244+H247+H250+H260+H255</f>
        <v>36465.1</v>
      </c>
    </row>
    <row r="244" s="224" customFormat="true" ht="36" hidden="false" customHeight="false" outlineLevel="0" collapsed="false">
      <c r="A244" s="218"/>
      <c r="B244" s="207" t="s">
        <v>109</v>
      </c>
      <c r="C244" s="129" t="s">
        <v>447</v>
      </c>
      <c r="D244" s="117" t="s">
        <v>240</v>
      </c>
      <c r="E244" s="117" t="s">
        <v>175</v>
      </c>
      <c r="F244" s="87" t="s">
        <v>110</v>
      </c>
      <c r="G244" s="87" t="s">
        <v>111</v>
      </c>
      <c r="H244" s="236" t="n">
        <f aca="false">H245</f>
        <v>3291.6</v>
      </c>
    </row>
    <row r="245" s="217" customFormat="true" ht="12" hidden="false" customHeight="false" outlineLevel="0" collapsed="false">
      <c r="A245" s="218"/>
      <c r="B245" s="116" t="s">
        <v>119</v>
      </c>
      <c r="C245" s="129" t="s">
        <v>447</v>
      </c>
      <c r="D245" s="117" t="s">
        <v>240</v>
      </c>
      <c r="E245" s="117" t="s">
        <v>175</v>
      </c>
      <c r="F245" s="87" t="s">
        <v>120</v>
      </c>
      <c r="G245" s="87" t="s">
        <v>111</v>
      </c>
      <c r="H245" s="110" t="n">
        <f aca="false">H246</f>
        <v>3291.6</v>
      </c>
    </row>
    <row r="246" s="217" customFormat="true" ht="12" hidden="false" customHeight="false" outlineLevel="0" collapsed="false">
      <c r="A246" s="218"/>
      <c r="B246" s="85" t="s">
        <v>114</v>
      </c>
      <c r="C246" s="129" t="s">
        <v>447</v>
      </c>
      <c r="D246" s="117" t="s">
        <v>240</v>
      </c>
      <c r="E246" s="117" t="s">
        <v>175</v>
      </c>
      <c r="F246" s="87" t="s">
        <v>120</v>
      </c>
      <c r="G246" s="87" t="s">
        <v>115</v>
      </c>
      <c r="H246" s="110" t="n">
        <v>3291.6</v>
      </c>
    </row>
    <row r="247" s="217" customFormat="true" ht="12" hidden="false" customHeight="true" outlineLevel="0" collapsed="false">
      <c r="A247" s="218"/>
      <c r="B247" s="116" t="s">
        <v>275</v>
      </c>
      <c r="C247" s="129" t="s">
        <v>447</v>
      </c>
      <c r="D247" s="117" t="s">
        <v>276</v>
      </c>
      <c r="E247" s="117" t="s">
        <v>175</v>
      </c>
      <c r="F247" s="118" t="s">
        <v>277</v>
      </c>
      <c r="G247" s="118"/>
      <c r="H247" s="110" t="n">
        <f aca="false">H248</f>
        <v>3618.4</v>
      </c>
    </row>
    <row r="248" s="226" customFormat="true" ht="12" hidden="false" customHeight="false" outlineLevel="0" collapsed="false">
      <c r="A248" s="228"/>
      <c r="B248" s="116" t="s">
        <v>244</v>
      </c>
      <c r="C248" s="129" t="s">
        <v>447</v>
      </c>
      <c r="D248" s="117" t="s">
        <v>276</v>
      </c>
      <c r="E248" s="117" t="s">
        <v>175</v>
      </c>
      <c r="F248" s="118" t="s">
        <v>278</v>
      </c>
      <c r="G248" s="118"/>
      <c r="H248" s="110" t="n">
        <f aca="false">SUM(H249:H249)</f>
        <v>3618.4</v>
      </c>
    </row>
    <row r="249" s="226" customFormat="true" ht="12" hidden="false" customHeight="false" outlineLevel="0" collapsed="false">
      <c r="A249" s="228"/>
      <c r="B249" s="143" t="s">
        <v>246</v>
      </c>
      <c r="C249" s="129" t="s">
        <v>447</v>
      </c>
      <c r="D249" s="117" t="s">
        <v>276</v>
      </c>
      <c r="E249" s="117" t="s">
        <v>175</v>
      </c>
      <c r="F249" s="118" t="s">
        <v>278</v>
      </c>
      <c r="G249" s="118" t="s">
        <v>247</v>
      </c>
      <c r="H249" s="110" t="n">
        <v>3618.4</v>
      </c>
    </row>
    <row r="250" s="226" customFormat="true" ht="36" hidden="false" customHeight="false" outlineLevel="0" collapsed="false">
      <c r="A250" s="228"/>
      <c r="B250" s="116" t="s">
        <v>279</v>
      </c>
      <c r="C250" s="129" t="s">
        <v>447</v>
      </c>
      <c r="D250" s="117" t="s">
        <v>240</v>
      </c>
      <c r="E250" s="117" t="s">
        <v>175</v>
      </c>
      <c r="F250" s="118" t="s">
        <v>280</v>
      </c>
      <c r="G250" s="118"/>
      <c r="H250" s="110" t="n">
        <f aca="false">H251</f>
        <v>23193.4</v>
      </c>
    </row>
    <row r="251" s="226" customFormat="true" ht="12" hidden="false" customHeight="false" outlineLevel="0" collapsed="false">
      <c r="A251" s="228"/>
      <c r="B251" s="116" t="s">
        <v>244</v>
      </c>
      <c r="C251" s="129" t="s">
        <v>447</v>
      </c>
      <c r="D251" s="117" t="s">
        <v>240</v>
      </c>
      <c r="E251" s="117" t="s">
        <v>175</v>
      </c>
      <c r="F251" s="118" t="s">
        <v>281</v>
      </c>
      <c r="G251" s="118"/>
      <c r="H251" s="110" t="n">
        <f aca="false">SUM(H252:H254)</f>
        <v>23193.4</v>
      </c>
    </row>
    <row r="252" s="226" customFormat="true" ht="12" hidden="false" customHeight="false" outlineLevel="0" collapsed="false">
      <c r="A252" s="228"/>
      <c r="B252" s="143" t="s">
        <v>246</v>
      </c>
      <c r="C252" s="129" t="s">
        <v>447</v>
      </c>
      <c r="D252" s="117" t="s">
        <v>240</v>
      </c>
      <c r="E252" s="117" t="s">
        <v>175</v>
      </c>
      <c r="F252" s="118" t="s">
        <v>281</v>
      </c>
      <c r="G252" s="118" t="s">
        <v>247</v>
      </c>
      <c r="H252" s="110" t="n">
        <v>22656.6</v>
      </c>
    </row>
    <row r="253" s="224" customFormat="true" ht="12" hidden="false" customHeight="false" outlineLevel="0" collapsed="false">
      <c r="A253" s="218"/>
      <c r="B253" s="144" t="s">
        <v>248</v>
      </c>
      <c r="C253" s="132" t="s">
        <v>447</v>
      </c>
      <c r="D253" s="157" t="s">
        <v>240</v>
      </c>
      <c r="E253" s="157" t="s">
        <v>175</v>
      </c>
      <c r="F253" s="139" t="s">
        <v>281</v>
      </c>
      <c r="G253" s="139" t="s">
        <v>247</v>
      </c>
      <c r="H253" s="141" t="n">
        <v>476.8</v>
      </c>
    </row>
    <row r="254" s="227" customFormat="true" ht="24" hidden="false" customHeight="false" outlineLevel="0" collapsed="false">
      <c r="A254" s="212"/>
      <c r="B254" s="145" t="s">
        <v>249</v>
      </c>
      <c r="C254" s="132" t="s">
        <v>447</v>
      </c>
      <c r="D254" s="157" t="s">
        <v>240</v>
      </c>
      <c r="E254" s="157" t="s">
        <v>175</v>
      </c>
      <c r="F254" s="139" t="s">
        <v>281</v>
      </c>
      <c r="G254" s="139" t="s">
        <v>247</v>
      </c>
      <c r="H254" s="141" t="n">
        <v>60</v>
      </c>
    </row>
    <row r="255" s="217" customFormat="true" ht="12" hidden="true" customHeight="false" outlineLevel="0" collapsed="false">
      <c r="A255" s="126"/>
      <c r="B255" s="211" t="s">
        <v>282</v>
      </c>
      <c r="C255" s="129" t="s">
        <v>447</v>
      </c>
      <c r="D255" s="117" t="s">
        <v>240</v>
      </c>
      <c r="E255" s="117" t="s">
        <v>175</v>
      </c>
      <c r="F255" s="118" t="s">
        <v>283</v>
      </c>
      <c r="G255" s="118"/>
      <c r="H255" s="110" t="n">
        <f aca="false">SUM(H256:H259)</f>
        <v>0</v>
      </c>
    </row>
    <row r="256" s="153" customFormat="true" ht="25.5" hidden="true" customHeight="true" outlineLevel="0" collapsed="false">
      <c r="A256" s="228"/>
      <c r="B256" s="145" t="s">
        <v>284</v>
      </c>
      <c r="C256" s="132" t="s">
        <v>447</v>
      </c>
      <c r="D256" s="113" t="s">
        <v>240</v>
      </c>
      <c r="E256" s="113" t="s">
        <v>175</v>
      </c>
      <c r="F256" s="114" t="s">
        <v>285</v>
      </c>
      <c r="G256" s="114" t="s">
        <v>287</v>
      </c>
      <c r="H256" s="141"/>
    </row>
    <row r="257" s="153" customFormat="true" ht="27" hidden="true" customHeight="true" outlineLevel="0" collapsed="false">
      <c r="A257" s="228"/>
      <c r="B257" s="146" t="s">
        <v>449</v>
      </c>
      <c r="C257" s="132" t="s">
        <v>447</v>
      </c>
      <c r="D257" s="113" t="s">
        <v>240</v>
      </c>
      <c r="E257" s="113" t="s">
        <v>175</v>
      </c>
      <c r="F257" s="114" t="s">
        <v>289</v>
      </c>
      <c r="G257" s="114" t="s">
        <v>287</v>
      </c>
      <c r="H257" s="141"/>
    </row>
    <row r="258" s="153" customFormat="true" ht="24" hidden="true" customHeight="false" outlineLevel="0" collapsed="false">
      <c r="A258" s="212"/>
      <c r="B258" s="145" t="s">
        <v>290</v>
      </c>
      <c r="C258" s="101" t="n">
        <v>852</v>
      </c>
      <c r="D258" s="113" t="s">
        <v>240</v>
      </c>
      <c r="E258" s="113" t="s">
        <v>175</v>
      </c>
      <c r="F258" s="114" t="s">
        <v>450</v>
      </c>
      <c r="G258" s="114" t="s">
        <v>287</v>
      </c>
      <c r="H258" s="141"/>
    </row>
    <row r="259" s="241" customFormat="true" ht="24" hidden="true" customHeight="false" outlineLevel="0" collapsed="false">
      <c r="A259" s="212"/>
      <c r="B259" s="170" t="s">
        <v>451</v>
      </c>
      <c r="C259" s="132" t="s">
        <v>447</v>
      </c>
      <c r="D259" s="113" t="s">
        <v>240</v>
      </c>
      <c r="E259" s="113" t="s">
        <v>175</v>
      </c>
      <c r="F259" s="114" t="s">
        <v>293</v>
      </c>
      <c r="G259" s="114" t="s">
        <v>287</v>
      </c>
      <c r="H259" s="141"/>
    </row>
    <row r="260" s="227" customFormat="true" ht="12" hidden="false" customHeight="false" outlineLevel="0" collapsed="false">
      <c r="A260" s="212"/>
      <c r="B260" s="116" t="s">
        <v>170</v>
      </c>
      <c r="C260" s="132" t="s">
        <v>447</v>
      </c>
      <c r="D260" s="157" t="s">
        <v>240</v>
      </c>
      <c r="E260" s="157" t="s">
        <v>175</v>
      </c>
      <c r="F260" s="118" t="s">
        <v>171</v>
      </c>
      <c r="G260" s="139"/>
      <c r="H260" s="110" t="n">
        <f aca="false">H261</f>
        <v>6361.7</v>
      </c>
    </row>
    <row r="261" s="227" customFormat="true" ht="24" hidden="false" customHeight="false" outlineLevel="0" collapsed="false">
      <c r="A261" s="212"/>
      <c r="B261" s="156" t="s">
        <v>294</v>
      </c>
      <c r="C261" s="132" t="s">
        <v>447</v>
      </c>
      <c r="D261" s="157" t="s">
        <v>240</v>
      </c>
      <c r="E261" s="157" t="s">
        <v>175</v>
      </c>
      <c r="F261" s="118" t="s">
        <v>295</v>
      </c>
      <c r="G261" s="118" t="s">
        <v>287</v>
      </c>
      <c r="H261" s="110" t="n">
        <f aca="false">SUM(H262:H266)</f>
        <v>6361.7</v>
      </c>
    </row>
    <row r="262" s="64" customFormat="true" ht="12" hidden="false" customHeight="false" outlineLevel="0" collapsed="false">
      <c r="A262" s="212"/>
      <c r="B262" s="145" t="s">
        <v>452</v>
      </c>
      <c r="C262" s="132" t="s">
        <v>447</v>
      </c>
      <c r="D262" s="157" t="s">
        <v>240</v>
      </c>
      <c r="E262" s="157" t="s">
        <v>175</v>
      </c>
      <c r="F262" s="139" t="s">
        <v>297</v>
      </c>
      <c r="G262" s="139" t="s">
        <v>287</v>
      </c>
      <c r="H262" s="141" t="n">
        <v>3091.8</v>
      </c>
    </row>
    <row r="263" s="64" customFormat="true" ht="26.25" hidden="false" customHeight="true" outlineLevel="0" collapsed="false">
      <c r="A263" s="212"/>
      <c r="B263" s="145" t="s">
        <v>298</v>
      </c>
      <c r="C263" s="132" t="s">
        <v>447</v>
      </c>
      <c r="D263" s="157" t="s">
        <v>240</v>
      </c>
      <c r="E263" s="157" t="s">
        <v>175</v>
      </c>
      <c r="F263" s="139" t="s">
        <v>299</v>
      </c>
      <c r="G263" s="139" t="s">
        <v>287</v>
      </c>
      <c r="H263" s="141" t="n">
        <v>2465.1</v>
      </c>
    </row>
    <row r="264" s="227" customFormat="true" ht="12" hidden="false" customHeight="false" outlineLevel="0" collapsed="false">
      <c r="A264" s="212"/>
      <c r="B264" s="145" t="s">
        <v>300</v>
      </c>
      <c r="C264" s="132" t="s">
        <v>447</v>
      </c>
      <c r="D264" s="157" t="s">
        <v>240</v>
      </c>
      <c r="E264" s="157" t="s">
        <v>175</v>
      </c>
      <c r="F264" s="139" t="s">
        <v>301</v>
      </c>
      <c r="G264" s="139" t="s">
        <v>287</v>
      </c>
      <c r="H264" s="141" t="n">
        <f aca="false">300</f>
        <v>300</v>
      </c>
    </row>
    <row r="265" s="227" customFormat="true" ht="12" hidden="true" customHeight="false" outlineLevel="0" collapsed="false">
      <c r="A265" s="212"/>
      <c r="B265" s="145" t="s">
        <v>302</v>
      </c>
      <c r="C265" s="132" t="s">
        <v>447</v>
      </c>
      <c r="D265" s="157" t="s">
        <v>240</v>
      </c>
      <c r="E265" s="157" t="s">
        <v>175</v>
      </c>
      <c r="F265" s="139" t="s">
        <v>303</v>
      </c>
      <c r="G265" s="139" t="s">
        <v>287</v>
      </c>
      <c r="H265" s="141"/>
    </row>
    <row r="266" s="226" customFormat="true" ht="24" hidden="false" customHeight="false" outlineLevel="0" collapsed="false">
      <c r="A266" s="145"/>
      <c r="B266" s="145" t="s">
        <v>304</v>
      </c>
      <c r="C266" s="132" t="s">
        <v>447</v>
      </c>
      <c r="D266" s="157" t="s">
        <v>240</v>
      </c>
      <c r="E266" s="157" t="s">
        <v>175</v>
      </c>
      <c r="F266" s="139" t="s">
        <v>305</v>
      </c>
      <c r="G266" s="139" t="s">
        <v>287</v>
      </c>
      <c r="H266" s="141" t="n">
        <v>504.8</v>
      </c>
    </row>
    <row r="267" s="224" customFormat="true" ht="13.5" hidden="false" customHeight="true" outlineLevel="0" collapsed="false">
      <c r="A267" s="126"/>
      <c r="B267" s="133" t="s">
        <v>356</v>
      </c>
      <c r="C267" s="100" t="s">
        <v>447</v>
      </c>
      <c r="D267" s="136" t="s">
        <v>343</v>
      </c>
      <c r="E267" s="136"/>
      <c r="F267" s="134"/>
      <c r="G267" s="134"/>
      <c r="H267" s="135" t="n">
        <f aca="false">H268</f>
        <v>8492.3</v>
      </c>
    </row>
    <row r="268" s="224" customFormat="true" ht="13.5" hidden="false" customHeight="true" outlineLevel="0" collapsed="false">
      <c r="A268" s="126"/>
      <c r="B268" s="215" t="s">
        <v>384</v>
      </c>
      <c r="C268" s="100" t="s">
        <v>447</v>
      </c>
      <c r="D268" s="136" t="s">
        <v>343</v>
      </c>
      <c r="E268" s="136" t="s">
        <v>124</v>
      </c>
      <c r="F268" s="134"/>
      <c r="G268" s="134"/>
      <c r="H268" s="135" t="n">
        <f aca="false">H269</f>
        <v>8492.3</v>
      </c>
    </row>
    <row r="269" s="217" customFormat="true" ht="12" hidden="false" customHeight="false" outlineLevel="0" collapsed="false">
      <c r="A269" s="126"/>
      <c r="B269" s="242" t="s">
        <v>189</v>
      </c>
      <c r="C269" s="129" t="s">
        <v>447</v>
      </c>
      <c r="D269" s="117" t="s">
        <v>343</v>
      </c>
      <c r="E269" s="117" t="s">
        <v>124</v>
      </c>
      <c r="F269" s="118" t="s">
        <v>190</v>
      </c>
      <c r="G269" s="118"/>
      <c r="H269" s="110" t="n">
        <f aca="false">H270</f>
        <v>8492.3</v>
      </c>
    </row>
    <row r="270" s="217" customFormat="true" ht="48" hidden="false" customHeight="false" outlineLevel="0" collapsed="false">
      <c r="A270" s="126"/>
      <c r="B270" s="242" t="s">
        <v>385</v>
      </c>
      <c r="C270" s="129" t="s">
        <v>447</v>
      </c>
      <c r="D270" s="117" t="s">
        <v>343</v>
      </c>
      <c r="E270" s="117" t="s">
        <v>124</v>
      </c>
      <c r="F270" s="118" t="s">
        <v>386</v>
      </c>
      <c r="G270" s="118"/>
      <c r="H270" s="110" t="n">
        <f aca="false">H271</f>
        <v>8492.3</v>
      </c>
    </row>
    <row r="271" s="217" customFormat="true" ht="12" hidden="false" customHeight="false" outlineLevel="0" collapsed="false">
      <c r="A271" s="126"/>
      <c r="B271" s="85" t="s">
        <v>362</v>
      </c>
      <c r="C271" s="129" t="s">
        <v>447</v>
      </c>
      <c r="D271" s="117" t="s">
        <v>343</v>
      </c>
      <c r="E271" s="117" t="s">
        <v>124</v>
      </c>
      <c r="F271" s="118" t="s">
        <v>386</v>
      </c>
      <c r="G271" s="118" t="s">
        <v>363</v>
      </c>
      <c r="H271" s="110" t="n">
        <f aca="false">H272</f>
        <v>8492.3</v>
      </c>
    </row>
    <row r="272" s="217" customFormat="true" ht="12" hidden="false" customHeight="false" outlineLevel="0" collapsed="false">
      <c r="A272" s="126"/>
      <c r="B272" s="144" t="s">
        <v>248</v>
      </c>
      <c r="C272" s="132" t="s">
        <v>447</v>
      </c>
      <c r="D272" s="157" t="s">
        <v>343</v>
      </c>
      <c r="E272" s="157" t="s">
        <v>124</v>
      </c>
      <c r="F272" s="139" t="s">
        <v>386</v>
      </c>
      <c r="G272" s="139" t="s">
        <v>363</v>
      </c>
      <c r="H272" s="141" t="n">
        <v>8492.3</v>
      </c>
    </row>
    <row r="273" s="217" customFormat="true" ht="15" hidden="false" customHeight="true" outlineLevel="0" collapsed="false">
      <c r="A273" s="216" t="n">
        <v>6</v>
      </c>
      <c r="B273" s="243" t="s">
        <v>453</v>
      </c>
      <c r="C273" s="100" t="s">
        <v>454</v>
      </c>
      <c r="D273" s="100"/>
      <c r="E273" s="127"/>
      <c r="F273" s="127"/>
      <c r="G273" s="100"/>
      <c r="H273" s="135" t="n">
        <f aca="false">H274+H278</f>
        <v>238699.7</v>
      </c>
    </row>
    <row r="274" s="217" customFormat="true" ht="12" hidden="false" customHeight="false" outlineLevel="0" collapsed="false">
      <c r="A274" s="212"/>
      <c r="B274" s="215" t="s">
        <v>239</v>
      </c>
      <c r="C274" s="100" t="s">
        <v>454</v>
      </c>
      <c r="D274" s="100" t="s">
        <v>240</v>
      </c>
      <c r="E274" s="127"/>
      <c r="F274" s="127"/>
      <c r="G274" s="100"/>
      <c r="H274" s="135" t="n">
        <f aca="false">H275</f>
        <v>32.5</v>
      </c>
    </row>
    <row r="275" s="217" customFormat="true" ht="24" hidden="false" customHeight="false" outlineLevel="0" collapsed="false">
      <c r="A275" s="212"/>
      <c r="B275" s="215" t="s">
        <v>261</v>
      </c>
      <c r="C275" s="100" t="s">
        <v>454</v>
      </c>
      <c r="D275" s="100" t="s">
        <v>240</v>
      </c>
      <c r="E275" s="127" t="s">
        <v>201</v>
      </c>
      <c r="F275" s="127"/>
      <c r="G275" s="100"/>
      <c r="H275" s="135" t="n">
        <f aca="false">H276</f>
        <v>32.5</v>
      </c>
    </row>
    <row r="276" s="217" customFormat="true" ht="12" hidden="false" customHeight="false" outlineLevel="0" collapsed="false">
      <c r="A276" s="145"/>
      <c r="B276" s="168" t="s">
        <v>455</v>
      </c>
      <c r="C276" s="129" t="s">
        <v>454</v>
      </c>
      <c r="D276" s="129" t="s">
        <v>240</v>
      </c>
      <c r="E276" s="223" t="s">
        <v>201</v>
      </c>
      <c r="F276" s="129" t="s">
        <v>263</v>
      </c>
      <c r="G276" s="129"/>
      <c r="H276" s="110" t="n">
        <f aca="false">H277</f>
        <v>32.5</v>
      </c>
    </row>
    <row r="277" s="217" customFormat="true" ht="12" hidden="false" customHeight="false" outlineLevel="0" collapsed="false">
      <c r="A277" s="145"/>
      <c r="B277" s="168" t="s">
        <v>114</v>
      </c>
      <c r="C277" s="129" t="s">
        <v>454</v>
      </c>
      <c r="D277" s="129" t="s">
        <v>240</v>
      </c>
      <c r="E277" s="223" t="s">
        <v>201</v>
      </c>
      <c r="F277" s="129" t="s">
        <v>263</v>
      </c>
      <c r="G277" s="129" t="s">
        <v>115</v>
      </c>
      <c r="H277" s="110" t="n">
        <v>32.5</v>
      </c>
    </row>
    <row r="278" s="217" customFormat="true" ht="12.75" hidden="false" customHeight="true" outlineLevel="0" collapsed="false">
      <c r="A278" s="216"/>
      <c r="B278" s="133" t="s">
        <v>322</v>
      </c>
      <c r="C278" s="100" t="s">
        <v>454</v>
      </c>
      <c r="D278" s="136" t="s">
        <v>175</v>
      </c>
      <c r="E278" s="136"/>
      <c r="F278" s="244"/>
      <c r="G278" s="136"/>
      <c r="H278" s="135" t="n">
        <f aca="false">H279+H285+H310+H324+H304</f>
        <v>238667.2</v>
      </c>
    </row>
    <row r="279" s="217" customFormat="true" ht="12.75" hidden="false" customHeight="true" outlineLevel="0" collapsed="false">
      <c r="A279" s="216"/>
      <c r="B279" s="133" t="s">
        <v>323</v>
      </c>
      <c r="C279" s="100" t="s">
        <v>454</v>
      </c>
      <c r="D279" s="136" t="s">
        <v>175</v>
      </c>
      <c r="E279" s="136" t="s">
        <v>106</v>
      </c>
      <c r="F279" s="244"/>
      <c r="G279" s="245"/>
      <c r="H279" s="135" t="n">
        <f aca="false">H280</f>
        <v>97394.1</v>
      </c>
    </row>
    <row r="280" s="217" customFormat="true" ht="12" hidden="false" customHeight="false" outlineLevel="0" collapsed="false">
      <c r="A280" s="216"/>
      <c r="B280" s="106" t="s">
        <v>324</v>
      </c>
      <c r="C280" s="129" t="s">
        <v>454</v>
      </c>
      <c r="D280" s="94" t="s">
        <v>175</v>
      </c>
      <c r="E280" s="94" t="s">
        <v>106</v>
      </c>
      <c r="F280" s="94" t="s">
        <v>325</v>
      </c>
      <c r="G280" s="162"/>
      <c r="H280" s="110" t="n">
        <f aca="false">H281</f>
        <v>97394.1</v>
      </c>
    </row>
    <row r="281" s="217" customFormat="true" ht="12" hidden="false" customHeight="false" outlineLevel="0" collapsed="false">
      <c r="A281" s="216"/>
      <c r="B281" s="116" t="s">
        <v>244</v>
      </c>
      <c r="C281" s="129" t="s">
        <v>454</v>
      </c>
      <c r="D281" s="117" t="s">
        <v>175</v>
      </c>
      <c r="E281" s="117" t="s">
        <v>106</v>
      </c>
      <c r="F281" s="117" t="s">
        <v>326</v>
      </c>
      <c r="G281" s="118"/>
      <c r="H281" s="110" t="n">
        <f aca="false">SUM(H282:H284)</f>
        <v>97394.1</v>
      </c>
    </row>
    <row r="282" s="217" customFormat="true" ht="12" hidden="false" customHeight="false" outlineLevel="0" collapsed="false">
      <c r="A282" s="126"/>
      <c r="B282" s="143" t="s">
        <v>246</v>
      </c>
      <c r="C282" s="129" t="s">
        <v>454</v>
      </c>
      <c r="D282" s="117" t="s">
        <v>175</v>
      </c>
      <c r="E282" s="117" t="s">
        <v>106</v>
      </c>
      <c r="F282" s="117" t="s">
        <v>326</v>
      </c>
      <c r="G282" s="118" t="s">
        <v>247</v>
      </c>
      <c r="H282" s="110" t="n">
        <v>92483.2</v>
      </c>
    </row>
    <row r="283" s="217" customFormat="true" ht="12" hidden="false" customHeight="false" outlineLevel="0" collapsed="false">
      <c r="A283" s="216"/>
      <c r="B283" s="145" t="s">
        <v>327</v>
      </c>
      <c r="C283" s="132" t="s">
        <v>454</v>
      </c>
      <c r="D283" s="157" t="s">
        <v>175</v>
      </c>
      <c r="E283" s="157" t="s">
        <v>106</v>
      </c>
      <c r="F283" s="157" t="s">
        <v>326</v>
      </c>
      <c r="G283" s="139" t="s">
        <v>247</v>
      </c>
      <c r="H283" s="141" t="n">
        <v>3472.6</v>
      </c>
    </row>
    <row r="284" s="217" customFormat="true" ht="24" hidden="false" customHeight="false" outlineLevel="0" collapsed="false">
      <c r="A284" s="216"/>
      <c r="B284" s="246" t="s">
        <v>249</v>
      </c>
      <c r="C284" s="132" t="s">
        <v>454</v>
      </c>
      <c r="D284" s="157" t="s">
        <v>175</v>
      </c>
      <c r="E284" s="157" t="s">
        <v>106</v>
      </c>
      <c r="F284" s="157" t="s">
        <v>326</v>
      </c>
      <c r="G284" s="139" t="s">
        <v>247</v>
      </c>
      <c r="H284" s="141" t="n">
        <v>1438.3</v>
      </c>
    </row>
    <row r="285" s="224" customFormat="true" ht="12.75" hidden="false" customHeight="true" outlineLevel="0" collapsed="false">
      <c r="A285" s="216"/>
      <c r="B285" s="133" t="s">
        <v>328</v>
      </c>
      <c r="C285" s="100" t="s">
        <v>454</v>
      </c>
      <c r="D285" s="136" t="s">
        <v>175</v>
      </c>
      <c r="E285" s="136" t="s">
        <v>108</v>
      </c>
      <c r="F285" s="136"/>
      <c r="G285" s="245"/>
      <c r="H285" s="135" t="n">
        <f aca="false">H291+H301+H286+H296</f>
        <v>85162.5</v>
      </c>
    </row>
    <row r="286" s="217" customFormat="true" ht="12" hidden="false" customHeight="false" outlineLevel="0" collapsed="false">
      <c r="A286" s="216"/>
      <c r="B286" s="106" t="s">
        <v>324</v>
      </c>
      <c r="C286" s="129" t="s">
        <v>454</v>
      </c>
      <c r="D286" s="117" t="s">
        <v>175</v>
      </c>
      <c r="E286" s="117" t="s">
        <v>108</v>
      </c>
      <c r="F286" s="117" t="s">
        <v>325</v>
      </c>
      <c r="G286" s="247"/>
      <c r="H286" s="110" t="n">
        <f aca="false">H287</f>
        <v>64855.3</v>
      </c>
    </row>
    <row r="287" s="217" customFormat="true" ht="12" hidden="false" customHeight="false" outlineLevel="0" collapsed="false">
      <c r="A287" s="216"/>
      <c r="B287" s="116" t="s">
        <v>244</v>
      </c>
      <c r="C287" s="129" t="s">
        <v>454</v>
      </c>
      <c r="D287" s="117" t="s">
        <v>175</v>
      </c>
      <c r="E287" s="117" t="s">
        <v>108</v>
      </c>
      <c r="F287" s="117" t="s">
        <v>326</v>
      </c>
      <c r="G287" s="247"/>
      <c r="H287" s="110" t="n">
        <f aca="false">H288+H289+H290</f>
        <v>64855.3</v>
      </c>
    </row>
    <row r="288" s="217" customFormat="true" ht="12" hidden="false" customHeight="false" outlineLevel="0" collapsed="false">
      <c r="A288" s="216"/>
      <c r="B288" s="143" t="s">
        <v>246</v>
      </c>
      <c r="C288" s="129" t="s">
        <v>454</v>
      </c>
      <c r="D288" s="117" t="s">
        <v>175</v>
      </c>
      <c r="E288" s="117" t="s">
        <v>108</v>
      </c>
      <c r="F288" s="117" t="s">
        <v>326</v>
      </c>
      <c r="G288" s="117" t="s">
        <v>247</v>
      </c>
      <c r="H288" s="110" t="n">
        <v>61578.1</v>
      </c>
    </row>
    <row r="289" s="217" customFormat="true" ht="12" hidden="false" customHeight="false" outlineLevel="0" collapsed="false">
      <c r="A289" s="216"/>
      <c r="B289" s="145" t="s">
        <v>327</v>
      </c>
      <c r="C289" s="132" t="s">
        <v>454</v>
      </c>
      <c r="D289" s="157" t="s">
        <v>175</v>
      </c>
      <c r="E289" s="157" t="s">
        <v>108</v>
      </c>
      <c r="F289" s="157" t="s">
        <v>326</v>
      </c>
      <c r="G289" s="139" t="s">
        <v>247</v>
      </c>
      <c r="H289" s="141" t="n">
        <v>2683.2</v>
      </c>
    </row>
    <row r="290" s="217" customFormat="true" ht="24" hidden="false" customHeight="false" outlineLevel="0" collapsed="false">
      <c r="A290" s="216"/>
      <c r="B290" s="246" t="s">
        <v>249</v>
      </c>
      <c r="C290" s="132" t="s">
        <v>454</v>
      </c>
      <c r="D290" s="157" t="s">
        <v>175</v>
      </c>
      <c r="E290" s="157" t="s">
        <v>108</v>
      </c>
      <c r="F290" s="157" t="s">
        <v>326</v>
      </c>
      <c r="G290" s="139" t="s">
        <v>247</v>
      </c>
      <c r="H290" s="141" t="n">
        <v>594</v>
      </c>
    </row>
    <row r="291" s="217" customFormat="true" ht="12" hidden="false" customHeight="false" outlineLevel="0" collapsed="false">
      <c r="A291" s="216"/>
      <c r="B291" s="148" t="s">
        <v>329</v>
      </c>
      <c r="C291" s="129" t="s">
        <v>454</v>
      </c>
      <c r="D291" s="117" t="s">
        <v>175</v>
      </c>
      <c r="E291" s="117" t="s">
        <v>108</v>
      </c>
      <c r="F291" s="117" t="s">
        <v>330</v>
      </c>
      <c r="G291" s="117"/>
      <c r="H291" s="110" t="n">
        <f aca="false">H292</f>
        <v>17738.8</v>
      </c>
    </row>
    <row r="292" s="217" customFormat="true" ht="12" hidden="false" customHeight="false" outlineLevel="0" collapsed="false">
      <c r="A292" s="216"/>
      <c r="B292" s="116" t="s">
        <v>244</v>
      </c>
      <c r="C292" s="129" t="s">
        <v>454</v>
      </c>
      <c r="D292" s="117" t="s">
        <v>175</v>
      </c>
      <c r="E292" s="117" t="s">
        <v>108</v>
      </c>
      <c r="F292" s="117" t="s">
        <v>331</v>
      </c>
      <c r="G292" s="118"/>
      <c r="H292" s="110" t="n">
        <f aca="false">SUM(H293:H295)</f>
        <v>17738.8</v>
      </c>
    </row>
    <row r="293" s="217" customFormat="true" ht="12" hidden="false" customHeight="false" outlineLevel="0" collapsed="false">
      <c r="A293" s="126"/>
      <c r="B293" s="143" t="s">
        <v>246</v>
      </c>
      <c r="C293" s="129" t="s">
        <v>454</v>
      </c>
      <c r="D293" s="117" t="s">
        <v>175</v>
      </c>
      <c r="E293" s="117" t="s">
        <v>108</v>
      </c>
      <c r="F293" s="117" t="s">
        <v>331</v>
      </c>
      <c r="G293" s="118" t="s">
        <v>247</v>
      </c>
      <c r="H293" s="110" t="n">
        <v>16885</v>
      </c>
    </row>
    <row r="294" s="217" customFormat="true" ht="12" hidden="false" customHeight="false" outlineLevel="0" collapsed="false">
      <c r="A294" s="216"/>
      <c r="B294" s="145" t="s">
        <v>327</v>
      </c>
      <c r="C294" s="132" t="s">
        <v>454</v>
      </c>
      <c r="D294" s="157" t="s">
        <v>175</v>
      </c>
      <c r="E294" s="157" t="s">
        <v>108</v>
      </c>
      <c r="F294" s="157" t="s">
        <v>331</v>
      </c>
      <c r="G294" s="139" t="s">
        <v>247</v>
      </c>
      <c r="H294" s="141" t="n">
        <v>618.6</v>
      </c>
    </row>
    <row r="295" s="217" customFormat="true" ht="24" hidden="false" customHeight="true" outlineLevel="0" collapsed="false">
      <c r="A295" s="216"/>
      <c r="B295" s="246" t="s">
        <v>249</v>
      </c>
      <c r="C295" s="132" t="s">
        <v>454</v>
      </c>
      <c r="D295" s="157" t="s">
        <v>175</v>
      </c>
      <c r="E295" s="157" t="s">
        <v>108</v>
      </c>
      <c r="F295" s="157" t="s">
        <v>331</v>
      </c>
      <c r="G295" s="139" t="s">
        <v>247</v>
      </c>
      <c r="H295" s="141" t="n">
        <v>235.2</v>
      </c>
    </row>
    <row r="296" s="217" customFormat="true" ht="12" hidden="false" customHeight="false" outlineLevel="0" collapsed="false">
      <c r="A296" s="216"/>
      <c r="B296" s="248" t="s">
        <v>332</v>
      </c>
      <c r="C296" s="129" t="s">
        <v>454</v>
      </c>
      <c r="D296" s="117" t="s">
        <v>175</v>
      </c>
      <c r="E296" s="117" t="s">
        <v>108</v>
      </c>
      <c r="F296" s="117" t="s">
        <v>333</v>
      </c>
      <c r="G296" s="118"/>
      <c r="H296" s="110" t="n">
        <f aca="false">H297</f>
        <v>1771.6</v>
      </c>
    </row>
    <row r="297" s="217" customFormat="true" ht="12" hidden="false" customHeight="false" outlineLevel="0" collapsed="false">
      <c r="A297" s="216"/>
      <c r="B297" s="116" t="s">
        <v>244</v>
      </c>
      <c r="C297" s="129" t="s">
        <v>454</v>
      </c>
      <c r="D297" s="117" t="s">
        <v>175</v>
      </c>
      <c r="E297" s="117" t="s">
        <v>108</v>
      </c>
      <c r="F297" s="117" t="s">
        <v>334</v>
      </c>
      <c r="G297" s="118"/>
      <c r="H297" s="110" t="n">
        <f aca="false">H298+H299+H300</f>
        <v>1771.6</v>
      </c>
    </row>
    <row r="298" s="217" customFormat="true" ht="12" hidden="false" customHeight="false" outlineLevel="0" collapsed="false">
      <c r="A298" s="216"/>
      <c r="B298" s="143" t="s">
        <v>246</v>
      </c>
      <c r="C298" s="129" t="s">
        <v>454</v>
      </c>
      <c r="D298" s="117" t="s">
        <v>175</v>
      </c>
      <c r="E298" s="117" t="s">
        <v>108</v>
      </c>
      <c r="F298" s="117" t="s">
        <v>334</v>
      </c>
      <c r="G298" s="118" t="s">
        <v>247</v>
      </c>
      <c r="H298" s="110" t="n">
        <v>1649.5</v>
      </c>
    </row>
    <row r="299" s="217" customFormat="true" ht="12" hidden="false" customHeight="false" outlineLevel="0" collapsed="false">
      <c r="A299" s="216"/>
      <c r="B299" s="145" t="s">
        <v>327</v>
      </c>
      <c r="C299" s="132" t="s">
        <v>454</v>
      </c>
      <c r="D299" s="157" t="s">
        <v>175</v>
      </c>
      <c r="E299" s="157" t="s">
        <v>108</v>
      </c>
      <c r="F299" s="157" t="s">
        <v>334</v>
      </c>
      <c r="G299" s="139" t="s">
        <v>247</v>
      </c>
      <c r="H299" s="141" t="n">
        <v>87.3</v>
      </c>
    </row>
    <row r="300" s="217" customFormat="true" ht="24" hidden="false" customHeight="false" outlineLevel="0" collapsed="false">
      <c r="A300" s="216"/>
      <c r="B300" s="246" t="s">
        <v>249</v>
      </c>
      <c r="C300" s="132" t="s">
        <v>454</v>
      </c>
      <c r="D300" s="157" t="s">
        <v>175</v>
      </c>
      <c r="E300" s="157" t="s">
        <v>108</v>
      </c>
      <c r="F300" s="157" t="s">
        <v>334</v>
      </c>
      <c r="G300" s="139" t="s">
        <v>247</v>
      </c>
      <c r="H300" s="141" t="n">
        <v>34.8</v>
      </c>
    </row>
    <row r="301" s="217" customFormat="true" ht="12" hidden="false" customHeight="false" outlineLevel="0" collapsed="false">
      <c r="A301" s="126"/>
      <c r="B301" s="211" t="s">
        <v>189</v>
      </c>
      <c r="C301" s="129" t="s">
        <v>454</v>
      </c>
      <c r="D301" s="117" t="s">
        <v>175</v>
      </c>
      <c r="E301" s="117" t="s">
        <v>108</v>
      </c>
      <c r="F301" s="239" t="s">
        <v>190</v>
      </c>
      <c r="G301" s="239"/>
      <c r="H301" s="110" t="n">
        <f aca="false">H302</f>
        <v>796.8</v>
      </c>
    </row>
    <row r="302" s="217" customFormat="true" ht="36" hidden="false" customHeight="false" outlineLevel="0" collapsed="false">
      <c r="A302" s="126"/>
      <c r="B302" s="211" t="s">
        <v>335</v>
      </c>
      <c r="C302" s="129" t="s">
        <v>454</v>
      </c>
      <c r="D302" s="117" t="s">
        <v>175</v>
      </c>
      <c r="E302" s="117" t="s">
        <v>108</v>
      </c>
      <c r="F302" s="239" t="s">
        <v>336</v>
      </c>
      <c r="G302" s="239"/>
      <c r="H302" s="110" t="n">
        <f aca="false">H303</f>
        <v>796.8</v>
      </c>
    </row>
    <row r="303" s="217" customFormat="true" ht="12" hidden="false" customHeight="false" outlineLevel="0" collapsed="false">
      <c r="A303" s="126"/>
      <c r="B303" s="143" t="s">
        <v>246</v>
      </c>
      <c r="C303" s="129" t="s">
        <v>454</v>
      </c>
      <c r="D303" s="117" t="s">
        <v>175</v>
      </c>
      <c r="E303" s="117" t="s">
        <v>108</v>
      </c>
      <c r="F303" s="239" t="s">
        <v>336</v>
      </c>
      <c r="G303" s="239" t="s">
        <v>247</v>
      </c>
      <c r="H303" s="110" t="n">
        <v>796.8</v>
      </c>
    </row>
    <row r="304" s="224" customFormat="true" ht="12" hidden="false" customHeight="false" outlineLevel="0" collapsed="false">
      <c r="A304" s="126"/>
      <c r="B304" s="126" t="s">
        <v>456</v>
      </c>
      <c r="C304" s="100" t="s">
        <v>454</v>
      </c>
      <c r="D304" s="136" t="s">
        <v>175</v>
      </c>
      <c r="E304" s="136" t="s">
        <v>117</v>
      </c>
      <c r="F304" s="210"/>
      <c r="G304" s="210"/>
      <c r="H304" s="135" t="n">
        <f aca="false">H305</f>
        <v>2493.7</v>
      </c>
    </row>
    <row r="305" s="217" customFormat="true" ht="12" hidden="false" customHeight="false" outlineLevel="0" collapsed="false">
      <c r="A305" s="126"/>
      <c r="B305" s="106" t="s">
        <v>324</v>
      </c>
      <c r="C305" s="129" t="s">
        <v>454</v>
      </c>
      <c r="D305" s="117" t="s">
        <v>175</v>
      </c>
      <c r="E305" s="117" t="s">
        <v>117</v>
      </c>
      <c r="F305" s="239" t="s">
        <v>325</v>
      </c>
      <c r="G305" s="239"/>
      <c r="H305" s="110" t="n">
        <f aca="false">H306</f>
        <v>2493.7</v>
      </c>
    </row>
    <row r="306" s="217" customFormat="true" ht="12" hidden="false" customHeight="false" outlineLevel="0" collapsed="false">
      <c r="A306" s="126"/>
      <c r="B306" s="116" t="s">
        <v>244</v>
      </c>
      <c r="C306" s="129" t="s">
        <v>454</v>
      </c>
      <c r="D306" s="117" t="s">
        <v>175</v>
      </c>
      <c r="E306" s="117" t="s">
        <v>117</v>
      </c>
      <c r="F306" s="239" t="s">
        <v>326</v>
      </c>
      <c r="G306" s="239"/>
      <c r="H306" s="110" t="n">
        <f aca="false">H307+H308+H309</f>
        <v>2493.7</v>
      </c>
    </row>
    <row r="307" s="217" customFormat="true" ht="12" hidden="false" customHeight="false" outlineLevel="0" collapsed="false">
      <c r="A307" s="126"/>
      <c r="B307" s="143" t="s">
        <v>246</v>
      </c>
      <c r="C307" s="129" t="s">
        <v>454</v>
      </c>
      <c r="D307" s="117" t="s">
        <v>175</v>
      </c>
      <c r="E307" s="117" t="s">
        <v>117</v>
      </c>
      <c r="F307" s="239" t="s">
        <v>326</v>
      </c>
      <c r="G307" s="239" t="s">
        <v>247</v>
      </c>
      <c r="H307" s="110" t="n">
        <v>2425.3</v>
      </c>
    </row>
    <row r="308" s="217" customFormat="true" ht="12" hidden="true" customHeight="false" outlineLevel="0" collapsed="false">
      <c r="A308" s="126"/>
      <c r="B308" s="145" t="s">
        <v>327</v>
      </c>
      <c r="C308" s="132" t="s">
        <v>454</v>
      </c>
      <c r="D308" s="157" t="s">
        <v>175</v>
      </c>
      <c r="E308" s="157" t="s">
        <v>117</v>
      </c>
      <c r="F308" s="140" t="s">
        <v>326</v>
      </c>
      <c r="G308" s="140" t="s">
        <v>247</v>
      </c>
      <c r="H308" s="141"/>
    </row>
    <row r="309" s="217" customFormat="true" ht="24" hidden="false" customHeight="false" outlineLevel="0" collapsed="false">
      <c r="A309" s="126"/>
      <c r="B309" s="246" t="s">
        <v>249</v>
      </c>
      <c r="C309" s="132" t="s">
        <v>454</v>
      </c>
      <c r="D309" s="157" t="s">
        <v>175</v>
      </c>
      <c r="E309" s="157" t="s">
        <v>117</v>
      </c>
      <c r="F309" s="140" t="s">
        <v>326</v>
      </c>
      <c r="G309" s="140" t="s">
        <v>247</v>
      </c>
      <c r="H309" s="141" t="n">
        <v>68.4</v>
      </c>
    </row>
    <row r="310" s="224" customFormat="true" ht="12" hidden="false" customHeight="false" outlineLevel="0" collapsed="false">
      <c r="A310" s="216"/>
      <c r="B310" s="126" t="s">
        <v>338</v>
      </c>
      <c r="C310" s="100" t="s">
        <v>454</v>
      </c>
      <c r="D310" s="84" t="s">
        <v>175</v>
      </c>
      <c r="E310" s="84" t="s">
        <v>124</v>
      </c>
      <c r="F310" s="84"/>
      <c r="G310" s="84"/>
      <c r="H310" s="135" t="n">
        <f aca="false">H316+H321+H311</f>
        <v>37957.1</v>
      </c>
    </row>
    <row r="311" s="217" customFormat="true" ht="12" hidden="false" customHeight="false" outlineLevel="0" collapsed="false">
      <c r="A311" s="126"/>
      <c r="B311" s="106" t="s">
        <v>324</v>
      </c>
      <c r="C311" s="129" t="s">
        <v>454</v>
      </c>
      <c r="D311" s="117" t="s">
        <v>175</v>
      </c>
      <c r="E311" s="117" t="s">
        <v>124</v>
      </c>
      <c r="F311" s="239" t="s">
        <v>325</v>
      </c>
      <c r="G311" s="239"/>
      <c r="H311" s="110" t="n">
        <f aca="false">H312</f>
        <v>3005.5</v>
      </c>
    </row>
    <row r="312" s="217" customFormat="true" ht="12" hidden="false" customHeight="false" outlineLevel="0" collapsed="false">
      <c r="A312" s="126"/>
      <c r="B312" s="116" t="s">
        <v>244</v>
      </c>
      <c r="C312" s="129" t="s">
        <v>454</v>
      </c>
      <c r="D312" s="117" t="s">
        <v>175</v>
      </c>
      <c r="E312" s="117" t="s">
        <v>124</v>
      </c>
      <c r="F312" s="239" t="s">
        <v>326</v>
      </c>
      <c r="G312" s="239"/>
      <c r="H312" s="110" t="n">
        <f aca="false">H313+H314+H315</f>
        <v>3005.5</v>
      </c>
    </row>
    <row r="313" s="217" customFormat="true" ht="12" hidden="false" customHeight="false" outlineLevel="0" collapsed="false">
      <c r="A313" s="126"/>
      <c r="B313" s="143" t="s">
        <v>246</v>
      </c>
      <c r="C313" s="129" t="s">
        <v>454</v>
      </c>
      <c r="D313" s="117" t="s">
        <v>175</v>
      </c>
      <c r="E313" s="117" t="s">
        <v>124</v>
      </c>
      <c r="F313" s="239" t="s">
        <v>326</v>
      </c>
      <c r="G313" s="239" t="s">
        <v>247</v>
      </c>
      <c r="H313" s="110" t="n">
        <v>2950.4</v>
      </c>
    </row>
    <row r="314" s="217" customFormat="true" ht="12" hidden="false" customHeight="false" outlineLevel="0" collapsed="false">
      <c r="A314" s="126"/>
      <c r="B314" s="145" t="s">
        <v>327</v>
      </c>
      <c r="C314" s="132" t="s">
        <v>454</v>
      </c>
      <c r="D314" s="157" t="s">
        <v>175</v>
      </c>
      <c r="E314" s="157" t="s">
        <v>124</v>
      </c>
      <c r="F314" s="140" t="s">
        <v>326</v>
      </c>
      <c r="G314" s="140" t="s">
        <v>247</v>
      </c>
      <c r="H314" s="141" t="n">
        <v>39.5</v>
      </c>
    </row>
    <row r="315" s="217" customFormat="true" ht="24" hidden="false" customHeight="false" outlineLevel="0" collapsed="false">
      <c r="A315" s="126"/>
      <c r="B315" s="246" t="s">
        <v>249</v>
      </c>
      <c r="C315" s="132" t="s">
        <v>454</v>
      </c>
      <c r="D315" s="157" t="s">
        <v>175</v>
      </c>
      <c r="E315" s="157" t="s">
        <v>124</v>
      </c>
      <c r="F315" s="140" t="s">
        <v>326</v>
      </c>
      <c r="G315" s="140" t="s">
        <v>247</v>
      </c>
      <c r="H315" s="141" t="n">
        <v>15.6</v>
      </c>
    </row>
    <row r="316" s="217" customFormat="true" ht="12" hidden="false" customHeight="false" outlineLevel="0" collapsed="false">
      <c r="A316" s="216"/>
      <c r="B316" s="143" t="s">
        <v>339</v>
      </c>
      <c r="C316" s="129" t="s">
        <v>454</v>
      </c>
      <c r="D316" s="117" t="s">
        <v>175</v>
      </c>
      <c r="E316" s="117" t="s">
        <v>124</v>
      </c>
      <c r="F316" s="117" t="s">
        <v>340</v>
      </c>
      <c r="G316" s="117"/>
      <c r="H316" s="110" t="n">
        <f aca="false">H317</f>
        <v>31181</v>
      </c>
    </row>
    <row r="317" s="217" customFormat="true" ht="12" hidden="false" customHeight="false" outlineLevel="0" collapsed="false">
      <c r="A317" s="216"/>
      <c r="B317" s="116" t="s">
        <v>244</v>
      </c>
      <c r="C317" s="129" t="s">
        <v>454</v>
      </c>
      <c r="D317" s="117" t="s">
        <v>175</v>
      </c>
      <c r="E317" s="117" t="s">
        <v>124</v>
      </c>
      <c r="F317" s="117" t="s">
        <v>341</v>
      </c>
      <c r="G317" s="117"/>
      <c r="H317" s="110" t="n">
        <f aca="false">SUM(H318:H320)</f>
        <v>31181</v>
      </c>
    </row>
    <row r="318" s="217" customFormat="true" ht="12" hidden="false" customHeight="false" outlineLevel="0" collapsed="false">
      <c r="A318" s="126"/>
      <c r="B318" s="143" t="s">
        <v>246</v>
      </c>
      <c r="C318" s="129" t="s">
        <v>454</v>
      </c>
      <c r="D318" s="117" t="s">
        <v>175</v>
      </c>
      <c r="E318" s="117" t="s">
        <v>124</v>
      </c>
      <c r="F318" s="117" t="s">
        <v>341</v>
      </c>
      <c r="G318" s="118" t="s">
        <v>247</v>
      </c>
      <c r="H318" s="110" t="n">
        <v>30650.6</v>
      </c>
    </row>
    <row r="319" s="217" customFormat="true" ht="12" hidden="false" customHeight="false" outlineLevel="0" collapsed="false">
      <c r="A319" s="216"/>
      <c r="B319" s="145" t="s">
        <v>327</v>
      </c>
      <c r="C319" s="132" t="s">
        <v>454</v>
      </c>
      <c r="D319" s="157" t="s">
        <v>175</v>
      </c>
      <c r="E319" s="157" t="s">
        <v>124</v>
      </c>
      <c r="F319" s="157" t="s">
        <v>341</v>
      </c>
      <c r="G319" s="139" t="s">
        <v>247</v>
      </c>
      <c r="H319" s="141" t="n">
        <v>308.4</v>
      </c>
    </row>
    <row r="320" s="217" customFormat="true" ht="24" hidden="false" customHeight="false" outlineLevel="0" collapsed="false">
      <c r="A320" s="216"/>
      <c r="B320" s="246" t="s">
        <v>249</v>
      </c>
      <c r="C320" s="132" t="s">
        <v>454</v>
      </c>
      <c r="D320" s="157" t="s">
        <v>175</v>
      </c>
      <c r="E320" s="157" t="s">
        <v>124</v>
      </c>
      <c r="F320" s="157" t="s">
        <v>341</v>
      </c>
      <c r="G320" s="139" t="s">
        <v>247</v>
      </c>
      <c r="H320" s="141" t="n">
        <v>222</v>
      </c>
    </row>
    <row r="321" s="217" customFormat="true" ht="12" hidden="false" customHeight="false" outlineLevel="0" collapsed="false">
      <c r="A321" s="126"/>
      <c r="B321" s="211" t="s">
        <v>189</v>
      </c>
      <c r="C321" s="129" t="s">
        <v>454</v>
      </c>
      <c r="D321" s="117" t="s">
        <v>175</v>
      </c>
      <c r="E321" s="117" t="s">
        <v>124</v>
      </c>
      <c r="F321" s="239" t="s">
        <v>190</v>
      </c>
      <c r="G321" s="239"/>
      <c r="H321" s="110" t="n">
        <f aca="false">H322</f>
        <v>3770.6</v>
      </c>
    </row>
    <row r="322" s="217" customFormat="true" ht="36" hidden="false" customHeight="false" outlineLevel="0" collapsed="false">
      <c r="A322" s="126"/>
      <c r="B322" s="211" t="s">
        <v>335</v>
      </c>
      <c r="C322" s="129" t="s">
        <v>454</v>
      </c>
      <c r="D322" s="117" t="s">
        <v>175</v>
      </c>
      <c r="E322" s="117" t="s">
        <v>124</v>
      </c>
      <c r="F322" s="239" t="s">
        <v>336</v>
      </c>
      <c r="G322" s="239"/>
      <c r="H322" s="110" t="n">
        <f aca="false">H323</f>
        <v>3770.6</v>
      </c>
    </row>
    <row r="323" s="217" customFormat="true" ht="12" hidden="false" customHeight="false" outlineLevel="0" collapsed="false">
      <c r="A323" s="126"/>
      <c r="B323" s="143" t="s">
        <v>246</v>
      </c>
      <c r="C323" s="129" t="s">
        <v>454</v>
      </c>
      <c r="D323" s="117" t="s">
        <v>175</v>
      </c>
      <c r="E323" s="117" t="s">
        <v>124</v>
      </c>
      <c r="F323" s="239" t="s">
        <v>336</v>
      </c>
      <c r="G323" s="239" t="s">
        <v>247</v>
      </c>
      <c r="H323" s="110" t="n">
        <v>3770.6</v>
      </c>
    </row>
    <row r="324" s="217" customFormat="true" ht="24" hidden="false" customHeight="false" outlineLevel="0" collapsed="false">
      <c r="A324" s="126"/>
      <c r="B324" s="133" t="s">
        <v>342</v>
      </c>
      <c r="C324" s="100" t="s">
        <v>454</v>
      </c>
      <c r="D324" s="136" t="s">
        <v>175</v>
      </c>
      <c r="E324" s="136" t="s">
        <v>343</v>
      </c>
      <c r="F324" s="134"/>
      <c r="G324" s="134"/>
      <c r="H324" s="135" t="n">
        <f aca="false">H325+H328+H331+H338+H335</f>
        <v>15659.8</v>
      </c>
    </row>
    <row r="325" s="217" customFormat="true" ht="36" hidden="false" customHeight="false" outlineLevel="0" collapsed="false">
      <c r="A325" s="126"/>
      <c r="B325" s="207" t="s">
        <v>109</v>
      </c>
      <c r="C325" s="129" t="s">
        <v>454</v>
      </c>
      <c r="D325" s="117" t="s">
        <v>175</v>
      </c>
      <c r="E325" s="117" t="s">
        <v>343</v>
      </c>
      <c r="F325" s="87" t="s">
        <v>110</v>
      </c>
      <c r="G325" s="87" t="s">
        <v>111</v>
      </c>
      <c r="H325" s="110" t="n">
        <f aca="false">H326</f>
        <v>2866.1</v>
      </c>
    </row>
    <row r="326" s="217" customFormat="true" ht="12" hidden="false" customHeight="false" outlineLevel="0" collapsed="false">
      <c r="A326" s="126"/>
      <c r="B326" s="85" t="s">
        <v>119</v>
      </c>
      <c r="C326" s="129" t="s">
        <v>454</v>
      </c>
      <c r="D326" s="117" t="s">
        <v>175</v>
      </c>
      <c r="E326" s="117" t="s">
        <v>343</v>
      </c>
      <c r="F326" s="87" t="s">
        <v>120</v>
      </c>
      <c r="G326" s="87" t="s">
        <v>111</v>
      </c>
      <c r="H326" s="110" t="n">
        <f aca="false">H327</f>
        <v>2866.1</v>
      </c>
    </row>
    <row r="327" s="217" customFormat="true" ht="12" hidden="false" customHeight="false" outlineLevel="0" collapsed="false">
      <c r="A327" s="126"/>
      <c r="B327" s="85" t="s">
        <v>114</v>
      </c>
      <c r="C327" s="129" t="s">
        <v>454</v>
      </c>
      <c r="D327" s="117" t="s">
        <v>175</v>
      </c>
      <c r="E327" s="117" t="s">
        <v>343</v>
      </c>
      <c r="F327" s="87" t="s">
        <v>120</v>
      </c>
      <c r="G327" s="87" t="s">
        <v>115</v>
      </c>
      <c r="H327" s="110" t="n">
        <v>2866.1</v>
      </c>
    </row>
    <row r="328" s="217" customFormat="true" ht="39" hidden="false" customHeight="true" outlineLevel="0" collapsed="false">
      <c r="A328" s="216"/>
      <c r="B328" s="116" t="s">
        <v>344</v>
      </c>
      <c r="C328" s="129" t="s">
        <v>454</v>
      </c>
      <c r="D328" s="117" t="s">
        <v>175</v>
      </c>
      <c r="E328" s="117" t="s">
        <v>343</v>
      </c>
      <c r="F328" s="118" t="s">
        <v>280</v>
      </c>
      <c r="G328" s="118"/>
      <c r="H328" s="110" t="n">
        <f aca="false">H329</f>
        <v>12195.8</v>
      </c>
    </row>
    <row r="329" s="217" customFormat="true" ht="12" hidden="false" customHeight="false" outlineLevel="0" collapsed="false">
      <c r="A329" s="216"/>
      <c r="B329" s="116" t="s">
        <v>244</v>
      </c>
      <c r="C329" s="129" t="s">
        <v>454</v>
      </c>
      <c r="D329" s="117" t="s">
        <v>175</v>
      </c>
      <c r="E329" s="239" t="s">
        <v>343</v>
      </c>
      <c r="F329" s="118" t="s">
        <v>281</v>
      </c>
      <c r="G329" s="118"/>
      <c r="H329" s="110" t="n">
        <f aca="false">H330</f>
        <v>12195.8</v>
      </c>
    </row>
    <row r="330" s="217" customFormat="true" ht="12" hidden="false" customHeight="false" outlineLevel="0" collapsed="false">
      <c r="A330" s="216"/>
      <c r="B330" s="143" t="s">
        <v>246</v>
      </c>
      <c r="C330" s="129" t="s">
        <v>454</v>
      </c>
      <c r="D330" s="117" t="s">
        <v>175</v>
      </c>
      <c r="E330" s="239" t="s">
        <v>343</v>
      </c>
      <c r="F330" s="118" t="s">
        <v>281</v>
      </c>
      <c r="G330" s="118" t="s">
        <v>247</v>
      </c>
      <c r="H330" s="110" t="n">
        <v>12195.8</v>
      </c>
    </row>
    <row r="331" s="64" customFormat="true" ht="24" hidden="false" customHeight="false" outlineLevel="0" collapsed="false">
      <c r="A331" s="216"/>
      <c r="B331" s="143" t="s">
        <v>345</v>
      </c>
      <c r="C331" s="129" t="s">
        <v>454</v>
      </c>
      <c r="D331" s="94" t="s">
        <v>175</v>
      </c>
      <c r="E331" s="150" t="s">
        <v>343</v>
      </c>
      <c r="F331" s="86" t="s">
        <v>346</v>
      </c>
      <c r="G331" s="86"/>
      <c r="H331" s="110" t="n">
        <f aca="false">H332</f>
        <v>108.4</v>
      </c>
    </row>
    <row r="332" s="64" customFormat="true" ht="24" hidden="false" customHeight="false" outlineLevel="0" collapsed="false">
      <c r="A332" s="216"/>
      <c r="B332" s="143" t="s">
        <v>347</v>
      </c>
      <c r="C332" s="129" t="s">
        <v>454</v>
      </c>
      <c r="D332" s="94" t="s">
        <v>175</v>
      </c>
      <c r="E332" s="150" t="s">
        <v>343</v>
      </c>
      <c r="F332" s="86" t="s">
        <v>348</v>
      </c>
      <c r="G332" s="86"/>
      <c r="H332" s="110" t="n">
        <f aca="false">H333</f>
        <v>108.4</v>
      </c>
    </row>
    <row r="333" s="64" customFormat="true" ht="12" hidden="false" customHeight="false" outlineLevel="0" collapsed="false">
      <c r="A333" s="216"/>
      <c r="B333" s="143" t="s">
        <v>136</v>
      </c>
      <c r="C333" s="129" t="s">
        <v>454</v>
      </c>
      <c r="D333" s="94" t="s">
        <v>175</v>
      </c>
      <c r="E333" s="150" t="s">
        <v>343</v>
      </c>
      <c r="F333" s="86" t="s">
        <v>348</v>
      </c>
      <c r="G333" s="86" t="s">
        <v>137</v>
      </c>
      <c r="H333" s="110" t="n">
        <f aca="false">H334</f>
        <v>108.4</v>
      </c>
    </row>
    <row r="334" s="153" customFormat="true" ht="12" hidden="false" customHeight="false" outlineLevel="0" collapsed="false">
      <c r="A334" s="249"/>
      <c r="B334" s="145" t="s">
        <v>327</v>
      </c>
      <c r="C334" s="132" t="s">
        <v>454</v>
      </c>
      <c r="D334" s="113" t="s">
        <v>175</v>
      </c>
      <c r="E334" s="149" t="s">
        <v>343</v>
      </c>
      <c r="F334" s="114" t="s">
        <v>348</v>
      </c>
      <c r="G334" s="114" t="s">
        <v>137</v>
      </c>
      <c r="H334" s="141" t="n">
        <v>108.4</v>
      </c>
    </row>
    <row r="335" s="217" customFormat="true" ht="12" hidden="false" customHeight="false" outlineLevel="0" collapsed="false">
      <c r="A335" s="216"/>
      <c r="B335" s="128" t="s">
        <v>282</v>
      </c>
      <c r="C335" s="129" t="s">
        <v>454</v>
      </c>
      <c r="D335" s="117" t="s">
        <v>175</v>
      </c>
      <c r="E335" s="239" t="s">
        <v>343</v>
      </c>
      <c r="F335" s="118" t="s">
        <v>283</v>
      </c>
      <c r="G335" s="118"/>
      <c r="H335" s="110" t="n">
        <f aca="false">H336</f>
        <v>31</v>
      </c>
    </row>
    <row r="336" s="226" customFormat="true" ht="26.25" hidden="false" customHeight="true" outlineLevel="0" collapsed="false">
      <c r="A336" s="249"/>
      <c r="B336" s="145" t="s">
        <v>449</v>
      </c>
      <c r="C336" s="132" t="s">
        <v>454</v>
      </c>
      <c r="D336" s="157" t="s">
        <v>175</v>
      </c>
      <c r="E336" s="140" t="s">
        <v>343</v>
      </c>
      <c r="F336" s="139" t="s">
        <v>289</v>
      </c>
      <c r="G336" s="139"/>
      <c r="H336" s="141" t="n">
        <f aca="false">H337</f>
        <v>31</v>
      </c>
    </row>
    <row r="337" s="226" customFormat="true" ht="24" hidden="false" customHeight="false" outlineLevel="0" collapsed="false">
      <c r="A337" s="249"/>
      <c r="B337" s="128" t="s">
        <v>347</v>
      </c>
      <c r="C337" s="129" t="s">
        <v>454</v>
      </c>
      <c r="D337" s="117" t="s">
        <v>175</v>
      </c>
      <c r="E337" s="239" t="s">
        <v>343</v>
      </c>
      <c r="F337" s="118" t="s">
        <v>289</v>
      </c>
      <c r="G337" s="118" t="s">
        <v>349</v>
      </c>
      <c r="H337" s="110" t="n">
        <v>31</v>
      </c>
    </row>
    <row r="338" s="217" customFormat="true" ht="12" hidden="false" customHeight="false" outlineLevel="0" collapsed="false">
      <c r="A338" s="126"/>
      <c r="B338" s="116" t="s">
        <v>170</v>
      </c>
      <c r="C338" s="129" t="s">
        <v>454</v>
      </c>
      <c r="D338" s="117" t="s">
        <v>175</v>
      </c>
      <c r="E338" s="117" t="s">
        <v>343</v>
      </c>
      <c r="F338" s="118" t="s">
        <v>171</v>
      </c>
      <c r="G338" s="140"/>
      <c r="H338" s="110" t="n">
        <f aca="false">H339+H341</f>
        <v>458.5</v>
      </c>
    </row>
    <row r="339" s="217" customFormat="true" ht="36" hidden="false" customHeight="false" outlineLevel="0" collapsed="false">
      <c r="A339" s="126"/>
      <c r="B339" s="125" t="s">
        <v>354</v>
      </c>
      <c r="C339" s="132" t="s">
        <v>454</v>
      </c>
      <c r="D339" s="157" t="s">
        <v>175</v>
      </c>
      <c r="E339" s="157" t="s">
        <v>343</v>
      </c>
      <c r="F339" s="139" t="s">
        <v>355</v>
      </c>
      <c r="G339" s="139"/>
      <c r="H339" s="141" t="n">
        <f aca="false">H340</f>
        <v>458.5</v>
      </c>
    </row>
    <row r="340" s="217" customFormat="true" ht="24" hidden="false" customHeight="false" outlineLevel="0" collapsed="false">
      <c r="A340" s="126"/>
      <c r="B340" s="128" t="s">
        <v>347</v>
      </c>
      <c r="C340" s="129" t="s">
        <v>454</v>
      </c>
      <c r="D340" s="117" t="s">
        <v>175</v>
      </c>
      <c r="E340" s="117" t="s">
        <v>343</v>
      </c>
      <c r="F340" s="118" t="s">
        <v>355</v>
      </c>
      <c r="G340" s="118" t="s">
        <v>349</v>
      </c>
      <c r="H340" s="110" t="n">
        <f aca="false">363.3+95.2</f>
        <v>458.5</v>
      </c>
    </row>
    <row r="341" s="217" customFormat="true" ht="24" hidden="true" customHeight="false" outlineLevel="0" collapsed="false">
      <c r="A341" s="126"/>
      <c r="B341" s="156" t="s">
        <v>350</v>
      </c>
      <c r="C341" s="129" t="s">
        <v>454</v>
      </c>
      <c r="D341" s="117" t="s">
        <v>175</v>
      </c>
      <c r="E341" s="117" t="s">
        <v>343</v>
      </c>
      <c r="F341" s="117" t="s">
        <v>351</v>
      </c>
      <c r="G341" s="118"/>
      <c r="H341" s="110" t="n">
        <f aca="false">H342</f>
        <v>0</v>
      </c>
    </row>
    <row r="342" s="217" customFormat="true" ht="36" hidden="true" customHeight="true" outlineLevel="0" collapsed="false">
      <c r="A342" s="126"/>
      <c r="B342" s="125" t="s">
        <v>352</v>
      </c>
      <c r="C342" s="132" t="s">
        <v>454</v>
      </c>
      <c r="D342" s="157" t="s">
        <v>175</v>
      </c>
      <c r="E342" s="157" t="s">
        <v>343</v>
      </c>
      <c r="F342" s="157" t="s">
        <v>353</v>
      </c>
      <c r="G342" s="139"/>
      <c r="H342" s="141" t="n">
        <f aca="false">H343</f>
        <v>0</v>
      </c>
    </row>
    <row r="343" s="217" customFormat="true" ht="24" hidden="true" customHeight="false" outlineLevel="0" collapsed="false">
      <c r="A343" s="126"/>
      <c r="B343" s="128" t="s">
        <v>347</v>
      </c>
      <c r="C343" s="129" t="s">
        <v>454</v>
      </c>
      <c r="D343" s="117" t="s">
        <v>175</v>
      </c>
      <c r="E343" s="117" t="s">
        <v>343</v>
      </c>
      <c r="F343" s="86" t="s">
        <v>353</v>
      </c>
      <c r="G343" s="118" t="s">
        <v>349</v>
      </c>
      <c r="H343" s="110"/>
    </row>
    <row r="344" s="217" customFormat="true" ht="15" hidden="false" customHeight="true" outlineLevel="0" collapsed="false">
      <c r="A344" s="126" t="n">
        <v>7</v>
      </c>
      <c r="B344" s="126" t="s">
        <v>457</v>
      </c>
      <c r="C344" s="100" t="s">
        <v>458</v>
      </c>
      <c r="D344" s="204"/>
      <c r="E344" s="204"/>
      <c r="F344" s="204"/>
      <c r="G344" s="204"/>
      <c r="H344" s="135" t="n">
        <f aca="false">H345+H353</f>
        <v>29084.8</v>
      </c>
    </row>
    <row r="345" s="224" customFormat="true" ht="12.75" hidden="false" customHeight="true" outlineLevel="0" collapsed="false">
      <c r="A345" s="126"/>
      <c r="B345" s="215" t="s">
        <v>239</v>
      </c>
      <c r="C345" s="81" t="s">
        <v>458</v>
      </c>
      <c r="D345" s="81" t="s">
        <v>240</v>
      </c>
      <c r="E345" s="81"/>
      <c r="F345" s="81"/>
      <c r="G345" s="81"/>
      <c r="H345" s="135" t="n">
        <f aca="false">H346</f>
        <v>22543.8</v>
      </c>
    </row>
    <row r="346" s="224" customFormat="true" ht="12.75" hidden="false" customHeight="true" outlineLevel="0" collapsed="false">
      <c r="A346" s="126"/>
      <c r="B346" s="133" t="s">
        <v>250</v>
      </c>
      <c r="C346" s="81" t="s">
        <v>458</v>
      </c>
      <c r="D346" s="81" t="s">
        <v>240</v>
      </c>
      <c r="E346" s="81" t="s">
        <v>108</v>
      </c>
      <c r="F346" s="81"/>
      <c r="G346" s="81"/>
      <c r="H346" s="135" t="n">
        <f aca="false">H347</f>
        <v>22543.8</v>
      </c>
    </row>
    <row r="347" s="217" customFormat="true" ht="12" hidden="false" customHeight="false" outlineLevel="0" collapsed="false">
      <c r="A347" s="126"/>
      <c r="B347" s="116" t="s">
        <v>256</v>
      </c>
      <c r="C347" s="86" t="s">
        <v>458</v>
      </c>
      <c r="D347" s="117" t="s">
        <v>240</v>
      </c>
      <c r="E347" s="117" t="s">
        <v>108</v>
      </c>
      <c r="F347" s="118" t="s">
        <v>257</v>
      </c>
      <c r="G347" s="118"/>
      <c r="H347" s="110" t="n">
        <f aca="false">H348</f>
        <v>22543.8</v>
      </c>
    </row>
    <row r="348" s="217" customFormat="true" ht="12" hidden="false" customHeight="false" outlineLevel="0" collapsed="false">
      <c r="A348" s="212"/>
      <c r="B348" s="116" t="s">
        <v>244</v>
      </c>
      <c r="C348" s="86" t="s">
        <v>458</v>
      </c>
      <c r="D348" s="117" t="s">
        <v>240</v>
      </c>
      <c r="E348" s="117" t="s">
        <v>108</v>
      </c>
      <c r="F348" s="118" t="s">
        <v>258</v>
      </c>
      <c r="G348" s="118"/>
      <c r="H348" s="110" t="n">
        <f aca="false">SUM(H349:H352)</f>
        <v>22543.8</v>
      </c>
    </row>
    <row r="349" s="217" customFormat="true" ht="12" hidden="false" customHeight="false" outlineLevel="0" collapsed="false">
      <c r="A349" s="212"/>
      <c r="B349" s="143" t="s">
        <v>246</v>
      </c>
      <c r="C349" s="86" t="s">
        <v>458</v>
      </c>
      <c r="D349" s="117" t="s">
        <v>240</v>
      </c>
      <c r="E349" s="117" t="s">
        <v>108</v>
      </c>
      <c r="F349" s="118" t="s">
        <v>258</v>
      </c>
      <c r="G349" s="118" t="s">
        <v>247</v>
      </c>
      <c r="H349" s="110" t="n">
        <v>21111.5</v>
      </c>
    </row>
    <row r="350" s="217" customFormat="true" ht="12" hidden="false" customHeight="false" outlineLevel="0" collapsed="false">
      <c r="A350" s="218"/>
      <c r="B350" s="144" t="s">
        <v>248</v>
      </c>
      <c r="C350" s="132" t="s">
        <v>458</v>
      </c>
      <c r="D350" s="157" t="s">
        <v>240</v>
      </c>
      <c r="E350" s="157" t="s">
        <v>108</v>
      </c>
      <c r="F350" s="139" t="s">
        <v>258</v>
      </c>
      <c r="G350" s="139" t="s">
        <v>247</v>
      </c>
      <c r="H350" s="141" t="n">
        <v>1206.4</v>
      </c>
    </row>
    <row r="351" s="226" customFormat="true" ht="24" hidden="false" customHeight="false" outlineLevel="0" collapsed="false">
      <c r="A351" s="212"/>
      <c r="B351" s="145" t="s">
        <v>249</v>
      </c>
      <c r="C351" s="132" t="s">
        <v>458</v>
      </c>
      <c r="D351" s="157" t="s">
        <v>240</v>
      </c>
      <c r="E351" s="157" t="s">
        <v>108</v>
      </c>
      <c r="F351" s="139" t="s">
        <v>258</v>
      </c>
      <c r="G351" s="139" t="s">
        <v>247</v>
      </c>
      <c r="H351" s="141" t="n">
        <v>218.1</v>
      </c>
    </row>
    <row r="352" s="226" customFormat="true" ht="12" hidden="false" customHeight="false" outlineLevel="0" collapsed="false">
      <c r="A352" s="228"/>
      <c r="B352" s="146" t="s">
        <v>255</v>
      </c>
      <c r="C352" s="132" t="s">
        <v>458</v>
      </c>
      <c r="D352" s="157" t="s">
        <v>240</v>
      </c>
      <c r="E352" s="157" t="s">
        <v>108</v>
      </c>
      <c r="F352" s="139" t="s">
        <v>258</v>
      </c>
      <c r="G352" s="139" t="s">
        <v>247</v>
      </c>
      <c r="H352" s="141" t="n">
        <v>7.8</v>
      </c>
    </row>
    <row r="353" s="217" customFormat="true" ht="27.75" hidden="false" customHeight="true" outlineLevel="0" collapsed="false">
      <c r="A353" s="218"/>
      <c r="B353" s="133" t="s">
        <v>459</v>
      </c>
      <c r="C353" s="100" t="s">
        <v>458</v>
      </c>
      <c r="D353" s="134" t="s">
        <v>307</v>
      </c>
      <c r="E353" s="134"/>
      <c r="F353" s="134"/>
      <c r="G353" s="134"/>
      <c r="H353" s="135" t="n">
        <f aca="false">H354+H363</f>
        <v>6541</v>
      </c>
    </row>
    <row r="354" s="217" customFormat="true" ht="12" hidden="false" customHeight="true" outlineLevel="0" collapsed="false">
      <c r="A354" s="218"/>
      <c r="B354" s="215" t="s">
        <v>308</v>
      </c>
      <c r="C354" s="100" t="s">
        <v>458</v>
      </c>
      <c r="D354" s="134" t="s">
        <v>307</v>
      </c>
      <c r="E354" s="134" t="s">
        <v>106</v>
      </c>
      <c r="F354" s="134"/>
      <c r="G354" s="134"/>
      <c r="H354" s="135" t="n">
        <f aca="false">H355+H360</f>
        <v>2821.6</v>
      </c>
    </row>
    <row r="355" s="217" customFormat="true" ht="12" hidden="false" customHeight="false" outlineLevel="0" collapsed="false">
      <c r="A355" s="218"/>
      <c r="B355" s="220" t="s">
        <v>309</v>
      </c>
      <c r="C355" s="129" t="s">
        <v>458</v>
      </c>
      <c r="D355" s="118" t="s">
        <v>307</v>
      </c>
      <c r="E355" s="118" t="s">
        <v>106</v>
      </c>
      <c r="F355" s="118" t="s">
        <v>310</v>
      </c>
      <c r="G355" s="118"/>
      <c r="H355" s="110" t="n">
        <f aca="false">H356</f>
        <v>2686.6</v>
      </c>
    </row>
    <row r="356" s="217" customFormat="true" ht="12" hidden="false" customHeight="false" outlineLevel="0" collapsed="false">
      <c r="A356" s="218"/>
      <c r="B356" s="116" t="s">
        <v>244</v>
      </c>
      <c r="C356" s="129" t="s">
        <v>458</v>
      </c>
      <c r="D356" s="118" t="s">
        <v>311</v>
      </c>
      <c r="E356" s="118" t="s">
        <v>106</v>
      </c>
      <c r="F356" s="118" t="s">
        <v>312</v>
      </c>
      <c r="G356" s="118"/>
      <c r="H356" s="110" t="n">
        <f aca="false">H357+H358+H359</f>
        <v>2686.6</v>
      </c>
    </row>
    <row r="357" s="217" customFormat="true" ht="12" hidden="false" customHeight="false" outlineLevel="0" collapsed="false">
      <c r="A357" s="218"/>
      <c r="B357" s="143" t="s">
        <v>246</v>
      </c>
      <c r="C357" s="129" t="s">
        <v>458</v>
      </c>
      <c r="D357" s="118" t="s">
        <v>311</v>
      </c>
      <c r="E357" s="118" t="s">
        <v>106</v>
      </c>
      <c r="F357" s="118" t="s">
        <v>312</v>
      </c>
      <c r="G357" s="118" t="s">
        <v>247</v>
      </c>
      <c r="H357" s="110" t="n">
        <v>2025.4</v>
      </c>
    </row>
    <row r="358" s="217" customFormat="true" ht="24" hidden="false" customHeight="false" outlineLevel="0" collapsed="false">
      <c r="A358" s="218"/>
      <c r="B358" s="145" t="s">
        <v>249</v>
      </c>
      <c r="C358" s="132" t="s">
        <v>458</v>
      </c>
      <c r="D358" s="157" t="s">
        <v>307</v>
      </c>
      <c r="E358" s="157" t="s">
        <v>106</v>
      </c>
      <c r="F358" s="139" t="s">
        <v>312</v>
      </c>
      <c r="G358" s="139" t="s">
        <v>247</v>
      </c>
      <c r="H358" s="141" t="n">
        <v>33.6</v>
      </c>
    </row>
    <row r="359" s="217" customFormat="true" ht="12" hidden="false" customHeight="false" outlineLevel="0" collapsed="false">
      <c r="A359" s="218"/>
      <c r="B359" s="146" t="s">
        <v>255</v>
      </c>
      <c r="C359" s="132" t="s">
        <v>458</v>
      </c>
      <c r="D359" s="157" t="s">
        <v>307</v>
      </c>
      <c r="E359" s="157" t="s">
        <v>106</v>
      </c>
      <c r="F359" s="139" t="s">
        <v>312</v>
      </c>
      <c r="G359" s="139" t="s">
        <v>247</v>
      </c>
      <c r="H359" s="141" t="n">
        <v>627.6</v>
      </c>
    </row>
    <row r="360" s="217" customFormat="true" ht="24" hidden="false" customHeight="false" outlineLevel="0" collapsed="false">
      <c r="A360" s="126"/>
      <c r="B360" s="112" t="s">
        <v>313</v>
      </c>
      <c r="C360" s="129" t="s">
        <v>458</v>
      </c>
      <c r="D360" s="86" t="s">
        <v>307</v>
      </c>
      <c r="E360" s="86" t="s">
        <v>106</v>
      </c>
      <c r="F360" s="86" t="s">
        <v>314</v>
      </c>
      <c r="G360" s="114"/>
      <c r="H360" s="110" t="n">
        <f aca="false">H361</f>
        <v>135</v>
      </c>
    </row>
    <row r="361" s="217" customFormat="true" ht="24" hidden="false" customHeight="false" outlineLevel="0" collapsed="false">
      <c r="A361" s="126"/>
      <c r="B361" s="112" t="s">
        <v>315</v>
      </c>
      <c r="C361" s="129" t="s">
        <v>458</v>
      </c>
      <c r="D361" s="86" t="s">
        <v>307</v>
      </c>
      <c r="E361" s="86" t="s">
        <v>106</v>
      </c>
      <c r="F361" s="86" t="s">
        <v>316</v>
      </c>
      <c r="G361" s="86"/>
      <c r="H361" s="110" t="n">
        <f aca="false">H362</f>
        <v>135</v>
      </c>
    </row>
    <row r="362" s="217" customFormat="true" ht="12" hidden="false" customHeight="false" outlineLevel="0" collapsed="false">
      <c r="A362" s="126"/>
      <c r="B362" s="85" t="s">
        <v>114</v>
      </c>
      <c r="C362" s="129" t="s">
        <v>458</v>
      </c>
      <c r="D362" s="86" t="s">
        <v>307</v>
      </c>
      <c r="E362" s="86" t="s">
        <v>106</v>
      </c>
      <c r="F362" s="86" t="s">
        <v>316</v>
      </c>
      <c r="G362" s="86" t="s">
        <v>115</v>
      </c>
      <c r="H362" s="110" t="n">
        <v>135</v>
      </c>
    </row>
    <row r="363" s="217" customFormat="true" ht="24" hidden="false" customHeight="false" outlineLevel="0" collapsed="false">
      <c r="A363" s="218"/>
      <c r="B363" s="215" t="s">
        <v>317</v>
      </c>
      <c r="C363" s="100" t="s">
        <v>458</v>
      </c>
      <c r="D363" s="134" t="s">
        <v>307</v>
      </c>
      <c r="E363" s="134" t="s">
        <v>128</v>
      </c>
      <c r="F363" s="134"/>
      <c r="G363" s="134"/>
      <c r="H363" s="135" t="n">
        <f aca="false">H364+H367+H370</f>
        <v>3719.4</v>
      </c>
    </row>
    <row r="364" s="224" customFormat="true" ht="36" hidden="false" customHeight="false" outlineLevel="0" collapsed="false">
      <c r="A364" s="218"/>
      <c r="B364" s="207" t="s">
        <v>109</v>
      </c>
      <c r="C364" s="129" t="s">
        <v>458</v>
      </c>
      <c r="D364" s="118" t="s">
        <v>307</v>
      </c>
      <c r="E364" s="118" t="s">
        <v>128</v>
      </c>
      <c r="F364" s="87" t="s">
        <v>110</v>
      </c>
      <c r="G364" s="87" t="s">
        <v>111</v>
      </c>
      <c r="H364" s="110" t="n">
        <f aca="false">H365</f>
        <v>2275.9</v>
      </c>
    </row>
    <row r="365" s="217" customFormat="true" ht="12" hidden="false" customHeight="false" outlineLevel="0" collapsed="false">
      <c r="A365" s="218"/>
      <c r="B365" s="116" t="s">
        <v>119</v>
      </c>
      <c r="C365" s="129" t="s">
        <v>458</v>
      </c>
      <c r="D365" s="118" t="s">
        <v>307</v>
      </c>
      <c r="E365" s="118" t="s">
        <v>128</v>
      </c>
      <c r="F365" s="87" t="s">
        <v>120</v>
      </c>
      <c r="G365" s="87" t="s">
        <v>111</v>
      </c>
      <c r="H365" s="110" t="n">
        <f aca="false">H366</f>
        <v>2275.9</v>
      </c>
    </row>
    <row r="366" s="217" customFormat="true" ht="12" hidden="false" customHeight="false" outlineLevel="0" collapsed="false">
      <c r="A366" s="218"/>
      <c r="B366" s="85" t="s">
        <v>114</v>
      </c>
      <c r="C366" s="129" t="s">
        <v>458</v>
      </c>
      <c r="D366" s="118" t="s">
        <v>307</v>
      </c>
      <c r="E366" s="118" t="s">
        <v>128</v>
      </c>
      <c r="F366" s="87" t="s">
        <v>120</v>
      </c>
      <c r="G366" s="87" t="s">
        <v>115</v>
      </c>
      <c r="H366" s="110" t="n">
        <v>2275.9</v>
      </c>
    </row>
    <row r="367" s="217" customFormat="true" ht="36" hidden="false" customHeight="false" outlineLevel="0" collapsed="false">
      <c r="A367" s="218"/>
      <c r="B367" s="116" t="s">
        <v>279</v>
      </c>
      <c r="C367" s="129" t="s">
        <v>458</v>
      </c>
      <c r="D367" s="118" t="s">
        <v>307</v>
      </c>
      <c r="E367" s="118" t="s">
        <v>128</v>
      </c>
      <c r="F367" s="118" t="s">
        <v>280</v>
      </c>
      <c r="G367" s="118"/>
      <c r="H367" s="110" t="n">
        <f aca="false">H368</f>
        <v>1443.5</v>
      </c>
    </row>
    <row r="368" s="217" customFormat="true" ht="12" hidden="false" customHeight="false" outlineLevel="0" collapsed="false">
      <c r="A368" s="218"/>
      <c r="B368" s="116" t="s">
        <v>244</v>
      </c>
      <c r="C368" s="129" t="s">
        <v>458</v>
      </c>
      <c r="D368" s="118" t="s">
        <v>307</v>
      </c>
      <c r="E368" s="118" t="s">
        <v>128</v>
      </c>
      <c r="F368" s="118" t="s">
        <v>281</v>
      </c>
      <c r="G368" s="118"/>
      <c r="H368" s="110" t="n">
        <f aca="false">H369</f>
        <v>1443.5</v>
      </c>
    </row>
    <row r="369" s="217" customFormat="true" ht="12" hidden="false" customHeight="false" outlineLevel="0" collapsed="false">
      <c r="A369" s="218"/>
      <c r="B369" s="143" t="s">
        <v>246</v>
      </c>
      <c r="C369" s="129" t="s">
        <v>458</v>
      </c>
      <c r="D369" s="118" t="s">
        <v>307</v>
      </c>
      <c r="E369" s="118" t="s">
        <v>128</v>
      </c>
      <c r="F369" s="118" t="s">
        <v>281</v>
      </c>
      <c r="G369" s="118" t="s">
        <v>247</v>
      </c>
      <c r="H369" s="110" t="n">
        <v>1443.5</v>
      </c>
    </row>
    <row r="370" s="227" customFormat="true" ht="12" hidden="true" customHeight="false" outlineLevel="0" collapsed="false">
      <c r="A370" s="212"/>
      <c r="B370" s="128" t="s">
        <v>282</v>
      </c>
      <c r="C370" s="91" t="n">
        <v>854</v>
      </c>
      <c r="D370" s="117" t="s">
        <v>307</v>
      </c>
      <c r="E370" s="117" t="s">
        <v>128</v>
      </c>
      <c r="F370" s="86" t="s">
        <v>283</v>
      </c>
      <c r="G370" s="86"/>
      <c r="H370" s="110" t="n">
        <f aca="false">H371</f>
        <v>0</v>
      </c>
    </row>
    <row r="371" s="227" customFormat="true" ht="12" hidden="true" customHeight="false" outlineLevel="0" collapsed="false">
      <c r="A371" s="212"/>
      <c r="B371" s="128" t="s">
        <v>318</v>
      </c>
      <c r="C371" s="91" t="n">
        <v>854</v>
      </c>
      <c r="D371" s="117" t="s">
        <v>307</v>
      </c>
      <c r="E371" s="117" t="s">
        <v>128</v>
      </c>
      <c r="F371" s="86" t="s">
        <v>283</v>
      </c>
      <c r="G371" s="86" t="s">
        <v>319</v>
      </c>
      <c r="H371" s="110" t="n">
        <f aca="false">H372</f>
        <v>0</v>
      </c>
    </row>
    <row r="372" s="227" customFormat="true" ht="24" hidden="true" customHeight="false" outlineLevel="0" collapsed="false">
      <c r="A372" s="212"/>
      <c r="B372" s="159" t="s">
        <v>320</v>
      </c>
      <c r="C372" s="101" t="n">
        <v>854</v>
      </c>
      <c r="D372" s="157" t="s">
        <v>307</v>
      </c>
      <c r="E372" s="157" t="s">
        <v>128</v>
      </c>
      <c r="F372" s="114" t="s">
        <v>321</v>
      </c>
      <c r="G372" s="114" t="s">
        <v>319</v>
      </c>
      <c r="H372" s="141"/>
    </row>
    <row r="373" s="224" customFormat="true" ht="12" hidden="false" customHeight="false" outlineLevel="0" collapsed="false">
      <c r="A373" s="126"/>
      <c r="B373" s="133" t="s">
        <v>460</v>
      </c>
      <c r="C373" s="136"/>
      <c r="D373" s="136"/>
      <c r="E373" s="136"/>
      <c r="F373" s="134"/>
      <c r="G373" s="134"/>
      <c r="H373" s="135" t="n">
        <f aca="false">H20+H169+H211+H273+H344+H159+H143</f>
        <v>1094211.3</v>
      </c>
    </row>
    <row r="374" s="255" customFormat="true" ht="12.75" hidden="false" customHeight="false" outlineLevel="0" collapsed="false">
      <c r="A374" s="250"/>
      <c r="B374" s="251"/>
      <c r="C374" s="252"/>
      <c r="D374" s="252"/>
      <c r="E374" s="252"/>
      <c r="F374" s="253"/>
      <c r="G374" s="253"/>
      <c r="H374" s="254"/>
    </row>
    <row r="375" s="255" customFormat="true" ht="12.75" hidden="false" customHeight="false" outlineLevel="0" collapsed="false">
      <c r="A375" s="250"/>
      <c r="B375" s="251"/>
      <c r="C375" s="252"/>
      <c r="D375" s="252"/>
      <c r="E375" s="252"/>
      <c r="F375" s="253"/>
      <c r="G375" s="253"/>
      <c r="H375" s="254"/>
    </row>
    <row r="376" s="255" customFormat="true" ht="12.75" hidden="false" customHeight="false" outlineLevel="0" collapsed="false">
      <c r="A376" s="250"/>
      <c r="B376" s="251"/>
      <c r="C376" s="252"/>
      <c r="D376" s="252"/>
      <c r="E376" s="252"/>
      <c r="F376" s="253"/>
      <c r="G376" s="253"/>
      <c r="H376" s="254"/>
    </row>
    <row r="377" s="255" customFormat="true" ht="12.75" hidden="false" customHeight="false" outlineLevel="0" collapsed="false">
      <c r="A377" s="250"/>
      <c r="B377" s="251"/>
      <c r="C377" s="252"/>
      <c r="D377" s="252"/>
      <c r="E377" s="252"/>
      <c r="F377" s="253"/>
      <c r="G377" s="253"/>
      <c r="H377" s="254"/>
    </row>
    <row r="378" s="255" customFormat="true" ht="12.75" hidden="false" customHeight="false" outlineLevel="0" collapsed="false">
      <c r="A378" s="250"/>
      <c r="B378" s="251"/>
      <c r="C378" s="252"/>
      <c r="D378" s="252"/>
      <c r="E378" s="252"/>
      <c r="F378" s="253"/>
      <c r="G378" s="253"/>
      <c r="H378" s="254"/>
    </row>
    <row r="379" s="260" customFormat="true" ht="11.25" hidden="false" customHeight="false" outlineLevel="0" collapsed="false">
      <c r="A379" s="250"/>
      <c r="B379" s="256"/>
      <c r="C379" s="257"/>
      <c r="D379" s="257"/>
      <c r="E379" s="257"/>
      <c r="F379" s="258"/>
      <c r="G379" s="258"/>
      <c r="H379" s="259"/>
    </row>
    <row r="380" s="260" customFormat="true" ht="11.25" hidden="false" customHeight="false" outlineLevel="0" collapsed="false">
      <c r="A380" s="250"/>
      <c r="B380" s="256"/>
      <c r="C380" s="257"/>
      <c r="D380" s="257"/>
      <c r="E380" s="257"/>
      <c r="F380" s="258"/>
      <c r="G380" s="258"/>
      <c r="H380" s="259"/>
    </row>
    <row r="381" s="89" customFormat="true" ht="12" hidden="true" customHeight="false" outlineLevel="0" collapsed="false">
      <c r="A381" s="261"/>
      <c r="B381" s="262"/>
      <c r="C381" s="263"/>
      <c r="D381" s="264"/>
      <c r="E381" s="264"/>
      <c r="F381" s="265"/>
      <c r="G381" s="265" t="s">
        <v>461</v>
      </c>
      <c r="H381" s="266" t="n">
        <f aca="false">H21+H160+H144+H170</f>
        <v>60074.6</v>
      </c>
    </row>
    <row r="382" s="267" customFormat="true" ht="12.75" hidden="true" customHeight="false" outlineLevel="0" collapsed="false">
      <c r="A382" s="89"/>
      <c r="D382" s="129" t="s">
        <v>106</v>
      </c>
      <c r="E382" s="129" t="s">
        <v>108</v>
      </c>
      <c r="F382" s="109" t="s">
        <v>113</v>
      </c>
      <c r="G382" s="109" t="s">
        <v>115</v>
      </c>
      <c r="H382" s="268" t="n">
        <f aca="false">H148</f>
        <v>869.5</v>
      </c>
    </row>
    <row r="383" s="267" customFormat="true" ht="12" hidden="true" customHeight="false" outlineLevel="0" collapsed="false">
      <c r="A383" s="89"/>
      <c r="D383" s="100" t="s">
        <v>106</v>
      </c>
      <c r="E383" s="100" t="s">
        <v>117</v>
      </c>
      <c r="F383" s="129"/>
      <c r="G383" s="129"/>
      <c r="H383" s="269" t="n">
        <f aca="false">SUM(H384:H385)</f>
        <v>3484.2</v>
      </c>
    </row>
    <row r="384" s="267" customFormat="true" ht="12" hidden="true" customHeight="false" outlineLevel="0" collapsed="false">
      <c r="A384" s="89"/>
      <c r="D384" s="129" t="s">
        <v>106</v>
      </c>
      <c r="E384" s="129" t="s">
        <v>117</v>
      </c>
      <c r="F384" s="87" t="s">
        <v>120</v>
      </c>
      <c r="G384" s="87" t="s">
        <v>115</v>
      </c>
      <c r="H384" s="268" t="n">
        <f aca="false">H152</f>
        <v>2922.4</v>
      </c>
    </row>
    <row r="385" s="267" customFormat="true" ht="12" hidden="true" customHeight="false" outlineLevel="0" collapsed="false">
      <c r="A385" s="89"/>
      <c r="D385" s="129" t="s">
        <v>106</v>
      </c>
      <c r="E385" s="129" t="s">
        <v>117</v>
      </c>
      <c r="F385" s="87" t="s">
        <v>122</v>
      </c>
      <c r="G385" s="87" t="s">
        <v>115</v>
      </c>
      <c r="H385" s="268" t="n">
        <f aca="false">H154</f>
        <v>561.8</v>
      </c>
    </row>
    <row r="386" s="267" customFormat="true" ht="12" hidden="true" customHeight="false" outlineLevel="0" collapsed="false">
      <c r="A386" s="89"/>
      <c r="D386" s="100" t="s">
        <v>106</v>
      </c>
      <c r="E386" s="100" t="s">
        <v>124</v>
      </c>
      <c r="F386" s="129"/>
      <c r="G386" s="129"/>
      <c r="H386" s="269" t="n">
        <f aca="false">SUM(H387:H388)</f>
        <v>36060.8</v>
      </c>
    </row>
    <row r="387" s="267" customFormat="true" ht="12" hidden="true" customHeight="false" outlineLevel="0" collapsed="false">
      <c r="A387" s="89"/>
      <c r="D387" s="129" t="s">
        <v>106</v>
      </c>
      <c r="E387" s="129" t="s">
        <v>124</v>
      </c>
      <c r="F387" s="87" t="s">
        <v>120</v>
      </c>
      <c r="G387" s="87" t="s">
        <v>115</v>
      </c>
      <c r="H387" s="268" t="n">
        <f aca="false">H25</f>
        <v>35207.8</v>
      </c>
    </row>
    <row r="388" s="267" customFormat="true" ht="12" hidden="true" customHeight="false" outlineLevel="0" collapsed="false">
      <c r="A388" s="89"/>
      <c r="D388" s="129" t="s">
        <v>106</v>
      </c>
      <c r="E388" s="129" t="s">
        <v>124</v>
      </c>
      <c r="F388" s="87" t="s">
        <v>126</v>
      </c>
      <c r="G388" s="87" t="s">
        <v>115</v>
      </c>
      <c r="H388" s="268" t="n">
        <f aca="false">H27</f>
        <v>853</v>
      </c>
    </row>
    <row r="389" s="270" customFormat="true" ht="12" hidden="true" customHeight="false" outlineLevel="0" collapsed="false">
      <c r="A389" s="89"/>
      <c r="D389" s="100" t="s">
        <v>106</v>
      </c>
      <c r="E389" s="100" t="s">
        <v>128</v>
      </c>
      <c r="F389" s="90" t="s">
        <v>120</v>
      </c>
      <c r="G389" s="90" t="s">
        <v>115</v>
      </c>
      <c r="H389" s="269" t="n">
        <f aca="false">H171+H161</f>
        <v>10380.5</v>
      </c>
    </row>
    <row r="390" s="267" customFormat="true" ht="12" hidden="true" customHeight="false" outlineLevel="0" collapsed="false">
      <c r="A390" s="89"/>
      <c r="D390" s="129" t="s">
        <v>106</v>
      </c>
      <c r="E390" s="129" t="s">
        <v>131</v>
      </c>
      <c r="F390" s="91" t="s">
        <v>135</v>
      </c>
      <c r="G390" s="87" t="s">
        <v>137</v>
      </c>
      <c r="H390" s="268" t="n">
        <f aca="false">H179</f>
        <v>3000</v>
      </c>
    </row>
    <row r="391" s="267" customFormat="true" ht="12" hidden="true" customHeight="false" outlineLevel="0" collapsed="false">
      <c r="A391" s="89"/>
      <c r="D391" s="129" t="s">
        <v>106</v>
      </c>
      <c r="E391" s="129" t="s">
        <v>139</v>
      </c>
      <c r="F391" s="91" t="s">
        <v>142</v>
      </c>
      <c r="G391" s="87" t="s">
        <v>137</v>
      </c>
      <c r="H391" s="268" t="n">
        <f aca="false">H31</f>
        <v>800</v>
      </c>
    </row>
    <row r="392" s="267" customFormat="true" ht="12" hidden="true" customHeight="false" outlineLevel="0" collapsed="false">
      <c r="A392" s="89"/>
      <c r="D392" s="100" t="s">
        <v>106</v>
      </c>
      <c r="E392" s="100" t="s">
        <v>144</v>
      </c>
      <c r="F392" s="100"/>
      <c r="G392" s="129"/>
      <c r="H392" s="269" t="n">
        <f aca="false">SUM(H393:H397)</f>
        <v>5479.6</v>
      </c>
    </row>
    <row r="393" s="267" customFormat="true" ht="12" hidden="true" customHeight="false" outlineLevel="0" collapsed="false">
      <c r="A393" s="89"/>
      <c r="D393" s="129" t="s">
        <v>106</v>
      </c>
      <c r="E393" s="129" t="s">
        <v>144</v>
      </c>
      <c r="F393" s="87" t="s">
        <v>146</v>
      </c>
      <c r="G393" s="87" t="s">
        <v>115</v>
      </c>
      <c r="H393" s="268" t="n">
        <f aca="false">H35</f>
        <v>2805</v>
      </c>
    </row>
    <row r="394" s="267" customFormat="true" ht="12" hidden="true" customHeight="false" outlineLevel="0" collapsed="false">
      <c r="A394" s="89"/>
      <c r="D394" s="129" t="s">
        <v>106</v>
      </c>
      <c r="E394" s="129" t="s">
        <v>144</v>
      </c>
      <c r="F394" s="87" t="s">
        <v>120</v>
      </c>
      <c r="G394" s="87" t="s">
        <v>115</v>
      </c>
      <c r="H394" s="268" t="n">
        <f aca="false">H38</f>
        <v>1224.8</v>
      </c>
    </row>
    <row r="395" s="267" customFormat="true" ht="12" hidden="true" customHeight="false" outlineLevel="0" collapsed="false">
      <c r="A395" s="89"/>
      <c r="D395" s="129" t="s">
        <v>106</v>
      </c>
      <c r="E395" s="129" t="s">
        <v>144</v>
      </c>
      <c r="F395" s="87" t="s">
        <v>153</v>
      </c>
      <c r="G395" s="87" t="s">
        <v>115</v>
      </c>
      <c r="H395" s="268" t="n">
        <f aca="false">H43</f>
        <v>377.1</v>
      </c>
    </row>
    <row r="396" s="267" customFormat="true" ht="12" hidden="true" customHeight="false" outlineLevel="0" collapsed="false">
      <c r="A396" s="89"/>
      <c r="D396" s="91" t="s">
        <v>106</v>
      </c>
      <c r="E396" s="91" t="s">
        <v>144</v>
      </c>
      <c r="F396" s="87" t="s">
        <v>157</v>
      </c>
      <c r="G396" s="86" t="s">
        <v>115</v>
      </c>
      <c r="H396" s="268" t="n">
        <f aca="false">H44</f>
        <v>591.7</v>
      </c>
    </row>
    <row r="397" s="267" customFormat="true" ht="12" hidden="true" customHeight="false" outlineLevel="0" collapsed="false">
      <c r="A397" s="89"/>
      <c r="D397" s="91" t="s">
        <v>106</v>
      </c>
      <c r="E397" s="91" t="s">
        <v>144</v>
      </c>
      <c r="F397" s="87" t="s">
        <v>161</v>
      </c>
      <c r="G397" s="87" t="s">
        <v>115</v>
      </c>
      <c r="H397" s="271" t="n">
        <f aca="false">H49</f>
        <v>481</v>
      </c>
    </row>
    <row r="398" s="270" customFormat="true" ht="12" hidden="true" customHeight="false" outlineLevel="0" collapsed="false">
      <c r="A398" s="89"/>
      <c r="D398" s="272"/>
      <c r="E398" s="273"/>
      <c r="F398" s="273" t="s">
        <v>462</v>
      </c>
      <c r="G398" s="273"/>
      <c r="H398" s="274" t="n">
        <f aca="false">H382+H383+H386+H389+H390+H391+H392</f>
        <v>60074.6</v>
      </c>
    </row>
    <row r="399" s="270" customFormat="true" ht="12" hidden="true" customHeight="false" outlineLevel="0" collapsed="false">
      <c r="A399" s="89"/>
      <c r="D399" s="275" t="s">
        <v>108</v>
      </c>
      <c r="E399" s="265" t="s">
        <v>124</v>
      </c>
      <c r="F399" s="276" t="s">
        <v>167</v>
      </c>
      <c r="G399" s="277" t="s">
        <v>115</v>
      </c>
      <c r="H399" s="266" t="n">
        <f aca="false">H54</f>
        <v>50</v>
      </c>
    </row>
    <row r="400" s="267" customFormat="true" ht="12" hidden="true" customHeight="false" outlineLevel="0" collapsed="false">
      <c r="A400" s="89"/>
      <c r="D400" s="264"/>
      <c r="E400" s="264"/>
      <c r="F400" s="265"/>
      <c r="G400" s="265" t="s">
        <v>463</v>
      </c>
      <c r="H400" s="266" t="n">
        <f aca="false">H55</f>
        <v>720</v>
      </c>
    </row>
    <row r="401" s="270" customFormat="true" ht="12" hidden="true" customHeight="false" outlineLevel="0" collapsed="false">
      <c r="A401" s="89"/>
      <c r="D401" s="136" t="s">
        <v>117</v>
      </c>
      <c r="E401" s="136" t="s">
        <v>108</v>
      </c>
      <c r="F401" s="134" t="s">
        <v>464</v>
      </c>
      <c r="G401" s="90" t="s">
        <v>115</v>
      </c>
      <c r="H401" s="269" t="n">
        <f aca="false">H58</f>
        <v>120</v>
      </c>
    </row>
    <row r="402" s="270" customFormat="true" ht="12" hidden="true" customHeight="false" outlineLevel="0" collapsed="false">
      <c r="A402" s="89"/>
      <c r="D402" s="84" t="s">
        <v>117</v>
      </c>
      <c r="E402" s="84" t="s">
        <v>175</v>
      </c>
      <c r="F402" s="81"/>
      <c r="G402" s="81"/>
      <c r="H402" s="269" t="n">
        <f aca="false">SUM(H403:H405)</f>
        <v>600</v>
      </c>
    </row>
    <row r="403" s="270" customFormat="true" ht="12" hidden="true" customHeight="false" outlineLevel="0" collapsed="false">
      <c r="A403" s="89"/>
      <c r="D403" s="117" t="s">
        <v>117</v>
      </c>
      <c r="E403" s="117" t="s">
        <v>175</v>
      </c>
      <c r="F403" s="118" t="s">
        <v>179</v>
      </c>
      <c r="G403" s="118" t="s">
        <v>115</v>
      </c>
      <c r="H403" s="271" t="n">
        <f aca="false">H63</f>
        <v>500</v>
      </c>
    </row>
    <row r="404" s="267" customFormat="true" ht="12" hidden="true" customHeight="false" outlineLevel="0" collapsed="false">
      <c r="A404" s="89"/>
      <c r="D404" s="117" t="s">
        <v>117</v>
      </c>
      <c r="E404" s="117" t="s">
        <v>175</v>
      </c>
      <c r="F404" s="91" t="s">
        <v>183</v>
      </c>
      <c r="G404" s="87" t="s">
        <v>115</v>
      </c>
      <c r="H404" s="271" t="n">
        <f aca="false">H66</f>
        <v>100</v>
      </c>
    </row>
    <row r="405" s="267" customFormat="true" ht="12" hidden="true" customHeight="false" outlineLevel="0" collapsed="false">
      <c r="A405" s="89"/>
      <c r="D405" s="117" t="s">
        <v>117</v>
      </c>
      <c r="E405" s="117" t="s">
        <v>175</v>
      </c>
      <c r="F405" s="91" t="s">
        <v>186</v>
      </c>
      <c r="G405" s="87" t="s">
        <v>115</v>
      </c>
      <c r="H405" s="271" t="n">
        <f aca="false">H68</f>
        <v>0</v>
      </c>
    </row>
    <row r="406" s="270" customFormat="true" ht="12" hidden="true" customHeight="false" outlineLevel="0" collapsed="false">
      <c r="A406" s="89"/>
      <c r="D406" s="273"/>
      <c r="E406" s="273"/>
      <c r="F406" s="273" t="s">
        <v>465</v>
      </c>
      <c r="G406" s="273"/>
      <c r="H406" s="274" t="n">
        <f aca="false">H401+H402</f>
        <v>720</v>
      </c>
    </row>
    <row r="407" s="267" customFormat="true" ht="12" hidden="true" customHeight="false" outlineLevel="0" collapsed="false">
      <c r="A407" s="89"/>
      <c r="D407" s="264"/>
      <c r="E407" s="264"/>
      <c r="F407" s="265"/>
      <c r="G407" s="265" t="s">
        <v>466</v>
      </c>
      <c r="H407" s="266" t="n">
        <f aca="false">H69</f>
        <v>38167.1</v>
      </c>
    </row>
    <row r="408" s="270" customFormat="true" ht="12" hidden="true" customHeight="false" outlineLevel="0" collapsed="false">
      <c r="A408" s="89"/>
      <c r="D408" s="94" t="s">
        <v>124</v>
      </c>
      <c r="E408" s="94" t="s">
        <v>108</v>
      </c>
      <c r="F408" s="91" t="s">
        <v>192</v>
      </c>
      <c r="G408" s="87" t="s">
        <v>115</v>
      </c>
      <c r="H408" s="268" t="n">
        <f aca="false">H72</f>
        <v>31201.5</v>
      </c>
    </row>
    <row r="409" s="270" customFormat="true" ht="12" hidden="true" customHeight="false" outlineLevel="0" collapsed="false">
      <c r="A409" s="89"/>
      <c r="D409" s="94" t="s">
        <v>124</v>
      </c>
      <c r="E409" s="94" t="s">
        <v>139</v>
      </c>
      <c r="F409" s="86" t="s">
        <v>195</v>
      </c>
      <c r="G409" s="86" t="s">
        <v>115</v>
      </c>
      <c r="H409" s="268" t="n">
        <f aca="false">H76</f>
        <v>1597.1</v>
      </c>
    </row>
    <row r="410" s="270" customFormat="true" ht="12" hidden="true" customHeight="false" outlineLevel="0" collapsed="false">
      <c r="A410" s="89"/>
      <c r="D410" s="94" t="s">
        <v>124</v>
      </c>
      <c r="E410" s="94" t="s">
        <v>139</v>
      </c>
      <c r="F410" s="91" t="s">
        <v>197</v>
      </c>
      <c r="G410" s="87" t="s">
        <v>115</v>
      </c>
      <c r="H410" s="268" t="n">
        <f aca="false">H77</f>
        <v>600</v>
      </c>
    </row>
    <row r="411" s="267" customFormat="true" ht="12" hidden="true" customHeight="false" outlineLevel="0" collapsed="false">
      <c r="A411" s="89"/>
      <c r="D411" s="94" t="s">
        <v>124</v>
      </c>
      <c r="E411" s="94" t="s">
        <v>139</v>
      </c>
      <c r="F411" s="118" t="s">
        <v>199</v>
      </c>
      <c r="G411" s="87" t="s">
        <v>115</v>
      </c>
      <c r="H411" s="268" t="n">
        <f aca="false">H81</f>
        <v>4768.5</v>
      </c>
    </row>
    <row r="412" s="270" customFormat="true" ht="12" hidden="true" customHeight="false" outlineLevel="0" collapsed="false">
      <c r="A412" s="89"/>
      <c r="D412" s="272"/>
      <c r="E412" s="273"/>
      <c r="F412" s="273" t="s">
        <v>467</v>
      </c>
      <c r="G412" s="273"/>
      <c r="H412" s="274" t="n">
        <f aca="false">SUM(H408:H411)</f>
        <v>38167.1</v>
      </c>
    </row>
    <row r="413" s="267" customFormat="true" ht="12" hidden="true" customHeight="false" outlineLevel="0" collapsed="false">
      <c r="A413" s="89"/>
      <c r="B413" s="278"/>
      <c r="D413" s="264"/>
      <c r="E413" s="264"/>
      <c r="F413" s="265"/>
      <c r="G413" s="265" t="s">
        <v>468</v>
      </c>
      <c r="H413" s="266" t="n">
        <f aca="false">H82</f>
        <v>89757.8</v>
      </c>
    </row>
    <row r="414" s="267" customFormat="true" ht="12" hidden="true" customHeight="false" outlineLevel="0" collapsed="false">
      <c r="A414" s="89"/>
      <c r="B414" s="278"/>
      <c r="D414" s="81" t="s">
        <v>201</v>
      </c>
      <c r="E414" s="81" t="s">
        <v>106</v>
      </c>
      <c r="F414" s="81"/>
      <c r="G414" s="81"/>
      <c r="H414" s="269" t="n">
        <f aca="false">SUM(H415:H420)</f>
        <v>88204.4</v>
      </c>
    </row>
    <row r="415" s="267" customFormat="true" ht="12" hidden="true" customHeight="false" outlineLevel="0" collapsed="false">
      <c r="A415" s="89"/>
      <c r="B415" s="278"/>
      <c r="D415" s="86" t="s">
        <v>201</v>
      </c>
      <c r="E415" s="86" t="s">
        <v>106</v>
      </c>
      <c r="F415" s="129" t="s">
        <v>208</v>
      </c>
      <c r="G415" s="129" t="s">
        <v>210</v>
      </c>
      <c r="H415" s="268" t="n">
        <f aca="false">H87</f>
        <v>8269.9</v>
      </c>
    </row>
    <row r="416" s="267" customFormat="true" ht="12" hidden="true" customHeight="false" outlineLevel="0" collapsed="false">
      <c r="A416" s="89"/>
      <c r="B416" s="278"/>
      <c r="D416" s="86" t="s">
        <v>201</v>
      </c>
      <c r="E416" s="86" t="s">
        <v>106</v>
      </c>
      <c r="F416" s="129" t="s">
        <v>212</v>
      </c>
      <c r="G416" s="129" t="s">
        <v>210</v>
      </c>
      <c r="H416" s="268" t="n">
        <f aca="false">H89</f>
        <v>44164.8</v>
      </c>
    </row>
    <row r="417" s="267" customFormat="true" ht="12" hidden="true" customHeight="false" outlineLevel="0" collapsed="false">
      <c r="A417" s="89"/>
      <c r="B417" s="278"/>
      <c r="D417" s="86" t="s">
        <v>201</v>
      </c>
      <c r="E417" s="86" t="s">
        <v>106</v>
      </c>
      <c r="F417" s="129" t="s">
        <v>215</v>
      </c>
      <c r="G417" s="129" t="s">
        <v>210</v>
      </c>
      <c r="H417" s="268" t="n">
        <f aca="false">H92+H95</f>
        <v>9492.8</v>
      </c>
    </row>
    <row r="418" s="267" customFormat="true" ht="12" hidden="true" customHeight="false" outlineLevel="0" collapsed="false">
      <c r="A418" s="89"/>
      <c r="B418" s="278"/>
      <c r="D418" s="86" t="s">
        <v>201</v>
      </c>
      <c r="E418" s="86" t="s">
        <v>106</v>
      </c>
      <c r="F418" s="129" t="s">
        <v>217</v>
      </c>
      <c r="G418" s="129" t="s">
        <v>210</v>
      </c>
      <c r="H418" s="268" t="n">
        <f aca="false">H97</f>
        <v>19454.9</v>
      </c>
    </row>
    <row r="419" s="267" customFormat="true" ht="12" hidden="true" customHeight="false" outlineLevel="0" collapsed="false">
      <c r="A419" s="89"/>
      <c r="B419" s="278"/>
      <c r="D419" s="86" t="s">
        <v>201</v>
      </c>
      <c r="E419" s="86" t="s">
        <v>106</v>
      </c>
      <c r="F419" s="129" t="s">
        <v>219</v>
      </c>
      <c r="G419" s="129" t="s">
        <v>221</v>
      </c>
      <c r="H419" s="268" t="n">
        <f aca="false">H99</f>
        <v>6822</v>
      </c>
    </row>
    <row r="420" s="267" customFormat="true" ht="12" hidden="true" customHeight="false" outlineLevel="0" collapsed="false">
      <c r="A420" s="89"/>
      <c r="B420" s="278"/>
      <c r="D420" s="117" t="s">
        <v>201</v>
      </c>
      <c r="E420" s="117" t="s">
        <v>106</v>
      </c>
      <c r="F420" s="118" t="s">
        <v>223</v>
      </c>
      <c r="G420" s="86" t="s">
        <v>221</v>
      </c>
      <c r="H420" s="268" t="n">
        <f aca="false">H102</f>
        <v>0</v>
      </c>
    </row>
    <row r="421" s="270" customFormat="true" ht="12" hidden="true" customHeight="false" outlineLevel="0" collapsed="false">
      <c r="A421" s="89"/>
      <c r="D421" s="81" t="s">
        <v>201</v>
      </c>
      <c r="E421" s="81" t="s">
        <v>108</v>
      </c>
      <c r="F421" s="81"/>
      <c r="G421" s="81"/>
      <c r="H421" s="269" t="n">
        <f aca="false">SUM(H422:H424)</f>
        <v>1553.4</v>
      </c>
    </row>
    <row r="422" s="267" customFormat="true" ht="12" hidden="true" customHeight="false" outlineLevel="0" collapsed="false">
      <c r="A422" s="89"/>
      <c r="D422" s="86" t="s">
        <v>201</v>
      </c>
      <c r="E422" s="86" t="s">
        <v>108</v>
      </c>
      <c r="F422" s="86" t="s">
        <v>228</v>
      </c>
      <c r="G422" s="86" t="s">
        <v>221</v>
      </c>
      <c r="H422" s="268" t="n">
        <f aca="false">H106</f>
        <v>1553.4</v>
      </c>
    </row>
    <row r="423" s="279" customFormat="true" ht="12" hidden="true" customHeight="false" outlineLevel="0" collapsed="false">
      <c r="A423" s="241"/>
      <c r="D423" s="94" t="s">
        <v>201</v>
      </c>
      <c r="E423" s="94" t="s">
        <v>108</v>
      </c>
      <c r="F423" s="118" t="s">
        <v>230</v>
      </c>
      <c r="G423" s="86" t="s">
        <v>221</v>
      </c>
      <c r="H423" s="268" t="n">
        <f aca="false">H109</f>
        <v>0</v>
      </c>
    </row>
    <row r="424" s="267" customFormat="true" ht="12" hidden="true" customHeight="false" outlineLevel="0" collapsed="false">
      <c r="A424" s="89"/>
      <c r="D424" s="118" t="s">
        <v>201</v>
      </c>
      <c r="E424" s="118" t="s">
        <v>108</v>
      </c>
      <c r="F424" s="118" t="s">
        <v>232</v>
      </c>
      <c r="G424" s="86" t="s">
        <v>221</v>
      </c>
      <c r="H424" s="268" t="n">
        <f aca="false">H111</f>
        <v>0</v>
      </c>
    </row>
    <row r="425" s="270" customFormat="true" ht="12" hidden="true" customHeight="false" outlineLevel="0" collapsed="false">
      <c r="A425" s="89"/>
      <c r="D425" s="273"/>
      <c r="E425" s="273"/>
      <c r="F425" s="273" t="s">
        <v>469</v>
      </c>
      <c r="G425" s="273"/>
      <c r="H425" s="274" t="n">
        <f aca="false">H414+H421</f>
        <v>89757.8</v>
      </c>
    </row>
    <row r="426" s="267" customFormat="true" ht="12" hidden="true" customHeight="false" outlineLevel="0" collapsed="false">
      <c r="A426" s="89"/>
      <c r="D426" s="276" t="s">
        <v>128</v>
      </c>
      <c r="E426" s="276" t="s">
        <v>201</v>
      </c>
      <c r="F426" s="265" t="s">
        <v>236</v>
      </c>
      <c r="G426" s="277" t="s">
        <v>238</v>
      </c>
      <c r="H426" s="266" t="n">
        <f aca="false">H116</f>
        <v>400</v>
      </c>
    </row>
    <row r="427" s="267" customFormat="true" ht="12" hidden="true" customHeight="false" outlineLevel="0" collapsed="false">
      <c r="A427" s="89"/>
      <c r="D427" s="264"/>
      <c r="E427" s="264"/>
      <c r="F427" s="265"/>
      <c r="G427" s="265" t="s">
        <v>470</v>
      </c>
      <c r="H427" s="266" t="n">
        <f aca="false">H117+H212+H274+H345+H165+H155</f>
        <v>564431.3</v>
      </c>
    </row>
    <row r="428" s="267" customFormat="true" ht="12" hidden="true" customHeight="false" outlineLevel="0" collapsed="false">
      <c r="A428" s="89"/>
      <c r="D428" s="81" t="s">
        <v>240</v>
      </c>
      <c r="E428" s="81" t="s">
        <v>106</v>
      </c>
      <c r="F428" s="81"/>
      <c r="G428" s="81"/>
      <c r="H428" s="269" t="n">
        <f aca="false">H429</f>
        <v>125046.5</v>
      </c>
    </row>
    <row r="429" s="267" customFormat="true" ht="12" hidden="true" customHeight="false" outlineLevel="0" collapsed="false">
      <c r="A429" s="89"/>
      <c r="D429" s="86" t="s">
        <v>240</v>
      </c>
      <c r="E429" s="86" t="s">
        <v>106</v>
      </c>
      <c r="F429" s="118" t="s">
        <v>245</v>
      </c>
      <c r="G429" s="118" t="s">
        <v>247</v>
      </c>
      <c r="H429" s="268" t="n">
        <f aca="false">H214</f>
        <v>125046.5</v>
      </c>
    </row>
    <row r="430" s="267" customFormat="true" ht="12" hidden="true" customHeight="false" outlineLevel="0" collapsed="false">
      <c r="A430" s="89"/>
      <c r="D430" s="81" t="s">
        <v>240</v>
      </c>
      <c r="E430" s="81" t="s">
        <v>108</v>
      </c>
      <c r="F430" s="81"/>
      <c r="G430" s="81"/>
      <c r="H430" s="269" t="n">
        <f aca="false">SUM(H431:H433)</f>
        <v>402445.1</v>
      </c>
    </row>
    <row r="431" s="267" customFormat="true" ht="12" hidden="true" customHeight="false" outlineLevel="0" collapsed="false">
      <c r="A431" s="89"/>
      <c r="D431" s="86" t="s">
        <v>240</v>
      </c>
      <c r="E431" s="86" t="s">
        <v>108</v>
      </c>
      <c r="F431" s="118" t="s">
        <v>253</v>
      </c>
      <c r="G431" s="118" t="s">
        <v>247</v>
      </c>
      <c r="H431" s="268" t="n">
        <f aca="false">H220</f>
        <v>347773.7</v>
      </c>
    </row>
    <row r="432" s="267" customFormat="true" ht="12" hidden="true" customHeight="false" outlineLevel="0" collapsed="false">
      <c r="A432" s="89"/>
      <c r="D432" s="86" t="s">
        <v>240</v>
      </c>
      <c r="E432" s="86" t="s">
        <v>108</v>
      </c>
      <c r="F432" s="118" t="s">
        <v>258</v>
      </c>
      <c r="G432" s="118" t="s">
        <v>247</v>
      </c>
      <c r="H432" s="268" t="n">
        <f aca="false">H227+H347</f>
        <v>48661.4</v>
      </c>
    </row>
    <row r="433" s="267" customFormat="true" ht="12" hidden="true" customHeight="false" outlineLevel="0" collapsed="false">
      <c r="A433" s="89"/>
      <c r="D433" s="86" t="s">
        <v>240</v>
      </c>
      <c r="E433" s="86" t="s">
        <v>108</v>
      </c>
      <c r="F433" s="118" t="s">
        <v>260</v>
      </c>
      <c r="G433" s="118" t="s">
        <v>247</v>
      </c>
      <c r="H433" s="268" t="n">
        <f aca="false">H234</f>
        <v>6010</v>
      </c>
    </row>
    <row r="434" s="267" customFormat="true" ht="12" hidden="true" customHeight="false" outlineLevel="0" collapsed="false">
      <c r="A434" s="89"/>
      <c r="D434" s="81" t="s">
        <v>240</v>
      </c>
      <c r="E434" s="81" t="s">
        <v>201</v>
      </c>
      <c r="F434" s="81"/>
      <c r="G434" s="81"/>
      <c r="H434" s="269" t="n">
        <f aca="false">SUM(H435:H435)</f>
        <v>149.5</v>
      </c>
    </row>
    <row r="435" s="267" customFormat="true" ht="12.75" hidden="true" customHeight="false" outlineLevel="0" collapsed="false">
      <c r="A435" s="89"/>
      <c r="D435" s="121" t="s">
        <v>240</v>
      </c>
      <c r="E435" s="121" t="s">
        <v>201</v>
      </c>
      <c r="F435" s="122" t="s">
        <v>263</v>
      </c>
      <c r="G435" s="122" t="s">
        <v>115</v>
      </c>
      <c r="H435" s="268" t="n">
        <f aca="false">H120+H158+H168+H277</f>
        <v>149.5</v>
      </c>
    </row>
    <row r="436" s="267" customFormat="true" ht="12" hidden="true" customHeight="false" outlineLevel="0" collapsed="false">
      <c r="A436" s="89"/>
      <c r="D436" s="81" t="s">
        <v>240</v>
      </c>
      <c r="E436" s="81" t="s">
        <v>240</v>
      </c>
      <c r="F436" s="136"/>
      <c r="G436" s="134"/>
      <c r="H436" s="269" t="n">
        <f aca="false">H236</f>
        <v>325.1</v>
      </c>
    </row>
    <row r="437" s="267" customFormat="true" ht="12" hidden="true" customHeight="false" outlineLevel="0" collapsed="false">
      <c r="A437" s="89"/>
      <c r="D437" s="86" t="s">
        <v>240</v>
      </c>
      <c r="E437" s="86" t="s">
        <v>240</v>
      </c>
      <c r="F437" s="117" t="s">
        <v>271</v>
      </c>
      <c r="G437" s="118" t="s">
        <v>273</v>
      </c>
      <c r="H437" s="268" t="n">
        <f aca="false">H242</f>
        <v>325.1</v>
      </c>
    </row>
    <row r="438" s="267" customFormat="true" ht="12" hidden="true" customHeight="false" outlineLevel="0" collapsed="false">
      <c r="A438" s="89"/>
      <c r="D438" s="81" t="s">
        <v>240</v>
      </c>
      <c r="E438" s="81" t="s">
        <v>175</v>
      </c>
      <c r="F438" s="81"/>
      <c r="G438" s="81"/>
      <c r="H438" s="269" t="n">
        <f aca="false">SUM(H439:H450)</f>
        <v>36465.1</v>
      </c>
    </row>
    <row r="439" s="267" customFormat="true" ht="12" hidden="true" customHeight="false" outlineLevel="0" collapsed="false">
      <c r="A439" s="89"/>
      <c r="D439" s="86" t="s">
        <v>240</v>
      </c>
      <c r="E439" s="86" t="s">
        <v>175</v>
      </c>
      <c r="F439" s="87" t="s">
        <v>120</v>
      </c>
      <c r="G439" s="87" t="s">
        <v>115</v>
      </c>
      <c r="H439" s="268" t="n">
        <f aca="false">H246</f>
        <v>3291.6</v>
      </c>
    </row>
    <row r="440" s="267" customFormat="true" ht="12" hidden="true" customHeight="false" outlineLevel="0" collapsed="false">
      <c r="A440" s="89"/>
      <c r="D440" s="86" t="s">
        <v>240</v>
      </c>
      <c r="E440" s="86" t="s">
        <v>175</v>
      </c>
      <c r="F440" s="118" t="s">
        <v>278</v>
      </c>
      <c r="G440" s="118" t="s">
        <v>247</v>
      </c>
      <c r="H440" s="268" t="n">
        <f aca="false">H248</f>
        <v>3618.4</v>
      </c>
    </row>
    <row r="441" s="267" customFormat="true" ht="12" hidden="true" customHeight="false" outlineLevel="0" collapsed="false">
      <c r="A441" s="89"/>
      <c r="D441" s="86" t="s">
        <v>240</v>
      </c>
      <c r="E441" s="86" t="s">
        <v>175</v>
      </c>
      <c r="F441" s="118" t="s">
        <v>281</v>
      </c>
      <c r="G441" s="118" t="s">
        <v>247</v>
      </c>
      <c r="H441" s="268" t="n">
        <f aca="false">H251</f>
        <v>23193.4</v>
      </c>
    </row>
    <row r="442" s="267" customFormat="true" ht="12" hidden="true" customHeight="false" outlineLevel="0" collapsed="false">
      <c r="A442" s="89"/>
      <c r="D442" s="94" t="s">
        <v>240</v>
      </c>
      <c r="E442" s="94" t="s">
        <v>175</v>
      </c>
      <c r="F442" s="86" t="s">
        <v>285</v>
      </c>
      <c r="G442" s="86" t="s">
        <v>287</v>
      </c>
      <c r="H442" s="268" t="n">
        <f aca="false">H256</f>
        <v>0</v>
      </c>
    </row>
    <row r="443" s="267" customFormat="true" ht="12" hidden="true" customHeight="false" outlineLevel="0" collapsed="false">
      <c r="A443" s="89"/>
      <c r="D443" s="94" t="s">
        <v>240</v>
      </c>
      <c r="E443" s="94" t="s">
        <v>175</v>
      </c>
      <c r="F443" s="86" t="s">
        <v>289</v>
      </c>
      <c r="G443" s="86" t="s">
        <v>287</v>
      </c>
      <c r="H443" s="268" t="n">
        <f aca="false">H257</f>
        <v>0</v>
      </c>
    </row>
    <row r="444" s="267" customFormat="true" ht="12" hidden="true" customHeight="false" outlineLevel="0" collapsed="false">
      <c r="A444" s="89"/>
      <c r="D444" s="94" t="s">
        <v>240</v>
      </c>
      <c r="E444" s="94" t="s">
        <v>106</v>
      </c>
      <c r="F444" s="86" t="s">
        <v>450</v>
      </c>
      <c r="G444" s="86" t="s">
        <v>287</v>
      </c>
      <c r="H444" s="268" t="n">
        <f aca="false">H258</f>
        <v>0</v>
      </c>
    </row>
    <row r="445" s="267" customFormat="true" ht="12" hidden="true" customHeight="false" outlineLevel="0" collapsed="false">
      <c r="A445" s="89"/>
      <c r="D445" s="94" t="s">
        <v>240</v>
      </c>
      <c r="E445" s="94" t="s">
        <v>175</v>
      </c>
      <c r="F445" s="86" t="s">
        <v>293</v>
      </c>
      <c r="G445" s="86" t="s">
        <v>287</v>
      </c>
      <c r="H445" s="268" t="n">
        <f aca="false">H259</f>
        <v>0</v>
      </c>
    </row>
    <row r="446" s="267" customFormat="true" ht="12" hidden="true" customHeight="false" outlineLevel="0" collapsed="false">
      <c r="A446" s="89"/>
      <c r="D446" s="117" t="s">
        <v>240</v>
      </c>
      <c r="E446" s="117" t="s">
        <v>175</v>
      </c>
      <c r="F446" s="118" t="s">
        <v>297</v>
      </c>
      <c r="G446" s="118" t="s">
        <v>287</v>
      </c>
      <c r="H446" s="268" t="n">
        <f aca="false">H262</f>
        <v>3091.8</v>
      </c>
    </row>
    <row r="447" s="267" customFormat="true" ht="12" hidden="true" customHeight="false" outlineLevel="0" collapsed="false">
      <c r="A447" s="89"/>
      <c r="D447" s="117" t="s">
        <v>240</v>
      </c>
      <c r="E447" s="117" t="s">
        <v>175</v>
      </c>
      <c r="F447" s="118" t="s">
        <v>299</v>
      </c>
      <c r="G447" s="118" t="s">
        <v>287</v>
      </c>
      <c r="H447" s="268" t="n">
        <f aca="false">H263</f>
        <v>2465.1</v>
      </c>
    </row>
    <row r="448" s="267" customFormat="true" ht="12" hidden="true" customHeight="false" outlineLevel="0" collapsed="false">
      <c r="A448" s="89"/>
      <c r="D448" s="117" t="s">
        <v>240</v>
      </c>
      <c r="E448" s="117" t="s">
        <v>175</v>
      </c>
      <c r="F448" s="118" t="s">
        <v>301</v>
      </c>
      <c r="G448" s="118" t="s">
        <v>287</v>
      </c>
      <c r="H448" s="268" t="n">
        <f aca="false">H264</f>
        <v>300</v>
      </c>
    </row>
    <row r="449" s="267" customFormat="true" ht="12" hidden="true" customHeight="false" outlineLevel="0" collapsed="false">
      <c r="A449" s="89"/>
      <c r="D449" s="117" t="s">
        <v>240</v>
      </c>
      <c r="E449" s="117" t="s">
        <v>175</v>
      </c>
      <c r="F449" s="118" t="s">
        <v>303</v>
      </c>
      <c r="G449" s="118" t="s">
        <v>287</v>
      </c>
      <c r="H449" s="268" t="n">
        <f aca="false">H265</f>
        <v>0</v>
      </c>
    </row>
    <row r="450" s="267" customFormat="true" ht="12" hidden="true" customHeight="false" outlineLevel="0" collapsed="false">
      <c r="A450" s="89"/>
      <c r="D450" s="117" t="s">
        <v>240</v>
      </c>
      <c r="E450" s="117" t="s">
        <v>175</v>
      </c>
      <c r="F450" s="118" t="s">
        <v>305</v>
      </c>
      <c r="G450" s="118" t="s">
        <v>287</v>
      </c>
      <c r="H450" s="271" t="n">
        <f aca="false">H266</f>
        <v>504.8</v>
      </c>
    </row>
    <row r="451" s="270" customFormat="true" ht="12" hidden="true" customHeight="false" outlineLevel="0" collapsed="false">
      <c r="A451" s="89"/>
      <c r="D451" s="280"/>
      <c r="E451" s="273"/>
      <c r="F451" s="273" t="s">
        <v>471</v>
      </c>
      <c r="G451" s="273"/>
      <c r="H451" s="274" t="n">
        <f aca="false">H428+H430+H434+H436+H438</f>
        <v>564431.3</v>
      </c>
    </row>
    <row r="452" s="267" customFormat="true" ht="12" hidden="true" customHeight="false" outlineLevel="0" collapsed="false">
      <c r="A452" s="89"/>
      <c r="D452" s="264"/>
      <c r="E452" s="281"/>
      <c r="F452" s="265"/>
      <c r="G452" s="265" t="s">
        <v>472</v>
      </c>
      <c r="H452" s="266" t="n">
        <f aca="false">H353</f>
        <v>6541</v>
      </c>
    </row>
    <row r="453" s="267" customFormat="true" ht="12" hidden="true" customHeight="false" outlineLevel="0" collapsed="false">
      <c r="A453" s="89"/>
      <c r="D453" s="81" t="s">
        <v>307</v>
      </c>
      <c r="E453" s="81" t="s">
        <v>106</v>
      </c>
      <c r="F453" s="81"/>
      <c r="G453" s="81"/>
      <c r="H453" s="269" t="n">
        <f aca="false">SUM(H454:H455)</f>
        <v>2821.6</v>
      </c>
    </row>
    <row r="454" s="279" customFormat="true" ht="12" hidden="true" customHeight="false" outlineLevel="0" collapsed="false">
      <c r="A454" s="241"/>
      <c r="D454" s="86" t="s">
        <v>307</v>
      </c>
      <c r="E454" s="86" t="s">
        <v>106</v>
      </c>
      <c r="F454" s="118" t="s">
        <v>312</v>
      </c>
      <c r="G454" s="118" t="s">
        <v>247</v>
      </c>
      <c r="H454" s="268" t="n">
        <f aca="false">H356</f>
        <v>2686.6</v>
      </c>
    </row>
    <row r="455" s="279" customFormat="true" ht="12" hidden="true" customHeight="false" outlineLevel="0" collapsed="false">
      <c r="A455" s="241"/>
      <c r="D455" s="86" t="s">
        <v>307</v>
      </c>
      <c r="E455" s="86" t="s">
        <v>106</v>
      </c>
      <c r="F455" s="86" t="s">
        <v>316</v>
      </c>
      <c r="G455" s="86" t="s">
        <v>115</v>
      </c>
      <c r="H455" s="268" t="n">
        <f aca="false">H362</f>
        <v>135</v>
      </c>
    </row>
    <row r="456" s="267" customFormat="true" ht="12" hidden="true" customHeight="false" outlineLevel="0" collapsed="false">
      <c r="A456" s="89"/>
      <c r="D456" s="81" t="s">
        <v>307</v>
      </c>
      <c r="E456" s="81" t="s">
        <v>128</v>
      </c>
      <c r="F456" s="81"/>
      <c r="G456" s="81"/>
      <c r="H456" s="269" t="n">
        <f aca="false">SUM(H457:H459)</f>
        <v>3719.4</v>
      </c>
    </row>
    <row r="457" s="267" customFormat="true" ht="12" hidden="true" customHeight="false" outlineLevel="0" collapsed="false">
      <c r="A457" s="89"/>
      <c r="D457" s="86" t="s">
        <v>307</v>
      </c>
      <c r="E457" s="86" t="s">
        <v>128</v>
      </c>
      <c r="F457" s="87" t="s">
        <v>120</v>
      </c>
      <c r="G457" s="87" t="s">
        <v>115</v>
      </c>
      <c r="H457" s="268" t="n">
        <f aca="false">H365</f>
        <v>2275.9</v>
      </c>
    </row>
    <row r="458" s="267" customFormat="true" ht="12.75" hidden="true" customHeight="false" outlineLevel="0" collapsed="false">
      <c r="A458" s="89"/>
      <c r="D458" s="282" t="s">
        <v>307</v>
      </c>
      <c r="E458" s="282" t="s">
        <v>128</v>
      </c>
      <c r="F458" s="282" t="s">
        <v>281</v>
      </c>
      <c r="G458" s="282" t="s">
        <v>247</v>
      </c>
      <c r="H458" s="283" t="n">
        <f aca="false">H368</f>
        <v>1443.5</v>
      </c>
    </row>
    <row r="459" s="267" customFormat="true" ht="12" hidden="true" customHeight="false" outlineLevel="0" collapsed="false">
      <c r="A459" s="89"/>
      <c r="D459" s="284" t="s">
        <v>307</v>
      </c>
      <c r="E459" s="284" t="s">
        <v>128</v>
      </c>
      <c r="F459" s="284" t="s">
        <v>321</v>
      </c>
      <c r="G459" s="284" t="s">
        <v>319</v>
      </c>
      <c r="H459" s="285" t="n">
        <f aca="false">H372</f>
        <v>0</v>
      </c>
    </row>
    <row r="460" s="270" customFormat="true" ht="12" hidden="true" customHeight="false" outlineLevel="0" collapsed="false">
      <c r="A460" s="89"/>
      <c r="D460" s="286"/>
      <c r="E460" s="137"/>
      <c r="F460" s="137" t="s">
        <v>473</v>
      </c>
      <c r="G460" s="137"/>
      <c r="H460" s="287" t="n">
        <f aca="false">H453+H456</f>
        <v>6541</v>
      </c>
    </row>
    <row r="461" s="267" customFormat="true" ht="12" hidden="true" customHeight="false" outlineLevel="0" collapsed="false">
      <c r="A461" s="89"/>
      <c r="D461" s="216"/>
      <c r="E461" s="216"/>
      <c r="F461" s="81"/>
      <c r="G461" s="81" t="s">
        <v>474</v>
      </c>
      <c r="H461" s="269" t="n">
        <f aca="false">H278</f>
        <v>238667.2</v>
      </c>
    </row>
    <row r="462" s="267" customFormat="true" ht="12" hidden="true" customHeight="false" outlineLevel="0" collapsed="false">
      <c r="A462" s="89"/>
      <c r="D462" s="81" t="s">
        <v>175</v>
      </c>
      <c r="E462" s="81" t="s">
        <v>106</v>
      </c>
      <c r="F462" s="81"/>
      <c r="G462" s="81"/>
      <c r="H462" s="269" t="n">
        <f aca="false">SUM(H463:H463)</f>
        <v>97394.1</v>
      </c>
    </row>
    <row r="463" s="267" customFormat="true" ht="12" hidden="true" customHeight="false" outlineLevel="0" collapsed="false">
      <c r="A463" s="89"/>
      <c r="D463" s="86" t="s">
        <v>175</v>
      </c>
      <c r="E463" s="86" t="s">
        <v>106</v>
      </c>
      <c r="F463" s="94" t="s">
        <v>326</v>
      </c>
      <c r="G463" s="86" t="s">
        <v>247</v>
      </c>
      <c r="H463" s="268" t="n">
        <f aca="false">H281</f>
        <v>97394.1</v>
      </c>
    </row>
    <row r="464" s="267" customFormat="true" ht="12" hidden="true" customHeight="false" outlineLevel="0" collapsed="false">
      <c r="A464" s="89"/>
      <c r="D464" s="81" t="s">
        <v>175</v>
      </c>
      <c r="E464" s="81" t="s">
        <v>108</v>
      </c>
      <c r="F464" s="81"/>
      <c r="G464" s="81"/>
      <c r="H464" s="269" t="n">
        <f aca="false">SUM(H465:H468)</f>
        <v>85162.5</v>
      </c>
    </row>
    <row r="465" s="279" customFormat="true" ht="12" hidden="true" customHeight="false" outlineLevel="0" collapsed="false">
      <c r="A465" s="241"/>
      <c r="D465" s="86" t="s">
        <v>175</v>
      </c>
      <c r="E465" s="86" t="s">
        <v>108</v>
      </c>
      <c r="F465" s="86" t="s">
        <v>326</v>
      </c>
      <c r="G465" s="86" t="s">
        <v>247</v>
      </c>
      <c r="H465" s="268" t="n">
        <f aca="false">H287</f>
        <v>64855.3</v>
      </c>
    </row>
    <row r="466" s="267" customFormat="true" ht="12" hidden="true" customHeight="false" outlineLevel="0" collapsed="false">
      <c r="A466" s="89"/>
      <c r="D466" s="86" t="s">
        <v>175</v>
      </c>
      <c r="E466" s="86" t="s">
        <v>108</v>
      </c>
      <c r="F466" s="94" t="s">
        <v>331</v>
      </c>
      <c r="G466" s="86" t="s">
        <v>247</v>
      </c>
      <c r="H466" s="268" t="n">
        <f aca="false">H292</f>
        <v>17738.8</v>
      </c>
    </row>
    <row r="467" s="267" customFormat="true" ht="12" hidden="true" customHeight="false" outlineLevel="0" collapsed="false">
      <c r="A467" s="89"/>
      <c r="D467" s="86" t="s">
        <v>175</v>
      </c>
      <c r="E467" s="86" t="s">
        <v>108</v>
      </c>
      <c r="F467" s="94" t="s">
        <v>334</v>
      </c>
      <c r="G467" s="86" t="s">
        <v>247</v>
      </c>
      <c r="H467" s="268" t="n">
        <f aca="false">H297</f>
        <v>1771.6</v>
      </c>
    </row>
    <row r="468" s="267" customFormat="true" ht="12" hidden="true" customHeight="false" outlineLevel="0" collapsed="false">
      <c r="A468" s="89"/>
      <c r="D468" s="94" t="s">
        <v>175</v>
      </c>
      <c r="E468" s="94" t="s">
        <v>108</v>
      </c>
      <c r="F468" s="150" t="s">
        <v>336</v>
      </c>
      <c r="G468" s="150" t="s">
        <v>247</v>
      </c>
      <c r="H468" s="268" t="n">
        <f aca="false">H302</f>
        <v>796.8</v>
      </c>
    </row>
    <row r="469" s="270" customFormat="true" ht="12" hidden="true" customHeight="false" outlineLevel="0" collapsed="false">
      <c r="A469" s="89"/>
      <c r="D469" s="84" t="s">
        <v>175</v>
      </c>
      <c r="E469" s="84" t="s">
        <v>117</v>
      </c>
      <c r="F469" s="84"/>
      <c r="G469" s="84"/>
      <c r="H469" s="269" t="n">
        <f aca="false">H470</f>
        <v>2493.7</v>
      </c>
    </row>
    <row r="470" s="267" customFormat="true" ht="12" hidden="true" customHeight="false" outlineLevel="0" collapsed="false">
      <c r="A470" s="89"/>
      <c r="D470" s="94" t="s">
        <v>175</v>
      </c>
      <c r="E470" s="94" t="s">
        <v>117</v>
      </c>
      <c r="F470" s="94" t="s">
        <v>326</v>
      </c>
      <c r="G470" s="94" t="s">
        <v>247</v>
      </c>
      <c r="H470" s="268" t="n">
        <f aca="false">H306</f>
        <v>2493.7</v>
      </c>
    </row>
    <row r="471" s="267" customFormat="true" ht="12" hidden="true" customHeight="false" outlineLevel="0" collapsed="false">
      <c r="A471" s="89"/>
      <c r="D471" s="81" t="s">
        <v>175</v>
      </c>
      <c r="E471" s="81" t="s">
        <v>124</v>
      </c>
      <c r="F471" s="81"/>
      <c r="G471" s="81"/>
      <c r="H471" s="269" t="n">
        <f aca="false">SUM(H472:H474)</f>
        <v>37957.1</v>
      </c>
    </row>
    <row r="472" s="288" customFormat="true" ht="12" hidden="true" customHeight="false" outlineLevel="0" collapsed="false">
      <c r="A472" s="241"/>
      <c r="D472" s="86" t="s">
        <v>175</v>
      </c>
      <c r="E472" s="86" t="s">
        <v>124</v>
      </c>
      <c r="F472" s="86" t="s">
        <v>326</v>
      </c>
      <c r="G472" s="86" t="s">
        <v>247</v>
      </c>
      <c r="H472" s="268" t="n">
        <f aca="false">H312</f>
        <v>3005.5</v>
      </c>
    </row>
    <row r="473" s="267" customFormat="true" ht="12" hidden="true" customHeight="false" outlineLevel="0" collapsed="false">
      <c r="A473" s="89"/>
      <c r="D473" s="86" t="s">
        <v>175</v>
      </c>
      <c r="E473" s="86" t="s">
        <v>124</v>
      </c>
      <c r="F473" s="94" t="s">
        <v>341</v>
      </c>
      <c r="G473" s="86" t="s">
        <v>247</v>
      </c>
      <c r="H473" s="268" t="n">
        <f aca="false">H317</f>
        <v>31181</v>
      </c>
    </row>
    <row r="474" s="267" customFormat="true" ht="12" hidden="true" customHeight="false" outlineLevel="0" collapsed="false">
      <c r="A474" s="89"/>
      <c r="D474" s="289" t="s">
        <v>175</v>
      </c>
      <c r="E474" s="289" t="s">
        <v>124</v>
      </c>
      <c r="F474" s="290" t="s">
        <v>336</v>
      </c>
      <c r="G474" s="290" t="s">
        <v>247</v>
      </c>
      <c r="H474" s="291" t="n">
        <f aca="false">H323</f>
        <v>3770.6</v>
      </c>
    </row>
    <row r="475" s="267" customFormat="true" ht="12" hidden="true" customHeight="false" outlineLevel="0" collapsed="false">
      <c r="A475" s="89"/>
      <c r="D475" s="84" t="s">
        <v>175</v>
      </c>
      <c r="E475" s="84" t="s">
        <v>343</v>
      </c>
      <c r="F475" s="81"/>
      <c r="G475" s="81"/>
      <c r="H475" s="269" t="n">
        <f aca="false">SUM(H476:H481)</f>
        <v>15659.8</v>
      </c>
    </row>
    <row r="476" s="267" customFormat="true" ht="12" hidden="true" customHeight="false" outlineLevel="0" collapsed="false">
      <c r="A476" s="89"/>
      <c r="D476" s="94" t="s">
        <v>175</v>
      </c>
      <c r="E476" s="94" t="s">
        <v>343</v>
      </c>
      <c r="F476" s="87" t="s">
        <v>120</v>
      </c>
      <c r="G476" s="87" t="s">
        <v>115</v>
      </c>
      <c r="H476" s="268" t="n">
        <f aca="false">H327</f>
        <v>2866.1</v>
      </c>
    </row>
    <row r="477" s="267" customFormat="true" ht="12" hidden="true" customHeight="false" outlineLevel="0" collapsed="false">
      <c r="A477" s="89"/>
      <c r="D477" s="94" t="s">
        <v>175</v>
      </c>
      <c r="E477" s="150" t="s">
        <v>343</v>
      </c>
      <c r="F477" s="86" t="s">
        <v>281</v>
      </c>
      <c r="G477" s="86" t="s">
        <v>247</v>
      </c>
      <c r="H477" s="268" t="n">
        <f aca="false">H330</f>
        <v>12195.8</v>
      </c>
    </row>
    <row r="478" s="267" customFormat="true" ht="12" hidden="true" customHeight="false" outlineLevel="0" collapsed="false">
      <c r="A478" s="89"/>
      <c r="D478" s="94" t="s">
        <v>175</v>
      </c>
      <c r="E478" s="150" t="s">
        <v>343</v>
      </c>
      <c r="F478" s="86" t="s">
        <v>348</v>
      </c>
      <c r="G478" s="86" t="s">
        <v>137</v>
      </c>
      <c r="H478" s="268" t="n">
        <f aca="false">H334</f>
        <v>108.4</v>
      </c>
    </row>
    <row r="479" s="267" customFormat="true" ht="12" hidden="true" customHeight="false" outlineLevel="0" collapsed="false">
      <c r="A479" s="89"/>
      <c r="D479" s="94" t="s">
        <v>175</v>
      </c>
      <c r="E479" s="150" t="s">
        <v>343</v>
      </c>
      <c r="F479" s="86" t="s">
        <v>289</v>
      </c>
      <c r="G479" s="86" t="s">
        <v>349</v>
      </c>
      <c r="H479" s="268" t="n">
        <f aca="false">H337</f>
        <v>31</v>
      </c>
    </row>
    <row r="480" s="267" customFormat="true" ht="12" hidden="true" customHeight="false" outlineLevel="0" collapsed="false">
      <c r="A480" s="89"/>
      <c r="D480" s="94" t="s">
        <v>175</v>
      </c>
      <c r="E480" s="94" t="s">
        <v>343</v>
      </c>
      <c r="F480" s="86" t="s">
        <v>353</v>
      </c>
      <c r="G480" s="86" t="s">
        <v>287</v>
      </c>
      <c r="H480" s="268" t="n">
        <f aca="false">H343</f>
        <v>0</v>
      </c>
    </row>
    <row r="481" s="267" customFormat="true" ht="12" hidden="true" customHeight="false" outlineLevel="0" collapsed="false">
      <c r="A481" s="89"/>
      <c r="D481" s="94" t="s">
        <v>175</v>
      </c>
      <c r="E481" s="94" t="s">
        <v>343</v>
      </c>
      <c r="F481" s="86" t="s">
        <v>355</v>
      </c>
      <c r="G481" s="86" t="s">
        <v>287</v>
      </c>
      <c r="H481" s="268" t="n">
        <f aca="false">H340</f>
        <v>458.5</v>
      </c>
    </row>
    <row r="482" s="270" customFormat="true" ht="12" hidden="true" customHeight="false" outlineLevel="0" collapsed="false">
      <c r="A482" s="89"/>
      <c r="D482" s="113"/>
      <c r="E482" s="113"/>
      <c r="F482" s="81" t="s">
        <v>475</v>
      </c>
      <c r="G482" s="81"/>
      <c r="H482" s="269" t="n">
        <f aca="false">H462+H464+H469+H471+H475</f>
        <v>238667.2</v>
      </c>
    </row>
    <row r="483" s="267" customFormat="true" ht="12" hidden="true" customHeight="false" outlineLevel="0" collapsed="false">
      <c r="A483" s="89"/>
      <c r="D483" s="216"/>
      <c r="E483" s="216"/>
      <c r="F483" s="81"/>
      <c r="G483" s="81" t="s">
        <v>476</v>
      </c>
      <c r="H483" s="269" t="n">
        <f aca="false">H121+H267</f>
        <v>27823.7</v>
      </c>
    </row>
    <row r="484" s="267" customFormat="true" ht="12" hidden="true" customHeight="false" outlineLevel="0" collapsed="false">
      <c r="A484" s="89"/>
      <c r="D484" s="81" t="s">
        <v>343</v>
      </c>
      <c r="E484" s="81" t="s">
        <v>106</v>
      </c>
      <c r="F484" s="81" t="s">
        <v>361</v>
      </c>
      <c r="G484" s="90" t="s">
        <v>363</v>
      </c>
      <c r="H484" s="269" t="n">
        <f aca="false">H125</f>
        <v>5366.4</v>
      </c>
    </row>
    <row r="485" s="267" customFormat="true" ht="12" hidden="true" customHeight="false" outlineLevel="0" collapsed="false">
      <c r="A485" s="89"/>
      <c r="D485" s="81" t="s">
        <v>343</v>
      </c>
      <c r="E485" s="81" t="s">
        <v>117</v>
      </c>
      <c r="F485" s="84"/>
      <c r="G485" s="84"/>
      <c r="H485" s="269" t="n">
        <f aca="false">SUM(H486:H492)</f>
        <v>13965</v>
      </c>
    </row>
    <row r="486" s="267" customFormat="true" ht="12" hidden="true" customHeight="false" outlineLevel="0" collapsed="false">
      <c r="A486" s="89"/>
      <c r="D486" s="118" t="s">
        <v>343</v>
      </c>
      <c r="E486" s="118" t="s">
        <v>117</v>
      </c>
      <c r="F486" s="118" t="s">
        <v>368</v>
      </c>
      <c r="G486" s="118" t="s">
        <v>370</v>
      </c>
      <c r="H486" s="268" t="n">
        <f aca="false">H129</f>
        <v>1230.3</v>
      </c>
    </row>
    <row r="487" s="267" customFormat="true" ht="12" hidden="true" customHeight="false" outlineLevel="0" collapsed="false">
      <c r="A487" s="89"/>
      <c r="D487" s="86" t="s">
        <v>343</v>
      </c>
      <c r="E487" s="86" t="s">
        <v>117</v>
      </c>
      <c r="F487" s="86" t="s">
        <v>368</v>
      </c>
      <c r="G487" s="86" t="s">
        <v>372</v>
      </c>
      <c r="H487" s="268" t="n">
        <f aca="false">H130</f>
        <v>10.9</v>
      </c>
    </row>
    <row r="488" s="267" customFormat="true" ht="12.75" hidden="true" customHeight="false" outlineLevel="0" collapsed="false">
      <c r="A488" s="89"/>
      <c r="D488" s="122" t="s">
        <v>343</v>
      </c>
      <c r="E488" s="122" t="s">
        <v>117</v>
      </c>
      <c r="F488" s="122" t="s">
        <v>376</v>
      </c>
      <c r="G488" s="122" t="s">
        <v>363</v>
      </c>
      <c r="H488" s="268" t="n">
        <f aca="false">H133</f>
        <v>72</v>
      </c>
    </row>
    <row r="489" s="267" customFormat="true" ht="12" hidden="true" customHeight="false" outlineLevel="0" collapsed="false">
      <c r="A489" s="89"/>
      <c r="D489" s="86" t="s">
        <v>343</v>
      </c>
      <c r="E489" s="86" t="s">
        <v>117</v>
      </c>
      <c r="F489" s="86" t="s">
        <v>378</v>
      </c>
      <c r="G489" s="86" t="s">
        <v>363</v>
      </c>
      <c r="H489" s="268" t="n">
        <f aca="false">H136</f>
        <v>10497.1</v>
      </c>
    </row>
    <row r="490" s="267" customFormat="true" ht="12" hidden="true" customHeight="false" outlineLevel="0" collapsed="false">
      <c r="A490" s="89"/>
      <c r="D490" s="118" t="s">
        <v>343</v>
      </c>
      <c r="E490" s="118" t="s">
        <v>117</v>
      </c>
      <c r="F490" s="86" t="s">
        <v>380</v>
      </c>
      <c r="G490" s="86" t="s">
        <v>370</v>
      </c>
      <c r="H490" s="268" t="n">
        <f aca="false">H138</f>
        <v>1640.2</v>
      </c>
    </row>
    <row r="491" s="267" customFormat="true" ht="12" hidden="true" customHeight="false" outlineLevel="0" collapsed="false">
      <c r="A491" s="89"/>
      <c r="D491" s="86" t="s">
        <v>343</v>
      </c>
      <c r="E491" s="86" t="s">
        <v>117</v>
      </c>
      <c r="F491" s="86" t="s">
        <v>380</v>
      </c>
      <c r="G491" s="86" t="s">
        <v>372</v>
      </c>
      <c r="H491" s="268" t="n">
        <f aca="false">H139</f>
        <v>14.5</v>
      </c>
    </row>
    <row r="492" s="267" customFormat="true" ht="12.75" hidden="true" customHeight="false" outlineLevel="0" collapsed="false">
      <c r="A492" s="89"/>
      <c r="D492" s="121" t="s">
        <v>343</v>
      </c>
      <c r="E492" s="121" t="s">
        <v>117</v>
      </c>
      <c r="F492" s="122" t="s">
        <v>382</v>
      </c>
      <c r="G492" s="109" t="s">
        <v>363</v>
      </c>
      <c r="H492" s="268" t="n">
        <f aca="false">H141</f>
        <v>500</v>
      </c>
    </row>
    <row r="493" s="270" customFormat="true" ht="12" hidden="true" customHeight="false" outlineLevel="0" collapsed="false">
      <c r="A493" s="89"/>
      <c r="D493" s="81" t="s">
        <v>343</v>
      </c>
      <c r="E493" s="81" t="s">
        <v>124</v>
      </c>
      <c r="F493" s="81"/>
      <c r="G493" s="81"/>
      <c r="H493" s="269" t="n">
        <f aca="false">SUM(H494:H494)</f>
        <v>8492.3</v>
      </c>
    </row>
    <row r="494" s="267" customFormat="true" ht="12.75" hidden="true" customHeight="false" outlineLevel="0" collapsed="false">
      <c r="A494" s="89"/>
      <c r="D494" s="94" t="s">
        <v>343</v>
      </c>
      <c r="E494" s="94" t="s">
        <v>124</v>
      </c>
      <c r="F494" s="122" t="s">
        <v>386</v>
      </c>
      <c r="G494" s="122" t="s">
        <v>363</v>
      </c>
      <c r="H494" s="268" t="n">
        <f aca="false">H271</f>
        <v>8492.3</v>
      </c>
    </row>
    <row r="495" s="270" customFormat="true" ht="12" hidden="true" customHeight="false" outlineLevel="0" collapsed="false">
      <c r="A495" s="89"/>
      <c r="D495" s="292"/>
      <c r="E495" s="292"/>
      <c r="F495" s="100" t="s">
        <v>477</v>
      </c>
      <c r="G495" s="292"/>
      <c r="H495" s="269" t="n">
        <f aca="false">H484+H485+H493</f>
        <v>27823.7</v>
      </c>
    </row>
    <row r="496" s="267" customFormat="true" ht="12" hidden="true" customHeight="false" outlineLevel="0" collapsed="false">
      <c r="A496" s="89"/>
      <c r="D496" s="132"/>
      <c r="E496" s="132"/>
      <c r="F496" s="132"/>
      <c r="G496" s="100" t="s">
        <v>478</v>
      </c>
      <c r="H496" s="269" t="n">
        <f aca="false">H180</f>
        <v>67578.6</v>
      </c>
    </row>
    <row r="497" s="267" customFormat="true" ht="12" hidden="true" customHeight="false" outlineLevel="0" collapsed="false">
      <c r="A497" s="89"/>
      <c r="D497" s="84" t="s">
        <v>131</v>
      </c>
      <c r="E497" s="84" t="s">
        <v>106</v>
      </c>
      <c r="F497" s="132"/>
      <c r="G497" s="132"/>
      <c r="H497" s="269" t="n">
        <f aca="false">H498</f>
        <v>61207.7</v>
      </c>
    </row>
    <row r="498" s="267" customFormat="true" ht="12" hidden="true" customHeight="false" outlineLevel="0" collapsed="false">
      <c r="A498" s="89"/>
      <c r="D498" s="94" t="s">
        <v>131</v>
      </c>
      <c r="E498" s="94" t="s">
        <v>106</v>
      </c>
      <c r="F498" s="86" t="s">
        <v>392</v>
      </c>
      <c r="G498" s="86" t="s">
        <v>394</v>
      </c>
      <c r="H498" s="268" t="n">
        <f aca="false">H184</f>
        <v>61207.7</v>
      </c>
    </row>
    <row r="499" s="270" customFormat="true" ht="12" hidden="true" customHeight="false" outlineLevel="0" collapsed="false">
      <c r="A499" s="89"/>
      <c r="D499" s="84" t="s">
        <v>131</v>
      </c>
      <c r="E499" s="84" t="s">
        <v>108</v>
      </c>
      <c r="F499" s="81"/>
      <c r="G499" s="81"/>
      <c r="H499" s="269" t="n">
        <f aca="false">H500+H501</f>
        <v>0</v>
      </c>
    </row>
    <row r="500" s="270" customFormat="true" ht="12" hidden="true" customHeight="false" outlineLevel="0" collapsed="false">
      <c r="A500" s="89"/>
      <c r="D500" s="94" t="s">
        <v>131</v>
      </c>
      <c r="E500" s="94" t="s">
        <v>108</v>
      </c>
      <c r="F500" s="86" t="s">
        <v>285</v>
      </c>
      <c r="G500" s="86" t="s">
        <v>319</v>
      </c>
      <c r="H500" s="268" t="n">
        <f aca="false">H192</f>
        <v>0</v>
      </c>
    </row>
    <row r="501" s="270" customFormat="true" ht="12" hidden="true" customHeight="false" outlineLevel="0" collapsed="false">
      <c r="A501" s="89"/>
      <c r="D501" s="94" t="s">
        <v>131</v>
      </c>
      <c r="E501" s="94" t="s">
        <v>108</v>
      </c>
      <c r="F501" s="86" t="s">
        <v>321</v>
      </c>
      <c r="G501" s="86" t="s">
        <v>319</v>
      </c>
      <c r="H501" s="268" t="n">
        <f aca="false">H191</f>
        <v>0</v>
      </c>
    </row>
    <row r="502" s="270" customFormat="true" ht="12" hidden="true" customHeight="false" outlineLevel="0" collapsed="false">
      <c r="A502" s="89"/>
      <c r="D502" s="84" t="s">
        <v>131</v>
      </c>
      <c r="E502" s="84" t="s">
        <v>117</v>
      </c>
      <c r="F502" s="81"/>
      <c r="G502" s="81"/>
      <c r="H502" s="269" t="n">
        <f aca="false">SUM(H503:H504)</f>
        <v>4370.9</v>
      </c>
    </row>
    <row r="503" s="267" customFormat="true" ht="12" hidden="true" customHeight="false" outlineLevel="0" collapsed="false">
      <c r="A503" s="89"/>
      <c r="D503" s="91" t="s">
        <v>131</v>
      </c>
      <c r="E503" s="91" t="s">
        <v>117</v>
      </c>
      <c r="F503" s="91" t="s">
        <v>404</v>
      </c>
      <c r="G503" s="91" t="s">
        <v>406</v>
      </c>
      <c r="H503" s="268" t="n">
        <f aca="false">H196</f>
        <v>1524.8</v>
      </c>
    </row>
    <row r="504" s="267" customFormat="true" ht="12" hidden="true" customHeight="false" outlineLevel="0" collapsed="false">
      <c r="A504" s="89"/>
      <c r="D504" s="129" t="s">
        <v>131</v>
      </c>
      <c r="E504" s="117" t="s">
        <v>117</v>
      </c>
      <c r="F504" s="87" t="s">
        <v>408</v>
      </c>
      <c r="G504" s="87" t="s">
        <v>406</v>
      </c>
      <c r="H504" s="268" t="n">
        <f aca="false">H199</f>
        <v>2846.1</v>
      </c>
    </row>
    <row r="505" s="267" customFormat="true" ht="12" hidden="true" customHeight="false" outlineLevel="0" collapsed="false">
      <c r="A505" s="89"/>
      <c r="D505" s="100" t="s">
        <v>131</v>
      </c>
      <c r="E505" s="136" t="s">
        <v>124</v>
      </c>
      <c r="F505" s="90" t="s">
        <v>414</v>
      </c>
      <c r="G505" s="90" t="s">
        <v>415</v>
      </c>
      <c r="H505" s="287" t="n">
        <f aca="false">H206</f>
        <v>2000</v>
      </c>
    </row>
    <row r="506" s="270" customFormat="true" ht="12" hidden="true" customHeight="false" outlineLevel="0" collapsed="false">
      <c r="A506" s="89"/>
      <c r="D506" s="293"/>
      <c r="E506" s="293"/>
      <c r="F506" s="137" t="s">
        <v>479</v>
      </c>
      <c r="G506" s="294"/>
      <c r="H506" s="287" t="n">
        <f aca="false">H497+H499+H502+H505</f>
        <v>67578.6</v>
      </c>
    </row>
    <row r="507" s="270" customFormat="true" ht="12" hidden="true" customHeight="false" outlineLevel="0" collapsed="false">
      <c r="A507" s="89"/>
      <c r="D507" s="295" t="n">
        <v>99</v>
      </c>
      <c r="E507" s="293"/>
      <c r="F507" s="137"/>
      <c r="G507" s="294"/>
      <c r="H507" s="287" t="n">
        <f aca="false">H508</f>
        <v>0</v>
      </c>
    </row>
    <row r="508" s="270" customFormat="true" ht="12" hidden="true" customHeight="false" outlineLevel="0" collapsed="false">
      <c r="A508" s="89"/>
      <c r="D508" s="296" t="n">
        <v>99</v>
      </c>
      <c r="E508" s="296" t="n">
        <v>99</v>
      </c>
      <c r="F508" s="297" t="s">
        <v>480</v>
      </c>
      <c r="G508" s="297" t="s">
        <v>417</v>
      </c>
      <c r="H508" s="271" t="n">
        <f aca="false">H210</f>
        <v>0</v>
      </c>
    </row>
    <row r="509" s="270" customFormat="true" ht="12.75" hidden="true" customHeight="true" outlineLevel="0" collapsed="false">
      <c r="A509" s="89"/>
      <c r="D509" s="216" t="s">
        <v>481</v>
      </c>
      <c r="E509" s="216"/>
      <c r="F509" s="216"/>
      <c r="G509" s="216"/>
      <c r="H509" s="287" t="n">
        <f aca="false">H207</f>
        <v>0</v>
      </c>
    </row>
    <row r="510" s="267" customFormat="true" ht="12" hidden="true" customHeight="false" outlineLevel="0" collapsed="false">
      <c r="A510" s="89"/>
      <c r="D510" s="249"/>
      <c r="E510" s="249"/>
      <c r="F510" s="81" t="s">
        <v>482</v>
      </c>
      <c r="G510" s="298"/>
      <c r="H510" s="269" t="n">
        <f aca="false">H381+H399+H400+H407+H413+H426+H427+H452+H461+H483+H496+H507</f>
        <v>1094211.3</v>
      </c>
    </row>
    <row r="511" s="267" customFormat="true" ht="12" hidden="true" customHeight="false" outlineLevel="0" collapsed="false">
      <c r="A511" s="89"/>
      <c r="D511" s="119"/>
      <c r="F511" s="299"/>
      <c r="G511" s="300"/>
      <c r="H511" s="301" t="n">
        <f aca="false">H510-H373</f>
        <v>0</v>
      </c>
    </row>
    <row r="512" s="308" customFormat="true" ht="12" hidden="true" customHeight="false" outlineLevel="0" collapsed="false">
      <c r="A512" s="302"/>
      <c r="B512" s="303" t="s">
        <v>483</v>
      </c>
      <c r="C512" s="303"/>
      <c r="D512" s="304"/>
      <c r="E512" s="303"/>
      <c r="F512" s="305"/>
      <c r="G512" s="306"/>
      <c r="H512" s="307" t="n">
        <f aca="false">H513+H514+H515+H516+H517+H518+H519+H520+H521+H527+H528</f>
        <v>12933.8</v>
      </c>
    </row>
    <row r="513" s="213" customFormat="true" ht="36" hidden="true" customHeight="false" outlineLevel="0" collapsed="false">
      <c r="A513" s="212"/>
      <c r="B513" s="101" t="s">
        <v>172</v>
      </c>
      <c r="C513" s="101" t="n">
        <v>851</v>
      </c>
      <c r="D513" s="157" t="s">
        <v>117</v>
      </c>
      <c r="E513" s="157" t="s">
        <v>108</v>
      </c>
      <c r="F513" s="139" t="s">
        <v>173</v>
      </c>
      <c r="G513" s="102" t="s">
        <v>115</v>
      </c>
      <c r="H513" s="141" t="n">
        <f aca="false">H58</f>
        <v>120</v>
      </c>
    </row>
    <row r="514" s="214" customFormat="true" ht="74.25" hidden="true" customHeight="true" outlineLevel="0" collapsed="false">
      <c r="A514" s="212"/>
      <c r="B514" s="125" t="s">
        <v>198</v>
      </c>
      <c r="C514" s="101" t="n">
        <v>851</v>
      </c>
      <c r="D514" s="113" t="s">
        <v>124</v>
      </c>
      <c r="E514" s="113" t="s">
        <v>139</v>
      </c>
      <c r="F514" s="114" t="s">
        <v>199</v>
      </c>
      <c r="G514" s="114"/>
      <c r="H514" s="141" t="n">
        <f aca="false">H81</f>
        <v>4768.5</v>
      </c>
    </row>
    <row r="515" s="205" customFormat="true" ht="36" hidden="true" customHeight="false" outlineLevel="0" collapsed="false">
      <c r="A515" s="126"/>
      <c r="B515" s="125" t="s">
        <v>222</v>
      </c>
      <c r="C515" s="132" t="s">
        <v>439</v>
      </c>
      <c r="D515" s="157" t="s">
        <v>201</v>
      </c>
      <c r="E515" s="157" t="s">
        <v>106</v>
      </c>
      <c r="F515" s="114" t="s">
        <v>223</v>
      </c>
      <c r="G515" s="81"/>
      <c r="H515" s="141" t="n">
        <f aca="false">H102</f>
        <v>0</v>
      </c>
    </row>
    <row r="516" s="209" customFormat="true" ht="36" hidden="true" customHeight="false" outlineLevel="0" collapsed="false">
      <c r="A516" s="126"/>
      <c r="B516" s="125" t="s">
        <v>484</v>
      </c>
      <c r="C516" s="91" t="n">
        <v>851</v>
      </c>
      <c r="D516" s="118" t="s">
        <v>201</v>
      </c>
      <c r="E516" s="118" t="s">
        <v>108</v>
      </c>
      <c r="F516" s="118" t="s">
        <v>230</v>
      </c>
      <c r="G516" s="139"/>
      <c r="H516" s="110" t="n">
        <f aca="false">H109</f>
        <v>0</v>
      </c>
    </row>
    <row r="517" s="209" customFormat="true" ht="24" hidden="true" customHeight="false" outlineLevel="0" collapsed="false">
      <c r="A517" s="126"/>
      <c r="B517" s="125" t="s">
        <v>231</v>
      </c>
      <c r="C517" s="91" t="n">
        <v>851</v>
      </c>
      <c r="D517" s="118" t="s">
        <v>201</v>
      </c>
      <c r="E517" s="118" t="s">
        <v>108</v>
      </c>
      <c r="F517" s="118" t="s">
        <v>232</v>
      </c>
      <c r="G517" s="86"/>
      <c r="H517" s="110" t="n">
        <f aca="false">H111</f>
        <v>0</v>
      </c>
    </row>
    <row r="518" s="214" customFormat="true" ht="41.25" hidden="true" customHeight="true" outlineLevel="0" collapsed="false">
      <c r="A518" s="212"/>
      <c r="B518" s="125" t="s">
        <v>485</v>
      </c>
      <c r="C518" s="101" t="n">
        <v>851</v>
      </c>
      <c r="D518" s="140" t="s">
        <v>128</v>
      </c>
      <c r="E518" s="140" t="s">
        <v>201</v>
      </c>
      <c r="F518" s="114" t="s">
        <v>236</v>
      </c>
      <c r="G518" s="139"/>
      <c r="H518" s="141" t="n">
        <f aca="false">H116</f>
        <v>400</v>
      </c>
    </row>
    <row r="519" s="217" customFormat="true" ht="24" hidden="true" customHeight="false" outlineLevel="0" collapsed="false">
      <c r="A519" s="126"/>
      <c r="B519" s="171" t="s">
        <v>440</v>
      </c>
      <c r="C519" s="129" t="s">
        <v>439</v>
      </c>
      <c r="D519" s="117" t="s">
        <v>343</v>
      </c>
      <c r="E519" s="117" t="s">
        <v>117</v>
      </c>
      <c r="F519" s="118" t="s">
        <v>382</v>
      </c>
      <c r="G519" s="118"/>
      <c r="H519" s="110" t="n">
        <f aca="false">H142</f>
        <v>500</v>
      </c>
    </row>
    <row r="520" s="209" customFormat="true" ht="24" hidden="true" customHeight="false" outlineLevel="0" collapsed="false">
      <c r="A520" s="126"/>
      <c r="B520" s="145" t="s">
        <v>270</v>
      </c>
      <c r="C520" s="132" t="s">
        <v>447</v>
      </c>
      <c r="D520" s="157" t="s">
        <v>240</v>
      </c>
      <c r="E520" s="157" t="s">
        <v>240</v>
      </c>
      <c r="F520" s="157" t="s">
        <v>271</v>
      </c>
      <c r="G520" s="139"/>
      <c r="H520" s="141" t="n">
        <f aca="false">H242</f>
        <v>325.1</v>
      </c>
    </row>
    <row r="521" s="227" customFormat="true" ht="24" hidden="true" customHeight="false" outlineLevel="0" collapsed="false">
      <c r="A521" s="212"/>
      <c r="B521" s="156" t="s">
        <v>294</v>
      </c>
      <c r="C521" s="132" t="s">
        <v>447</v>
      </c>
      <c r="D521" s="157" t="s">
        <v>240</v>
      </c>
      <c r="E521" s="157" t="s">
        <v>175</v>
      </c>
      <c r="F521" s="118" t="s">
        <v>295</v>
      </c>
      <c r="G521" s="118" t="s">
        <v>287</v>
      </c>
      <c r="H521" s="110" t="n">
        <f aca="false">H522+H523+H524+H525+H526</f>
        <v>6361.7</v>
      </c>
    </row>
    <row r="522" s="64" customFormat="true" ht="12" hidden="true" customHeight="false" outlineLevel="0" collapsed="false">
      <c r="A522" s="212"/>
      <c r="B522" s="145" t="s">
        <v>452</v>
      </c>
      <c r="C522" s="132" t="s">
        <v>447</v>
      </c>
      <c r="D522" s="157" t="s">
        <v>240</v>
      </c>
      <c r="E522" s="157" t="s">
        <v>175</v>
      </c>
      <c r="F522" s="139" t="s">
        <v>297</v>
      </c>
      <c r="G522" s="139" t="s">
        <v>287</v>
      </c>
      <c r="H522" s="141" t="n">
        <f aca="false">H262</f>
        <v>3091.8</v>
      </c>
    </row>
    <row r="523" s="64" customFormat="true" ht="36" hidden="true" customHeight="false" outlineLevel="0" collapsed="false">
      <c r="A523" s="212"/>
      <c r="B523" s="145" t="s">
        <v>298</v>
      </c>
      <c r="C523" s="132" t="s">
        <v>447</v>
      </c>
      <c r="D523" s="157" t="s">
        <v>240</v>
      </c>
      <c r="E523" s="157" t="s">
        <v>175</v>
      </c>
      <c r="F523" s="139" t="s">
        <v>299</v>
      </c>
      <c r="G523" s="139" t="s">
        <v>287</v>
      </c>
      <c r="H523" s="141" t="n">
        <f aca="false">H263</f>
        <v>2465.1</v>
      </c>
    </row>
    <row r="524" s="227" customFormat="true" ht="12" hidden="true" customHeight="false" outlineLevel="0" collapsed="false">
      <c r="A524" s="212"/>
      <c r="B524" s="145" t="s">
        <v>300</v>
      </c>
      <c r="C524" s="132" t="s">
        <v>447</v>
      </c>
      <c r="D524" s="157" t="s">
        <v>240</v>
      </c>
      <c r="E524" s="157" t="s">
        <v>175</v>
      </c>
      <c r="F524" s="139" t="s">
        <v>301</v>
      </c>
      <c r="G524" s="139" t="s">
        <v>287</v>
      </c>
      <c r="H524" s="141" t="n">
        <f aca="false">H264</f>
        <v>300</v>
      </c>
    </row>
    <row r="525" s="227" customFormat="true" ht="12" hidden="true" customHeight="false" outlineLevel="0" collapsed="false">
      <c r="A525" s="212"/>
      <c r="B525" s="145" t="s">
        <v>302</v>
      </c>
      <c r="C525" s="132" t="s">
        <v>447</v>
      </c>
      <c r="D525" s="157" t="s">
        <v>240</v>
      </c>
      <c r="E525" s="157" t="s">
        <v>175</v>
      </c>
      <c r="F525" s="139" t="s">
        <v>303</v>
      </c>
      <c r="G525" s="139" t="s">
        <v>287</v>
      </c>
      <c r="H525" s="141" t="n">
        <f aca="false">H265</f>
        <v>0</v>
      </c>
    </row>
    <row r="526" s="226" customFormat="true" ht="24" hidden="true" customHeight="false" outlineLevel="0" collapsed="false">
      <c r="A526" s="145"/>
      <c r="B526" s="145" t="s">
        <v>304</v>
      </c>
      <c r="C526" s="132" t="s">
        <v>447</v>
      </c>
      <c r="D526" s="157" t="s">
        <v>240</v>
      </c>
      <c r="E526" s="157" t="s">
        <v>175</v>
      </c>
      <c r="F526" s="139" t="s">
        <v>305</v>
      </c>
      <c r="G526" s="139" t="s">
        <v>287</v>
      </c>
      <c r="H526" s="141" t="n">
        <f aca="false">H266</f>
        <v>504.8</v>
      </c>
    </row>
    <row r="527" s="217" customFormat="true" ht="36" hidden="true" customHeight="false" outlineLevel="0" collapsed="false">
      <c r="A527" s="126"/>
      <c r="B527" s="125" t="s">
        <v>354</v>
      </c>
      <c r="C527" s="132" t="s">
        <v>454</v>
      </c>
      <c r="D527" s="157" t="s">
        <v>175</v>
      </c>
      <c r="E527" s="157" t="s">
        <v>343</v>
      </c>
      <c r="F527" s="139" t="s">
        <v>355</v>
      </c>
      <c r="G527" s="139"/>
      <c r="H527" s="141" t="n">
        <f aca="false">H340</f>
        <v>458.5</v>
      </c>
    </row>
    <row r="528" s="217" customFormat="true" ht="36" hidden="true" customHeight="false" outlineLevel="0" collapsed="false">
      <c r="A528" s="126"/>
      <c r="B528" s="125" t="s">
        <v>352</v>
      </c>
      <c r="C528" s="132" t="s">
        <v>454</v>
      </c>
      <c r="D528" s="157" t="s">
        <v>175</v>
      </c>
      <c r="E528" s="157" t="s">
        <v>343</v>
      </c>
      <c r="F528" s="157" t="s">
        <v>353</v>
      </c>
      <c r="G528" s="139"/>
      <c r="H528" s="141" t="n">
        <f aca="false">H343</f>
        <v>0</v>
      </c>
    </row>
    <row r="529" s="310" customFormat="true" ht="12" hidden="true" customHeight="false" outlineLevel="0" collapsed="false">
      <c r="A529" s="89"/>
      <c r="B529" s="267"/>
      <c r="C529" s="267"/>
      <c r="D529" s="119"/>
      <c r="E529" s="267"/>
      <c r="F529" s="299"/>
      <c r="G529" s="300"/>
      <c r="H529" s="309"/>
    </row>
    <row r="530" s="308" customFormat="true" ht="12" hidden="true" customHeight="false" outlineLevel="0" collapsed="false">
      <c r="A530" s="311"/>
      <c r="B530" s="312" t="s">
        <v>486</v>
      </c>
      <c r="C530" s="312"/>
      <c r="D530" s="313"/>
      <c r="E530" s="312"/>
      <c r="F530" s="314"/>
      <c r="G530" s="315"/>
      <c r="H530" s="316"/>
    </row>
    <row r="531" s="64" customFormat="true" ht="14.25" hidden="true" customHeight="true" outlineLevel="0" collapsed="false">
      <c r="A531" s="206"/>
      <c r="B531" s="101" t="s">
        <v>147</v>
      </c>
      <c r="C531" s="101" t="n">
        <v>851</v>
      </c>
      <c r="D531" s="101" t="s">
        <v>106</v>
      </c>
      <c r="E531" s="101" t="s">
        <v>144</v>
      </c>
      <c r="F531" s="102" t="s">
        <v>146</v>
      </c>
      <c r="G531" s="102" t="s">
        <v>115</v>
      </c>
      <c r="H531" s="141" t="n">
        <v>2805</v>
      </c>
    </row>
    <row r="532" s="217" customFormat="true" ht="24" hidden="true" customHeight="false" outlineLevel="0" collapsed="false">
      <c r="A532" s="126"/>
      <c r="B532" s="85" t="s">
        <v>403</v>
      </c>
      <c r="C532" s="91" t="n">
        <v>850</v>
      </c>
      <c r="D532" s="91" t="s">
        <v>131</v>
      </c>
      <c r="E532" s="91" t="s">
        <v>117</v>
      </c>
      <c r="F532" s="91" t="s">
        <v>404</v>
      </c>
      <c r="G532" s="91" t="s">
        <v>111</v>
      </c>
      <c r="H532" s="110" t="n">
        <f aca="false">H196</f>
        <v>1524.8</v>
      </c>
    </row>
    <row r="533" s="64" customFormat="true" ht="60" hidden="true" customHeight="false" outlineLevel="0" collapsed="false">
      <c r="A533" s="206"/>
      <c r="B533" s="145" t="s">
        <v>148</v>
      </c>
      <c r="C533" s="101" t="n">
        <v>851</v>
      </c>
      <c r="D533" s="101" t="s">
        <v>106</v>
      </c>
      <c r="E533" s="101" t="s">
        <v>144</v>
      </c>
      <c r="F533" s="102" t="s">
        <v>120</v>
      </c>
      <c r="G533" s="102" t="s">
        <v>115</v>
      </c>
      <c r="H533" s="141" t="n">
        <v>323.4</v>
      </c>
    </row>
    <row r="534" s="64" customFormat="true" ht="36" hidden="true" customHeight="false" outlineLevel="0" collapsed="false">
      <c r="A534" s="206"/>
      <c r="B534" s="104" t="s">
        <v>149</v>
      </c>
      <c r="C534" s="101" t="n">
        <v>851</v>
      </c>
      <c r="D534" s="101" t="s">
        <v>106</v>
      </c>
      <c r="E534" s="101" t="s">
        <v>144</v>
      </c>
      <c r="F534" s="102" t="s">
        <v>120</v>
      </c>
      <c r="G534" s="102" t="s">
        <v>115</v>
      </c>
      <c r="H534" s="141" t="n">
        <v>939.3</v>
      </c>
    </row>
    <row r="535" s="226" customFormat="true" ht="24" hidden="true" customHeight="false" outlineLevel="0" collapsed="false">
      <c r="A535" s="212"/>
      <c r="B535" s="225" t="s">
        <v>487</v>
      </c>
      <c r="C535" s="132" t="s">
        <v>444</v>
      </c>
      <c r="D535" s="157" t="s">
        <v>106</v>
      </c>
      <c r="E535" s="157" t="s">
        <v>128</v>
      </c>
      <c r="F535" s="102" t="s">
        <v>120</v>
      </c>
      <c r="G535" s="102" t="s">
        <v>115</v>
      </c>
      <c r="H535" s="141" t="n">
        <v>7.9</v>
      </c>
    </row>
    <row r="536" s="227" customFormat="true" ht="24" hidden="true" customHeight="false" outlineLevel="0" collapsed="false">
      <c r="A536" s="212"/>
      <c r="B536" s="159" t="s">
        <v>320</v>
      </c>
      <c r="C536" s="101" t="n">
        <v>850</v>
      </c>
      <c r="D536" s="157" t="s">
        <v>131</v>
      </c>
      <c r="E536" s="157" t="s">
        <v>108</v>
      </c>
      <c r="F536" s="114" t="s">
        <v>321</v>
      </c>
      <c r="G536" s="114" t="s">
        <v>319</v>
      </c>
      <c r="H536" s="141" t="n">
        <v>805</v>
      </c>
    </row>
    <row r="537" s="227" customFormat="true" ht="24" hidden="true" customHeight="false" outlineLevel="0" collapsed="false">
      <c r="A537" s="212"/>
      <c r="B537" s="159" t="s">
        <v>320</v>
      </c>
      <c r="C537" s="101" t="n">
        <v>854</v>
      </c>
      <c r="D537" s="157" t="s">
        <v>307</v>
      </c>
      <c r="E537" s="157" t="s">
        <v>128</v>
      </c>
      <c r="F537" s="114" t="s">
        <v>321</v>
      </c>
      <c r="G537" s="114" t="s">
        <v>319</v>
      </c>
      <c r="H537" s="141" t="n">
        <v>125</v>
      </c>
    </row>
    <row r="538" s="224" customFormat="true" ht="24" hidden="true" customHeight="false" outlineLevel="0" collapsed="false">
      <c r="A538" s="126"/>
      <c r="B538" s="317" t="s">
        <v>320</v>
      </c>
      <c r="C538" s="83"/>
      <c r="D538" s="136"/>
      <c r="E538" s="136"/>
      <c r="F538" s="81"/>
      <c r="G538" s="81"/>
      <c r="H538" s="135" t="n">
        <f aca="false">H537+H536</f>
        <v>930</v>
      </c>
    </row>
    <row r="539" s="153" customFormat="true" ht="36" hidden="true" customHeight="false" outlineLevel="0" collapsed="false">
      <c r="A539" s="228"/>
      <c r="B539" s="145" t="s">
        <v>284</v>
      </c>
      <c r="C539" s="101" t="n">
        <v>850</v>
      </c>
      <c r="D539" s="157" t="s">
        <v>131</v>
      </c>
      <c r="E539" s="157" t="s">
        <v>108</v>
      </c>
      <c r="F539" s="114" t="s">
        <v>285</v>
      </c>
      <c r="G539" s="114" t="s">
        <v>319</v>
      </c>
      <c r="H539" s="141" t="n">
        <v>470</v>
      </c>
    </row>
    <row r="540" s="153" customFormat="true" ht="36" hidden="true" customHeight="false" outlineLevel="0" collapsed="false">
      <c r="A540" s="228"/>
      <c r="B540" s="145" t="s">
        <v>284</v>
      </c>
      <c r="C540" s="132" t="s">
        <v>447</v>
      </c>
      <c r="D540" s="113" t="s">
        <v>240</v>
      </c>
      <c r="E540" s="113" t="s">
        <v>175</v>
      </c>
      <c r="F540" s="114" t="s">
        <v>285</v>
      </c>
      <c r="G540" s="114" t="s">
        <v>287</v>
      </c>
      <c r="H540" s="141" t="n">
        <v>4600</v>
      </c>
    </row>
    <row r="541" s="89" customFormat="true" ht="36" hidden="true" customHeight="false" outlineLevel="0" collapsed="false">
      <c r="A541" s="218"/>
      <c r="B541" s="126" t="s">
        <v>284</v>
      </c>
      <c r="C541" s="100"/>
      <c r="D541" s="84"/>
      <c r="E541" s="84"/>
      <c r="F541" s="81"/>
      <c r="G541" s="81"/>
      <c r="H541" s="135" t="n">
        <f aca="false">H540+H539</f>
        <v>5070</v>
      </c>
    </row>
    <row r="542" s="217" customFormat="true" ht="14.25" hidden="true" customHeight="true" outlineLevel="0" collapsed="false">
      <c r="A542" s="126"/>
      <c r="B542" s="101" t="s">
        <v>255</v>
      </c>
      <c r="C542" s="132" t="s">
        <v>444</v>
      </c>
      <c r="D542" s="132" t="s">
        <v>131</v>
      </c>
      <c r="E542" s="157" t="s">
        <v>117</v>
      </c>
      <c r="F542" s="102" t="s">
        <v>488</v>
      </c>
      <c r="G542" s="102" t="s">
        <v>406</v>
      </c>
      <c r="H542" s="141" t="n">
        <v>1743.3</v>
      </c>
    </row>
    <row r="543" s="226" customFormat="true" ht="12" hidden="true" customHeight="false" outlineLevel="0" collapsed="false">
      <c r="A543" s="228"/>
      <c r="B543" s="146" t="s">
        <v>255</v>
      </c>
      <c r="C543" s="132" t="s">
        <v>447</v>
      </c>
      <c r="D543" s="157" t="s">
        <v>240</v>
      </c>
      <c r="E543" s="157" t="s">
        <v>108</v>
      </c>
      <c r="F543" s="139" t="s">
        <v>253</v>
      </c>
      <c r="G543" s="139" t="s">
        <v>247</v>
      </c>
      <c r="H543" s="141" t="n">
        <v>88.7</v>
      </c>
    </row>
    <row r="544" s="226" customFormat="true" ht="12" hidden="true" customHeight="false" outlineLevel="0" collapsed="false">
      <c r="A544" s="228"/>
      <c r="B544" s="146" t="s">
        <v>255</v>
      </c>
      <c r="C544" s="132" t="s">
        <v>447</v>
      </c>
      <c r="D544" s="157" t="s">
        <v>240</v>
      </c>
      <c r="E544" s="157" t="s">
        <v>108</v>
      </c>
      <c r="F544" s="139" t="s">
        <v>258</v>
      </c>
      <c r="G544" s="139" t="s">
        <v>247</v>
      </c>
      <c r="H544" s="141" t="n">
        <v>6.7</v>
      </c>
    </row>
    <row r="545" s="226" customFormat="true" ht="12" hidden="true" customHeight="false" outlineLevel="0" collapsed="false">
      <c r="A545" s="228"/>
      <c r="B545" s="146" t="s">
        <v>255</v>
      </c>
      <c r="C545" s="132" t="s">
        <v>458</v>
      </c>
      <c r="D545" s="157" t="s">
        <v>240</v>
      </c>
      <c r="E545" s="157" t="s">
        <v>108</v>
      </c>
      <c r="F545" s="139" t="s">
        <v>258</v>
      </c>
      <c r="G545" s="139" t="s">
        <v>247</v>
      </c>
      <c r="H545" s="141" t="n">
        <v>8</v>
      </c>
    </row>
    <row r="546" s="217" customFormat="true" ht="12" hidden="true" customHeight="false" outlineLevel="0" collapsed="false">
      <c r="A546" s="218"/>
      <c r="B546" s="146" t="s">
        <v>255</v>
      </c>
      <c r="C546" s="132" t="s">
        <v>458</v>
      </c>
      <c r="D546" s="157" t="s">
        <v>307</v>
      </c>
      <c r="E546" s="157" t="s">
        <v>106</v>
      </c>
      <c r="F546" s="139" t="s">
        <v>312</v>
      </c>
      <c r="G546" s="139" t="s">
        <v>247</v>
      </c>
      <c r="H546" s="141" t="n">
        <v>1136.7</v>
      </c>
    </row>
    <row r="547" s="224" customFormat="true" ht="12" hidden="true" customHeight="false" outlineLevel="0" collapsed="false">
      <c r="A547" s="218"/>
      <c r="B547" s="229" t="s">
        <v>255</v>
      </c>
      <c r="C547" s="100"/>
      <c r="D547" s="136"/>
      <c r="E547" s="136"/>
      <c r="F547" s="134"/>
      <c r="G547" s="134"/>
      <c r="H547" s="135" t="n">
        <f aca="false">H542+H543+H544+H545+H546</f>
        <v>2983.4</v>
      </c>
    </row>
    <row r="548" s="217" customFormat="true" ht="24" hidden="true" customHeight="false" outlineLevel="0" collapsed="false">
      <c r="A548" s="126"/>
      <c r="B548" s="101" t="s">
        <v>409</v>
      </c>
      <c r="C548" s="132" t="s">
        <v>444</v>
      </c>
      <c r="D548" s="132" t="s">
        <v>131</v>
      </c>
      <c r="E548" s="157" t="s">
        <v>117</v>
      </c>
      <c r="F548" s="102" t="s">
        <v>488</v>
      </c>
      <c r="G548" s="102" t="s">
        <v>406</v>
      </c>
      <c r="H548" s="141" t="n">
        <v>373.3</v>
      </c>
    </row>
    <row r="549" s="217" customFormat="true" ht="24" hidden="true" customHeight="false" outlineLevel="0" collapsed="false">
      <c r="A549" s="126"/>
      <c r="B549" s="101" t="s">
        <v>249</v>
      </c>
      <c r="C549" s="132" t="s">
        <v>444</v>
      </c>
      <c r="D549" s="132" t="s">
        <v>131</v>
      </c>
      <c r="E549" s="157" t="s">
        <v>117</v>
      </c>
      <c r="F549" s="102" t="s">
        <v>488</v>
      </c>
      <c r="G549" s="102" t="s">
        <v>406</v>
      </c>
      <c r="H549" s="141" t="n">
        <v>348.4</v>
      </c>
    </row>
    <row r="550" s="226" customFormat="true" ht="24" hidden="true" customHeight="false" outlineLevel="0" collapsed="false">
      <c r="A550" s="212"/>
      <c r="B550" s="145" t="s">
        <v>249</v>
      </c>
      <c r="C550" s="132" t="s">
        <v>447</v>
      </c>
      <c r="D550" s="157" t="s">
        <v>240</v>
      </c>
      <c r="E550" s="157" t="s">
        <v>106</v>
      </c>
      <c r="F550" s="139" t="s">
        <v>245</v>
      </c>
      <c r="G550" s="139" t="s">
        <v>247</v>
      </c>
      <c r="H550" s="141" t="n">
        <v>1622.7</v>
      </c>
    </row>
    <row r="551" s="226" customFormat="true" ht="24" hidden="true" customHeight="false" outlineLevel="0" collapsed="false">
      <c r="A551" s="212"/>
      <c r="B551" s="145" t="s">
        <v>249</v>
      </c>
      <c r="C551" s="132" t="s">
        <v>447</v>
      </c>
      <c r="D551" s="157" t="s">
        <v>240</v>
      </c>
      <c r="E551" s="157" t="s">
        <v>108</v>
      </c>
      <c r="F551" s="139" t="s">
        <v>253</v>
      </c>
      <c r="G551" s="139" t="s">
        <v>247</v>
      </c>
      <c r="H551" s="141" t="n">
        <v>2490.8</v>
      </c>
    </row>
    <row r="552" s="226" customFormat="true" ht="24" hidden="true" customHeight="false" outlineLevel="0" collapsed="false">
      <c r="A552" s="212"/>
      <c r="B552" s="145" t="s">
        <v>249</v>
      </c>
      <c r="C552" s="132" t="s">
        <v>447</v>
      </c>
      <c r="D552" s="157" t="s">
        <v>240</v>
      </c>
      <c r="E552" s="157" t="s">
        <v>108</v>
      </c>
      <c r="F552" s="139" t="s">
        <v>258</v>
      </c>
      <c r="G552" s="139" t="s">
        <v>247</v>
      </c>
      <c r="H552" s="141" t="n">
        <v>316.5</v>
      </c>
    </row>
    <row r="553" s="227" customFormat="true" ht="24" hidden="true" customHeight="false" outlineLevel="0" collapsed="false">
      <c r="A553" s="212"/>
      <c r="B553" s="145" t="s">
        <v>249</v>
      </c>
      <c r="C553" s="132" t="s">
        <v>447</v>
      </c>
      <c r="D553" s="157" t="s">
        <v>240</v>
      </c>
      <c r="E553" s="157" t="s">
        <v>175</v>
      </c>
      <c r="F553" s="139" t="s">
        <v>281</v>
      </c>
      <c r="G553" s="139" t="s">
        <v>247</v>
      </c>
      <c r="H553" s="141" t="n">
        <v>78.8</v>
      </c>
    </row>
    <row r="554" s="217" customFormat="true" ht="24" hidden="true" customHeight="false" outlineLevel="0" collapsed="false">
      <c r="A554" s="216"/>
      <c r="B554" s="246" t="s">
        <v>249</v>
      </c>
      <c r="C554" s="132" t="s">
        <v>454</v>
      </c>
      <c r="D554" s="157" t="s">
        <v>175</v>
      </c>
      <c r="E554" s="157" t="s">
        <v>106</v>
      </c>
      <c r="F554" s="157" t="s">
        <v>326</v>
      </c>
      <c r="G554" s="139" t="s">
        <v>247</v>
      </c>
      <c r="H554" s="141" t="n">
        <v>1044.9</v>
      </c>
    </row>
    <row r="555" s="217" customFormat="true" ht="24" hidden="true" customHeight="false" outlineLevel="0" collapsed="false">
      <c r="A555" s="216"/>
      <c r="B555" s="246" t="s">
        <v>249</v>
      </c>
      <c r="C555" s="132" t="s">
        <v>454</v>
      </c>
      <c r="D555" s="157" t="s">
        <v>175</v>
      </c>
      <c r="E555" s="157" t="s">
        <v>108</v>
      </c>
      <c r="F555" s="157" t="s">
        <v>326</v>
      </c>
      <c r="G555" s="139" t="s">
        <v>247</v>
      </c>
      <c r="H555" s="141" t="n">
        <v>1146.4</v>
      </c>
    </row>
    <row r="556" s="217" customFormat="true" ht="24" hidden="true" customHeight="false" outlineLevel="0" collapsed="false">
      <c r="A556" s="216"/>
      <c r="B556" s="246" t="s">
        <v>249</v>
      </c>
      <c r="C556" s="132" t="s">
        <v>454</v>
      </c>
      <c r="D556" s="157" t="s">
        <v>175</v>
      </c>
      <c r="E556" s="157" t="s">
        <v>108</v>
      </c>
      <c r="F556" s="157" t="s">
        <v>331</v>
      </c>
      <c r="G556" s="139" t="s">
        <v>247</v>
      </c>
      <c r="H556" s="141" t="n">
        <v>251.4</v>
      </c>
    </row>
    <row r="557" s="217" customFormat="true" ht="24" hidden="true" customHeight="false" outlineLevel="0" collapsed="false">
      <c r="A557" s="216"/>
      <c r="B557" s="246" t="s">
        <v>249</v>
      </c>
      <c r="C557" s="132" t="s">
        <v>454</v>
      </c>
      <c r="D557" s="157" t="s">
        <v>175</v>
      </c>
      <c r="E557" s="157" t="s">
        <v>108</v>
      </c>
      <c r="F557" s="157" t="s">
        <v>334</v>
      </c>
      <c r="G557" s="139" t="s">
        <v>247</v>
      </c>
      <c r="H557" s="141" t="n">
        <v>33.3</v>
      </c>
    </row>
    <row r="558" s="217" customFormat="true" ht="24" hidden="true" customHeight="false" outlineLevel="0" collapsed="false">
      <c r="A558" s="126"/>
      <c r="B558" s="246" t="s">
        <v>249</v>
      </c>
      <c r="C558" s="132" t="s">
        <v>454</v>
      </c>
      <c r="D558" s="157" t="s">
        <v>175</v>
      </c>
      <c r="E558" s="157" t="s">
        <v>124</v>
      </c>
      <c r="F558" s="140" t="s">
        <v>326</v>
      </c>
      <c r="G558" s="140" t="s">
        <v>247</v>
      </c>
      <c r="H558" s="141" t="n">
        <v>15.1</v>
      </c>
    </row>
    <row r="559" s="217" customFormat="true" ht="24" hidden="true" customHeight="false" outlineLevel="0" collapsed="false">
      <c r="A559" s="216"/>
      <c r="B559" s="246" t="s">
        <v>249</v>
      </c>
      <c r="C559" s="132" t="s">
        <v>454</v>
      </c>
      <c r="D559" s="157" t="s">
        <v>175</v>
      </c>
      <c r="E559" s="157" t="s">
        <v>124</v>
      </c>
      <c r="F559" s="157" t="s">
        <v>341</v>
      </c>
      <c r="G559" s="139" t="s">
        <v>247</v>
      </c>
      <c r="H559" s="141" t="n">
        <v>153</v>
      </c>
    </row>
    <row r="560" s="226" customFormat="true" ht="24" hidden="true" customHeight="false" outlineLevel="0" collapsed="false">
      <c r="A560" s="212"/>
      <c r="B560" s="145" t="s">
        <v>249</v>
      </c>
      <c r="C560" s="132" t="s">
        <v>458</v>
      </c>
      <c r="D560" s="157" t="s">
        <v>240</v>
      </c>
      <c r="E560" s="157" t="s">
        <v>108</v>
      </c>
      <c r="F560" s="139" t="s">
        <v>258</v>
      </c>
      <c r="G560" s="139" t="s">
        <v>247</v>
      </c>
      <c r="H560" s="141" t="n">
        <v>218.1</v>
      </c>
    </row>
    <row r="561" s="217" customFormat="true" ht="24" hidden="true" customHeight="false" outlineLevel="0" collapsed="false">
      <c r="A561" s="218"/>
      <c r="B561" s="145" t="s">
        <v>249</v>
      </c>
      <c r="C561" s="132" t="s">
        <v>458</v>
      </c>
      <c r="D561" s="157" t="s">
        <v>307</v>
      </c>
      <c r="E561" s="157" t="s">
        <v>106</v>
      </c>
      <c r="F561" s="139" t="s">
        <v>312</v>
      </c>
      <c r="G561" s="139" t="s">
        <v>247</v>
      </c>
      <c r="H561" s="141" t="n">
        <v>48.5</v>
      </c>
    </row>
    <row r="562" s="224" customFormat="true" ht="27.75" hidden="true" customHeight="true" outlineLevel="0" collapsed="false">
      <c r="A562" s="218"/>
      <c r="B562" s="126" t="s">
        <v>249</v>
      </c>
      <c r="C562" s="100"/>
      <c r="D562" s="136"/>
      <c r="E562" s="136"/>
      <c r="F562" s="134"/>
      <c r="G562" s="134"/>
      <c r="H562" s="135" t="n">
        <f aca="false">SUM(H549:H561)</f>
        <v>7767.9</v>
      </c>
    </row>
    <row r="563" s="226" customFormat="true" ht="12" hidden="true" customHeight="false" outlineLevel="0" collapsed="false">
      <c r="A563" s="228"/>
      <c r="B563" s="146" t="s">
        <v>254</v>
      </c>
      <c r="C563" s="132" t="s">
        <v>447</v>
      </c>
      <c r="D563" s="157" t="s">
        <v>240</v>
      </c>
      <c r="E563" s="157" t="s">
        <v>108</v>
      </c>
      <c r="F563" s="139" t="s">
        <v>253</v>
      </c>
      <c r="G563" s="139" t="s">
        <v>247</v>
      </c>
      <c r="H563" s="230" t="n">
        <v>280467.1</v>
      </c>
    </row>
    <row r="564" s="224" customFormat="true" ht="12" hidden="true" customHeight="false" outlineLevel="0" collapsed="false">
      <c r="A564" s="218"/>
      <c r="B564" s="144" t="s">
        <v>248</v>
      </c>
      <c r="C564" s="132" t="s">
        <v>447</v>
      </c>
      <c r="D564" s="157" t="s">
        <v>240</v>
      </c>
      <c r="E564" s="157" t="s">
        <v>106</v>
      </c>
      <c r="F564" s="139" t="s">
        <v>245</v>
      </c>
      <c r="G564" s="139" t="s">
        <v>247</v>
      </c>
      <c r="H564" s="141" t="n">
        <v>6804.3</v>
      </c>
    </row>
    <row r="565" s="217" customFormat="true" ht="12" hidden="true" customHeight="false" outlineLevel="0" collapsed="false">
      <c r="A565" s="218"/>
      <c r="B565" s="144" t="s">
        <v>248</v>
      </c>
      <c r="C565" s="132" t="s">
        <v>447</v>
      </c>
      <c r="D565" s="157" t="s">
        <v>240</v>
      </c>
      <c r="E565" s="157" t="s">
        <v>108</v>
      </c>
      <c r="F565" s="139" t="s">
        <v>253</v>
      </c>
      <c r="G565" s="139" t="s">
        <v>247</v>
      </c>
      <c r="H565" s="141" t="n">
        <v>27172.1</v>
      </c>
    </row>
    <row r="566" s="217" customFormat="true" ht="12" hidden="true" customHeight="false" outlineLevel="0" collapsed="false">
      <c r="A566" s="218"/>
      <c r="B566" s="144" t="s">
        <v>248</v>
      </c>
      <c r="C566" s="132" t="s">
        <v>447</v>
      </c>
      <c r="D566" s="157" t="s">
        <v>240</v>
      </c>
      <c r="E566" s="157" t="s">
        <v>108</v>
      </c>
      <c r="F566" s="139" t="s">
        <v>258</v>
      </c>
      <c r="G566" s="139" t="s">
        <v>247</v>
      </c>
      <c r="H566" s="141" t="n">
        <v>1439.7</v>
      </c>
    </row>
    <row r="567" s="224" customFormat="true" ht="12" hidden="true" customHeight="false" outlineLevel="0" collapsed="false">
      <c r="A567" s="218"/>
      <c r="B567" s="144" t="s">
        <v>248</v>
      </c>
      <c r="C567" s="132" t="s">
        <v>447</v>
      </c>
      <c r="D567" s="157" t="s">
        <v>240</v>
      </c>
      <c r="E567" s="157" t="s">
        <v>175</v>
      </c>
      <c r="F567" s="139" t="s">
        <v>281</v>
      </c>
      <c r="G567" s="139" t="s">
        <v>247</v>
      </c>
      <c r="H567" s="141" t="n">
        <v>491.6</v>
      </c>
    </row>
    <row r="568" s="217" customFormat="true" ht="12" hidden="true" customHeight="false" outlineLevel="0" collapsed="false">
      <c r="A568" s="218"/>
      <c r="B568" s="144" t="s">
        <v>248</v>
      </c>
      <c r="C568" s="132" t="s">
        <v>458</v>
      </c>
      <c r="D568" s="157" t="s">
        <v>240</v>
      </c>
      <c r="E568" s="157" t="s">
        <v>108</v>
      </c>
      <c r="F568" s="139" t="s">
        <v>258</v>
      </c>
      <c r="G568" s="139" t="s">
        <v>247</v>
      </c>
      <c r="H568" s="141" t="n">
        <v>1243.7</v>
      </c>
    </row>
    <row r="569" s="224" customFormat="true" ht="12" hidden="true" customHeight="false" outlineLevel="0" collapsed="false">
      <c r="A569" s="218"/>
      <c r="B569" s="318" t="s">
        <v>248</v>
      </c>
      <c r="C569" s="100"/>
      <c r="D569" s="136"/>
      <c r="E569" s="136"/>
      <c r="F569" s="134"/>
      <c r="G569" s="134"/>
      <c r="H569" s="135" t="n">
        <f aca="false">SUM(H564:H568)</f>
        <v>37151.4</v>
      </c>
    </row>
    <row r="570" s="217" customFormat="true" ht="12" hidden="true" customHeight="false" outlineLevel="0" collapsed="false">
      <c r="A570" s="126"/>
      <c r="B570" s="144" t="s">
        <v>489</v>
      </c>
      <c r="C570" s="132" t="s">
        <v>447</v>
      </c>
      <c r="D570" s="157" t="s">
        <v>343</v>
      </c>
      <c r="E570" s="157" t="s">
        <v>124</v>
      </c>
      <c r="F570" s="139" t="s">
        <v>386</v>
      </c>
      <c r="G570" s="139" t="s">
        <v>363</v>
      </c>
      <c r="H570" s="141" t="n">
        <v>8754.9</v>
      </c>
    </row>
    <row r="571" s="217" customFormat="true" ht="12" hidden="true" customHeight="false" outlineLevel="0" collapsed="false">
      <c r="A571" s="126"/>
      <c r="B571" s="238" t="s">
        <v>259</v>
      </c>
      <c r="C571" s="129" t="s">
        <v>447</v>
      </c>
      <c r="D571" s="117" t="s">
        <v>240</v>
      </c>
      <c r="E571" s="117" t="s">
        <v>108</v>
      </c>
      <c r="F571" s="118" t="s">
        <v>260</v>
      </c>
      <c r="G571" s="118"/>
      <c r="H571" s="110" t="n">
        <f aca="false">H235</f>
        <v>6010</v>
      </c>
    </row>
    <row r="572" s="153" customFormat="true" ht="36" hidden="true" customHeight="false" outlineLevel="0" collapsed="false">
      <c r="A572" s="228"/>
      <c r="B572" s="146" t="s">
        <v>449</v>
      </c>
      <c r="C572" s="132" t="s">
        <v>447</v>
      </c>
      <c r="D572" s="113" t="s">
        <v>240</v>
      </c>
      <c r="E572" s="113" t="s">
        <v>175</v>
      </c>
      <c r="F572" s="114" t="s">
        <v>289</v>
      </c>
      <c r="G572" s="114" t="s">
        <v>287</v>
      </c>
      <c r="H572" s="141"/>
    </row>
    <row r="573" s="226" customFormat="true" ht="36" hidden="true" customHeight="false" outlineLevel="0" collapsed="false">
      <c r="A573" s="249"/>
      <c r="B573" s="145" t="s">
        <v>449</v>
      </c>
      <c r="C573" s="132" t="s">
        <v>454</v>
      </c>
      <c r="D573" s="157" t="s">
        <v>175</v>
      </c>
      <c r="E573" s="140" t="s">
        <v>343</v>
      </c>
      <c r="F573" s="139" t="s">
        <v>289</v>
      </c>
      <c r="G573" s="139"/>
      <c r="H573" s="141" t="n">
        <f aca="false">H336</f>
        <v>31</v>
      </c>
    </row>
    <row r="574" s="224" customFormat="true" ht="36" hidden="true" customHeight="false" outlineLevel="0" collapsed="false">
      <c r="A574" s="216"/>
      <c r="B574" s="126" t="s">
        <v>449</v>
      </c>
      <c r="C574" s="100"/>
      <c r="D574" s="136"/>
      <c r="E574" s="210"/>
      <c r="F574" s="134"/>
      <c r="G574" s="134"/>
      <c r="H574" s="135" t="n">
        <f aca="false">H573+H572</f>
        <v>31</v>
      </c>
    </row>
    <row r="575" s="153" customFormat="true" ht="24" hidden="true" customHeight="false" outlineLevel="0" collapsed="false">
      <c r="A575" s="212"/>
      <c r="B575" s="145" t="s">
        <v>290</v>
      </c>
      <c r="C575" s="101" t="n">
        <v>852</v>
      </c>
      <c r="D575" s="113" t="s">
        <v>240</v>
      </c>
      <c r="E575" s="113" t="s">
        <v>175</v>
      </c>
      <c r="F575" s="114" t="s">
        <v>450</v>
      </c>
      <c r="G575" s="114" t="s">
        <v>287</v>
      </c>
      <c r="H575" s="141" t="n">
        <f aca="false">1000+336.4</f>
        <v>1336.4</v>
      </c>
    </row>
    <row r="576" s="241" customFormat="true" ht="27.75" hidden="true" customHeight="true" outlineLevel="0" collapsed="false">
      <c r="A576" s="212"/>
      <c r="B576" s="170" t="s">
        <v>451</v>
      </c>
      <c r="C576" s="132" t="s">
        <v>447</v>
      </c>
      <c r="D576" s="113" t="s">
        <v>240</v>
      </c>
      <c r="E576" s="113" t="s">
        <v>175</v>
      </c>
      <c r="F576" s="114" t="s">
        <v>293</v>
      </c>
      <c r="G576" s="114" t="s">
        <v>287</v>
      </c>
      <c r="H576" s="141" t="n">
        <f aca="false">1950+1152.5+2632</f>
        <v>5734.5</v>
      </c>
    </row>
    <row r="577" s="217" customFormat="true" ht="14.25" hidden="true" customHeight="true" outlineLevel="0" collapsed="false">
      <c r="A577" s="216"/>
      <c r="B577" s="145" t="s">
        <v>327</v>
      </c>
      <c r="C577" s="132" t="s">
        <v>454</v>
      </c>
      <c r="D577" s="157" t="s">
        <v>175</v>
      </c>
      <c r="E577" s="157" t="s">
        <v>106</v>
      </c>
      <c r="F577" s="157" t="s">
        <v>326</v>
      </c>
      <c r="G577" s="139" t="s">
        <v>247</v>
      </c>
      <c r="H577" s="141" t="n">
        <v>3580</v>
      </c>
    </row>
    <row r="578" s="217" customFormat="true" ht="14.25" hidden="true" customHeight="true" outlineLevel="0" collapsed="false">
      <c r="A578" s="216"/>
      <c r="B578" s="145" t="s">
        <v>327</v>
      </c>
      <c r="C578" s="132" t="s">
        <v>454</v>
      </c>
      <c r="D578" s="157" t="s">
        <v>175</v>
      </c>
      <c r="E578" s="157" t="s">
        <v>108</v>
      </c>
      <c r="F578" s="157" t="s">
        <v>326</v>
      </c>
      <c r="G578" s="139" t="s">
        <v>247</v>
      </c>
      <c r="H578" s="141" t="n">
        <v>2766.2</v>
      </c>
    </row>
    <row r="579" s="217" customFormat="true" ht="14.25" hidden="true" customHeight="true" outlineLevel="0" collapsed="false">
      <c r="A579" s="216"/>
      <c r="B579" s="145" t="s">
        <v>327</v>
      </c>
      <c r="C579" s="132" t="s">
        <v>454</v>
      </c>
      <c r="D579" s="157" t="s">
        <v>175</v>
      </c>
      <c r="E579" s="157" t="s">
        <v>108</v>
      </c>
      <c r="F579" s="157" t="s">
        <v>331</v>
      </c>
      <c r="G579" s="139" t="s">
        <v>247</v>
      </c>
      <c r="H579" s="141" t="n">
        <v>637.7</v>
      </c>
    </row>
    <row r="580" s="217" customFormat="true" ht="14.25" hidden="true" customHeight="true" outlineLevel="0" collapsed="false">
      <c r="A580" s="216"/>
      <c r="B580" s="145" t="s">
        <v>327</v>
      </c>
      <c r="C580" s="132" t="s">
        <v>454</v>
      </c>
      <c r="D580" s="157" t="s">
        <v>175</v>
      </c>
      <c r="E580" s="157" t="s">
        <v>108</v>
      </c>
      <c r="F580" s="157" t="s">
        <v>334</v>
      </c>
      <c r="G580" s="139" t="s">
        <v>247</v>
      </c>
      <c r="H580" s="141" t="n">
        <v>90</v>
      </c>
    </row>
    <row r="581" s="217" customFormat="true" ht="14.25" hidden="true" customHeight="true" outlineLevel="0" collapsed="false">
      <c r="A581" s="126"/>
      <c r="B581" s="145" t="s">
        <v>327</v>
      </c>
      <c r="C581" s="132" t="s">
        <v>454</v>
      </c>
      <c r="D581" s="157" t="s">
        <v>175</v>
      </c>
      <c r="E581" s="157" t="s">
        <v>124</v>
      </c>
      <c r="F581" s="140" t="s">
        <v>326</v>
      </c>
      <c r="G581" s="140" t="s">
        <v>247</v>
      </c>
      <c r="H581" s="141" t="n">
        <v>40.7</v>
      </c>
    </row>
    <row r="582" s="217" customFormat="true" ht="14.25" hidden="true" customHeight="true" outlineLevel="0" collapsed="false">
      <c r="A582" s="216"/>
      <c r="B582" s="145" t="s">
        <v>327</v>
      </c>
      <c r="C582" s="132" t="s">
        <v>454</v>
      </c>
      <c r="D582" s="157" t="s">
        <v>175</v>
      </c>
      <c r="E582" s="157" t="s">
        <v>124</v>
      </c>
      <c r="F582" s="157" t="s">
        <v>341</v>
      </c>
      <c r="G582" s="139" t="s">
        <v>247</v>
      </c>
      <c r="H582" s="141" t="n">
        <v>318</v>
      </c>
    </row>
    <row r="583" s="224" customFormat="true" ht="14.25" hidden="true" customHeight="true" outlineLevel="0" collapsed="false">
      <c r="A583" s="216"/>
      <c r="B583" s="126" t="s">
        <v>327</v>
      </c>
      <c r="C583" s="100"/>
      <c r="D583" s="136"/>
      <c r="E583" s="136"/>
      <c r="F583" s="136"/>
      <c r="G583" s="134"/>
      <c r="H583" s="135" t="n">
        <f aca="false">SUM(H577:H582)</f>
        <v>7432.6</v>
      </c>
    </row>
    <row r="584" s="226" customFormat="true" ht="24" hidden="true" customHeight="false" outlineLevel="0" collapsed="false">
      <c r="A584" s="249"/>
      <c r="B584" s="145" t="s">
        <v>490</v>
      </c>
      <c r="C584" s="132" t="s">
        <v>454</v>
      </c>
      <c r="D584" s="157" t="s">
        <v>175</v>
      </c>
      <c r="E584" s="140" t="s">
        <v>343</v>
      </c>
      <c r="F584" s="139" t="s">
        <v>348</v>
      </c>
      <c r="G584" s="139" t="s">
        <v>137</v>
      </c>
      <c r="H584" s="141" t="n">
        <v>95.3</v>
      </c>
    </row>
    <row r="585" s="217" customFormat="true" ht="36" hidden="true" customHeight="false" outlineLevel="0" collapsed="false">
      <c r="A585" s="126"/>
      <c r="B585" s="211" t="s">
        <v>335</v>
      </c>
      <c r="C585" s="129" t="s">
        <v>454</v>
      </c>
      <c r="D585" s="117" t="s">
        <v>175</v>
      </c>
      <c r="E585" s="117" t="s">
        <v>108</v>
      </c>
      <c r="F585" s="239" t="s">
        <v>336</v>
      </c>
      <c r="G585" s="239"/>
      <c r="H585" s="110" t="n">
        <f aca="false">H303</f>
        <v>796.8</v>
      </c>
    </row>
    <row r="586" s="217" customFormat="true" ht="36" hidden="true" customHeight="false" outlineLevel="0" collapsed="false">
      <c r="A586" s="126"/>
      <c r="B586" s="211" t="s">
        <v>335</v>
      </c>
      <c r="C586" s="129" t="s">
        <v>454</v>
      </c>
      <c r="D586" s="117" t="s">
        <v>175</v>
      </c>
      <c r="E586" s="117" t="s">
        <v>124</v>
      </c>
      <c r="F586" s="239" t="s">
        <v>336</v>
      </c>
      <c r="G586" s="239"/>
      <c r="H586" s="110" t="n">
        <f aca="false">H323</f>
        <v>3770.6</v>
      </c>
    </row>
    <row r="587" s="224" customFormat="true" ht="36" hidden="true" customHeight="false" outlineLevel="0" collapsed="false">
      <c r="A587" s="126"/>
      <c r="B587" s="319" t="s">
        <v>335</v>
      </c>
      <c r="C587" s="100"/>
      <c r="D587" s="136"/>
      <c r="E587" s="136"/>
      <c r="F587" s="210"/>
      <c r="G587" s="210"/>
      <c r="H587" s="135" t="n">
        <f aca="false">H586+H585</f>
        <v>4567.4</v>
      </c>
    </row>
  </sheetData>
  <mergeCells count="15">
    <mergeCell ref="B1:H1"/>
    <mergeCell ref="B2:H2"/>
    <mergeCell ref="B3:H3"/>
    <mergeCell ref="B4:H4"/>
    <mergeCell ref="B5:H5"/>
    <mergeCell ref="B6:H6"/>
    <mergeCell ref="B7:H7"/>
    <mergeCell ref="B10:H10"/>
    <mergeCell ref="B11:H11"/>
    <mergeCell ref="B12:H12"/>
    <mergeCell ref="B13:H13"/>
    <mergeCell ref="B14:H14"/>
    <mergeCell ref="A16:H16"/>
    <mergeCell ref="A17:H17"/>
    <mergeCell ref="D509:G509"/>
  </mergeCells>
  <printOptions headings="false" gridLines="false" gridLinesSet="true" horizontalCentered="false" verticalCentered="false"/>
  <pageMargins left="0.729861111111111" right="0.170138888888889" top="0.24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  <rowBreaks count="1" manualBreakCount="1">
    <brk id="3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187" width="48.13"/>
    <col collapsed="false" customWidth="true" hidden="false" outlineLevel="0" max="3" min="3" style="187" width="3.99"/>
    <col collapsed="false" customWidth="true" hidden="false" outlineLevel="0" max="4" min="4" style="188" width="3.85"/>
    <col collapsed="false" customWidth="true" hidden="false" outlineLevel="0" max="5" min="5" style="187" width="2.99"/>
    <col collapsed="false" customWidth="true" hidden="false" outlineLevel="0" max="6" min="6" style="189" width="8.85"/>
    <col collapsed="false" customWidth="true" hidden="false" outlineLevel="0" max="7" min="7" style="181" width="3.99"/>
    <col collapsed="false" customWidth="true" hidden="false" outlineLevel="0" max="8" min="8" style="190" width="10.56"/>
    <col collapsed="false" customWidth="true" hidden="false" outlineLevel="0" max="9" min="9" style="42" width="10.28"/>
    <col collapsed="false" customWidth="false" hidden="false" outlineLevel="0" max="257" min="10" style="42" width="9.14"/>
  </cols>
  <sheetData>
    <row r="1" s="308" customFormat="true" ht="12" hidden="false" customHeight="false" outlineLevel="0" collapsed="false">
      <c r="A1" s="261"/>
      <c r="B1" s="119"/>
      <c r="C1" s="320" t="s">
        <v>491</v>
      </c>
      <c r="D1" s="320"/>
      <c r="E1" s="320"/>
      <c r="F1" s="320"/>
      <c r="G1" s="320"/>
      <c r="H1" s="320"/>
    </row>
    <row r="2" s="323" customFormat="true" ht="12" hidden="false" customHeight="false" outlineLevel="0" collapsed="false">
      <c r="A2" s="261"/>
      <c r="B2" s="321"/>
      <c r="C2" s="322" t="s">
        <v>3</v>
      </c>
      <c r="D2" s="322"/>
      <c r="E2" s="322"/>
      <c r="F2" s="322"/>
      <c r="G2" s="322"/>
      <c r="H2" s="322"/>
    </row>
    <row r="3" s="323" customFormat="true" ht="12" hidden="false" customHeight="false" outlineLevel="0" collapsed="false">
      <c r="A3" s="261"/>
      <c r="B3" s="321"/>
      <c r="C3" s="322" t="s">
        <v>59</v>
      </c>
      <c r="D3" s="322"/>
      <c r="E3" s="322"/>
      <c r="F3" s="322"/>
      <c r="G3" s="322"/>
      <c r="H3" s="322"/>
    </row>
    <row r="4" s="323" customFormat="true" ht="12" hidden="false" customHeight="false" outlineLevel="0" collapsed="false">
      <c r="A4" s="261"/>
      <c r="B4" s="321"/>
      <c r="C4" s="322" t="s">
        <v>5</v>
      </c>
      <c r="D4" s="322"/>
      <c r="E4" s="322"/>
      <c r="F4" s="322"/>
      <c r="G4" s="322"/>
      <c r="H4" s="322"/>
    </row>
    <row r="5" s="310" customFormat="true" ht="12" hidden="false" customHeight="false" outlineLevel="0" collapsed="false">
      <c r="A5" s="261"/>
      <c r="B5" s="321"/>
      <c r="C5" s="322" t="s">
        <v>60</v>
      </c>
      <c r="D5" s="322"/>
      <c r="E5" s="322"/>
      <c r="F5" s="322"/>
      <c r="G5" s="322"/>
      <c r="H5" s="322"/>
    </row>
    <row r="6" s="310" customFormat="true" ht="12" hidden="false" customHeight="false" outlineLevel="0" collapsed="false">
      <c r="A6" s="261"/>
      <c r="B6" s="321"/>
      <c r="C6" s="322" t="s">
        <v>492</v>
      </c>
      <c r="D6" s="322"/>
      <c r="E6" s="322"/>
      <c r="F6" s="322"/>
      <c r="G6" s="322"/>
      <c r="H6" s="322"/>
    </row>
    <row r="7" s="310" customFormat="true" ht="12.75" hidden="false" customHeight="false" outlineLevel="0" collapsed="false">
      <c r="A7" s="89"/>
      <c r="B7" s="321"/>
      <c r="C7" s="321"/>
      <c r="D7" s="192" t="s">
        <v>9</v>
      </c>
      <c r="E7" s="192"/>
      <c r="F7" s="192"/>
      <c r="G7" s="192"/>
      <c r="H7" s="192"/>
      <c r="I7" s="192"/>
      <c r="J7" s="192"/>
      <c r="K7" s="192"/>
      <c r="L7" s="192"/>
    </row>
    <row r="8" s="330" customFormat="true" ht="12.75" hidden="false" customHeight="false" outlineLevel="0" collapsed="false">
      <c r="A8" s="324"/>
      <c r="B8" s="325"/>
      <c r="C8" s="325"/>
      <c r="D8" s="326"/>
      <c r="E8" s="325"/>
      <c r="F8" s="327"/>
      <c r="G8" s="328"/>
      <c r="H8" s="329"/>
    </row>
    <row r="9" s="308" customFormat="true" ht="12" hidden="false" customHeight="false" outlineLevel="0" collapsed="false">
      <c r="A9" s="261"/>
      <c r="B9" s="119"/>
      <c r="C9" s="320" t="s">
        <v>493</v>
      </c>
      <c r="D9" s="320"/>
      <c r="E9" s="320"/>
      <c r="F9" s="320"/>
      <c r="G9" s="320"/>
      <c r="H9" s="320"/>
    </row>
    <row r="10" s="323" customFormat="true" ht="12" hidden="false" customHeight="false" outlineLevel="0" collapsed="false">
      <c r="A10" s="261"/>
      <c r="B10" s="321"/>
      <c r="C10" s="322" t="s">
        <v>3</v>
      </c>
      <c r="D10" s="322"/>
      <c r="E10" s="322"/>
      <c r="F10" s="322"/>
      <c r="G10" s="322"/>
      <c r="H10" s="322"/>
    </row>
    <row r="11" s="310" customFormat="true" ht="12" hidden="false" customHeight="false" outlineLevel="0" collapsed="false">
      <c r="A11" s="261"/>
      <c r="B11" s="321"/>
      <c r="C11" s="322" t="s">
        <v>60</v>
      </c>
      <c r="D11" s="322"/>
      <c r="E11" s="322"/>
      <c r="F11" s="322"/>
      <c r="G11" s="322"/>
      <c r="H11" s="322"/>
    </row>
    <row r="12" s="310" customFormat="true" ht="12" hidden="false" customHeight="false" outlineLevel="0" collapsed="false">
      <c r="A12" s="261"/>
      <c r="B12" s="321"/>
      <c r="C12" s="322" t="s">
        <v>492</v>
      </c>
      <c r="D12" s="322"/>
      <c r="E12" s="322"/>
      <c r="F12" s="322"/>
      <c r="G12" s="322"/>
      <c r="H12" s="322"/>
    </row>
    <row r="13" s="310" customFormat="true" ht="12" hidden="false" customHeight="false" outlineLevel="0" collapsed="false">
      <c r="A13" s="89"/>
      <c r="B13" s="321"/>
      <c r="C13" s="322" t="s">
        <v>63</v>
      </c>
      <c r="D13" s="322"/>
      <c r="E13" s="322"/>
      <c r="F13" s="322"/>
      <c r="G13" s="322"/>
      <c r="H13" s="322"/>
    </row>
    <row r="14" s="330" customFormat="true" ht="12.75" hidden="false" customHeight="false" outlineLevel="0" collapsed="false">
      <c r="A14" s="324"/>
      <c r="B14" s="325"/>
      <c r="C14" s="325"/>
      <c r="D14" s="326"/>
      <c r="E14" s="325"/>
      <c r="F14" s="327"/>
      <c r="G14" s="328"/>
      <c r="H14" s="329"/>
    </row>
    <row r="15" customFormat="false" ht="20.25" hidden="false" customHeight="true" outlineLevel="0" collapsed="false">
      <c r="A15" s="68" t="s">
        <v>494</v>
      </c>
      <c r="B15" s="68"/>
      <c r="C15" s="68"/>
      <c r="D15" s="68"/>
      <c r="E15" s="68"/>
      <c r="F15" s="68"/>
      <c r="G15" s="68"/>
      <c r="H15" s="68"/>
      <c r="I15" s="68"/>
    </row>
    <row r="16" customFormat="false" ht="20.25" hidden="false" customHeight="true" outlineLevel="0" collapsed="false">
      <c r="A16" s="68" t="s">
        <v>495</v>
      </c>
      <c r="B16" s="68"/>
      <c r="C16" s="68"/>
      <c r="D16" s="68"/>
      <c r="E16" s="68"/>
      <c r="F16" s="68"/>
      <c r="G16" s="68"/>
      <c r="H16" s="68"/>
      <c r="I16" s="68"/>
    </row>
    <row r="17" customFormat="false" ht="20.25" hidden="false" customHeight="true" outlineLevel="0" collapsed="false">
      <c r="A17" s="68" t="s">
        <v>496</v>
      </c>
      <c r="B17" s="68"/>
      <c r="C17" s="68"/>
      <c r="D17" s="68"/>
      <c r="E17" s="68"/>
      <c r="F17" s="68"/>
      <c r="G17" s="68"/>
      <c r="H17" s="68"/>
      <c r="I17" s="68"/>
    </row>
    <row r="18" customFormat="false" ht="20.25" hidden="false" customHeight="false" outlineLevel="0" collapsed="false">
      <c r="A18" s="68"/>
      <c r="B18" s="196"/>
      <c r="C18" s="197"/>
      <c r="D18" s="197"/>
      <c r="E18" s="197"/>
      <c r="F18" s="198"/>
      <c r="G18" s="198"/>
      <c r="H18" s="199"/>
      <c r="I18" s="199" t="s">
        <v>95</v>
      </c>
    </row>
    <row r="19" s="217" customFormat="true" ht="56.25" hidden="false" customHeight="true" outlineLevel="0" collapsed="false">
      <c r="A19" s="79" t="s">
        <v>428</v>
      </c>
      <c r="B19" s="79" t="s">
        <v>429</v>
      </c>
      <c r="C19" s="331" t="s">
        <v>430</v>
      </c>
      <c r="D19" s="331" t="s">
        <v>431</v>
      </c>
      <c r="E19" s="331" t="s">
        <v>432</v>
      </c>
      <c r="F19" s="332" t="s">
        <v>433</v>
      </c>
      <c r="G19" s="332" t="s">
        <v>434</v>
      </c>
      <c r="H19" s="75" t="s">
        <v>99</v>
      </c>
      <c r="I19" s="75" t="s">
        <v>100</v>
      </c>
    </row>
    <row r="20" s="205" customFormat="true" ht="24" hidden="false" customHeight="false" outlineLevel="0" collapsed="false">
      <c r="A20" s="126" t="n">
        <v>1</v>
      </c>
      <c r="B20" s="126" t="s">
        <v>435</v>
      </c>
      <c r="C20" s="100"/>
      <c r="D20" s="204"/>
      <c r="E20" s="204"/>
      <c r="F20" s="204"/>
      <c r="G20" s="204"/>
      <c r="H20" s="135" t="n">
        <f aca="false">H21+H47+H52+H63+H74+H88+H93+H97</f>
        <v>57187.4</v>
      </c>
      <c r="I20" s="135" t="n">
        <f aca="false">I21+I47+I52+I63+I74+I88+I93+I97</f>
        <v>58392.9</v>
      </c>
    </row>
    <row r="21" s="89" customFormat="true" ht="18.75" hidden="false" customHeight="true" outlineLevel="0" collapsed="false">
      <c r="A21" s="206"/>
      <c r="B21" s="83" t="s">
        <v>105</v>
      </c>
      <c r="C21" s="83" t="n">
        <v>851</v>
      </c>
      <c r="D21" s="83" t="s">
        <v>106</v>
      </c>
      <c r="E21" s="83" t="s">
        <v>436</v>
      </c>
      <c r="F21" s="90" t="s">
        <v>118</v>
      </c>
      <c r="G21" s="90" t="s">
        <v>111</v>
      </c>
      <c r="H21" s="135" t="n">
        <f aca="false">H22+H28+H32</f>
        <v>45154.6</v>
      </c>
      <c r="I21" s="135" t="n">
        <f aca="false">I22+I28+I32</f>
        <v>49249.6</v>
      </c>
    </row>
    <row r="22" s="89" customFormat="true" ht="36.75" hidden="false" customHeight="true" outlineLevel="0" collapsed="false">
      <c r="A22" s="206"/>
      <c r="B22" s="83" t="s">
        <v>123</v>
      </c>
      <c r="C22" s="83" t="n">
        <v>851</v>
      </c>
      <c r="D22" s="83" t="s">
        <v>106</v>
      </c>
      <c r="E22" s="83" t="s">
        <v>124</v>
      </c>
      <c r="F22" s="90" t="s">
        <v>118</v>
      </c>
      <c r="G22" s="90" t="s">
        <v>111</v>
      </c>
      <c r="H22" s="135" t="n">
        <f aca="false">H23</f>
        <v>39580.7</v>
      </c>
      <c r="I22" s="135" t="n">
        <f aca="false">I23</f>
        <v>43327.7</v>
      </c>
    </row>
    <row r="23" s="64" customFormat="true" ht="36" hidden="false" customHeight="false" outlineLevel="0" collapsed="false">
      <c r="A23" s="206"/>
      <c r="B23" s="207" t="s">
        <v>109</v>
      </c>
      <c r="C23" s="91" t="n">
        <v>851</v>
      </c>
      <c r="D23" s="91" t="s">
        <v>106</v>
      </c>
      <c r="E23" s="91" t="s">
        <v>124</v>
      </c>
      <c r="F23" s="87" t="s">
        <v>110</v>
      </c>
      <c r="G23" s="87" t="s">
        <v>111</v>
      </c>
      <c r="H23" s="110" t="n">
        <f aca="false">H24+H26</f>
        <v>39580.7</v>
      </c>
      <c r="I23" s="110" t="n">
        <f aca="false">I24+I26</f>
        <v>43327.7</v>
      </c>
    </row>
    <row r="24" s="64" customFormat="true" ht="12" hidden="false" customHeight="false" outlineLevel="0" collapsed="false">
      <c r="A24" s="206"/>
      <c r="B24" s="85" t="s">
        <v>119</v>
      </c>
      <c r="C24" s="91" t="n">
        <v>851</v>
      </c>
      <c r="D24" s="91" t="s">
        <v>106</v>
      </c>
      <c r="E24" s="91" t="s">
        <v>124</v>
      </c>
      <c r="F24" s="87" t="s">
        <v>120</v>
      </c>
      <c r="G24" s="87" t="s">
        <v>111</v>
      </c>
      <c r="H24" s="110" t="n">
        <f aca="false">H25</f>
        <v>38642.4</v>
      </c>
      <c r="I24" s="110" t="n">
        <f aca="false">I25</f>
        <v>42295.5</v>
      </c>
    </row>
    <row r="25" s="64" customFormat="true" ht="12" hidden="false" customHeight="false" outlineLevel="0" collapsed="false">
      <c r="A25" s="206"/>
      <c r="B25" s="85" t="s">
        <v>114</v>
      </c>
      <c r="C25" s="91" t="n">
        <v>851</v>
      </c>
      <c r="D25" s="91" t="s">
        <v>106</v>
      </c>
      <c r="E25" s="91" t="s">
        <v>124</v>
      </c>
      <c r="F25" s="87" t="s">
        <v>120</v>
      </c>
      <c r="G25" s="87" t="s">
        <v>115</v>
      </c>
      <c r="H25" s="110" t="n">
        <f aca="false">38812.4-170</f>
        <v>38642.4</v>
      </c>
      <c r="I25" s="110" t="n">
        <f aca="false">42345.5-50</f>
        <v>42295.5</v>
      </c>
    </row>
    <row r="26" s="64" customFormat="true" ht="24" hidden="false" customHeight="false" outlineLevel="0" collapsed="false">
      <c r="A26" s="206"/>
      <c r="B26" s="85" t="s">
        <v>125</v>
      </c>
      <c r="C26" s="91" t="n">
        <v>851</v>
      </c>
      <c r="D26" s="91" t="s">
        <v>106</v>
      </c>
      <c r="E26" s="91" t="s">
        <v>124</v>
      </c>
      <c r="F26" s="87" t="s">
        <v>126</v>
      </c>
      <c r="G26" s="87" t="s">
        <v>111</v>
      </c>
      <c r="H26" s="110" t="n">
        <f aca="false">H27</f>
        <v>938.3</v>
      </c>
      <c r="I26" s="110" t="n">
        <f aca="false">I27</f>
        <v>1032.2</v>
      </c>
    </row>
    <row r="27" s="64" customFormat="true" ht="12" hidden="false" customHeight="false" outlineLevel="0" collapsed="false">
      <c r="A27" s="206"/>
      <c r="B27" s="85" t="s">
        <v>114</v>
      </c>
      <c r="C27" s="91" t="n">
        <v>851</v>
      </c>
      <c r="D27" s="91" t="s">
        <v>106</v>
      </c>
      <c r="E27" s="91" t="s">
        <v>124</v>
      </c>
      <c r="F27" s="87" t="s">
        <v>126</v>
      </c>
      <c r="G27" s="87" t="s">
        <v>115</v>
      </c>
      <c r="H27" s="110" t="n">
        <v>938.3</v>
      </c>
      <c r="I27" s="110" t="n">
        <v>1032.2</v>
      </c>
    </row>
    <row r="28" s="205" customFormat="true" ht="12" hidden="false" customHeight="false" outlineLevel="0" collapsed="false">
      <c r="A28" s="126"/>
      <c r="B28" s="83" t="s">
        <v>138</v>
      </c>
      <c r="C28" s="83" t="n">
        <v>851</v>
      </c>
      <c r="D28" s="83" t="s">
        <v>106</v>
      </c>
      <c r="E28" s="83" t="s">
        <v>139</v>
      </c>
      <c r="F28" s="83" t="s">
        <v>118</v>
      </c>
      <c r="G28" s="90" t="s">
        <v>111</v>
      </c>
      <c r="H28" s="135" t="n">
        <f aca="false">H29</f>
        <v>600</v>
      </c>
      <c r="I28" s="135" t="n">
        <f aca="false">I29</f>
        <v>600</v>
      </c>
    </row>
    <row r="29" s="205" customFormat="true" ht="12" hidden="false" customHeight="false" outlineLevel="0" collapsed="false">
      <c r="A29" s="126"/>
      <c r="B29" s="85" t="s">
        <v>138</v>
      </c>
      <c r="C29" s="91" t="n">
        <v>851</v>
      </c>
      <c r="D29" s="91" t="s">
        <v>106</v>
      </c>
      <c r="E29" s="91" t="s">
        <v>139</v>
      </c>
      <c r="F29" s="91" t="s">
        <v>140</v>
      </c>
      <c r="G29" s="87" t="s">
        <v>111</v>
      </c>
      <c r="H29" s="110" t="n">
        <f aca="false">H30</f>
        <v>600</v>
      </c>
      <c r="I29" s="110" t="n">
        <f aca="false">I30</f>
        <v>600</v>
      </c>
    </row>
    <row r="30" s="205" customFormat="true" ht="12" hidden="false" customHeight="false" outlineLevel="0" collapsed="false">
      <c r="A30" s="126"/>
      <c r="B30" s="85" t="s">
        <v>141</v>
      </c>
      <c r="C30" s="91" t="n">
        <v>851</v>
      </c>
      <c r="D30" s="91" t="s">
        <v>106</v>
      </c>
      <c r="E30" s="91" t="s">
        <v>139</v>
      </c>
      <c r="F30" s="91" t="s">
        <v>142</v>
      </c>
      <c r="G30" s="87" t="s">
        <v>111</v>
      </c>
      <c r="H30" s="110" t="n">
        <f aca="false">H31</f>
        <v>600</v>
      </c>
      <c r="I30" s="110" t="n">
        <f aca="false">I31</f>
        <v>600</v>
      </c>
    </row>
    <row r="31" s="205" customFormat="true" ht="12" hidden="false" customHeight="false" outlineLevel="0" collapsed="false">
      <c r="A31" s="126"/>
      <c r="B31" s="85" t="s">
        <v>136</v>
      </c>
      <c r="C31" s="91" t="n">
        <v>851</v>
      </c>
      <c r="D31" s="91" t="s">
        <v>106</v>
      </c>
      <c r="E31" s="91" t="s">
        <v>139</v>
      </c>
      <c r="F31" s="91" t="s">
        <v>142</v>
      </c>
      <c r="G31" s="87" t="s">
        <v>137</v>
      </c>
      <c r="H31" s="110" t="n">
        <v>600</v>
      </c>
      <c r="I31" s="110" t="n">
        <v>600</v>
      </c>
      <c r="J31" s="65"/>
    </row>
    <row r="32" s="89" customFormat="true" ht="12" hidden="false" customHeight="false" outlineLevel="0" collapsed="false">
      <c r="A32" s="206"/>
      <c r="B32" s="83" t="s">
        <v>143</v>
      </c>
      <c r="C32" s="83" t="n">
        <v>851</v>
      </c>
      <c r="D32" s="83" t="s">
        <v>106</v>
      </c>
      <c r="E32" s="83" t="s">
        <v>144</v>
      </c>
      <c r="F32" s="90" t="s">
        <v>118</v>
      </c>
      <c r="G32" s="90" t="s">
        <v>111</v>
      </c>
      <c r="H32" s="135" t="n">
        <f aca="false">H33+H36+H41+H44</f>
        <v>4973.9</v>
      </c>
      <c r="I32" s="135" t="n">
        <f aca="false">I33+I36+I41+I44</f>
        <v>5321.9</v>
      </c>
    </row>
    <row r="33" s="64" customFormat="true" ht="12" hidden="false" customHeight="false" outlineLevel="0" collapsed="false">
      <c r="A33" s="206"/>
      <c r="B33" s="85" t="s">
        <v>145</v>
      </c>
      <c r="C33" s="91" t="n">
        <v>851</v>
      </c>
      <c r="D33" s="91" t="s">
        <v>106</v>
      </c>
      <c r="E33" s="91" t="s">
        <v>144</v>
      </c>
      <c r="F33" s="87" t="s">
        <v>146</v>
      </c>
      <c r="G33" s="87" t="s">
        <v>111</v>
      </c>
      <c r="H33" s="110" t="n">
        <f aca="false">H35</f>
        <v>3085</v>
      </c>
      <c r="I33" s="110" t="n">
        <f aca="false">I35</f>
        <v>3294</v>
      </c>
    </row>
    <row r="34" s="64" customFormat="true" ht="12" hidden="false" customHeight="false" outlineLevel="0" collapsed="false">
      <c r="A34" s="206"/>
      <c r="B34" s="85" t="s">
        <v>437</v>
      </c>
      <c r="C34" s="91" t="n">
        <v>851</v>
      </c>
      <c r="D34" s="91" t="s">
        <v>106</v>
      </c>
      <c r="E34" s="91" t="s">
        <v>144</v>
      </c>
      <c r="F34" s="87" t="s">
        <v>146</v>
      </c>
      <c r="G34" s="87" t="s">
        <v>115</v>
      </c>
      <c r="H34" s="110" t="n">
        <f aca="false">H35</f>
        <v>3085</v>
      </c>
      <c r="I34" s="110" t="n">
        <f aca="false">I35</f>
        <v>3294</v>
      </c>
    </row>
    <row r="35" s="64" customFormat="true" ht="12" hidden="false" customHeight="false" outlineLevel="0" collapsed="false">
      <c r="A35" s="206"/>
      <c r="B35" s="101" t="s">
        <v>147</v>
      </c>
      <c r="C35" s="101" t="n">
        <v>851</v>
      </c>
      <c r="D35" s="101" t="s">
        <v>106</v>
      </c>
      <c r="E35" s="101" t="s">
        <v>144</v>
      </c>
      <c r="F35" s="102" t="s">
        <v>146</v>
      </c>
      <c r="G35" s="102" t="s">
        <v>115</v>
      </c>
      <c r="H35" s="141" t="n">
        <v>3085</v>
      </c>
      <c r="I35" s="141" t="n">
        <v>3294</v>
      </c>
    </row>
    <row r="36" s="64" customFormat="true" ht="36" hidden="false" customHeight="false" outlineLevel="0" collapsed="false">
      <c r="A36" s="206"/>
      <c r="B36" s="85" t="s">
        <v>109</v>
      </c>
      <c r="C36" s="91" t="n">
        <v>851</v>
      </c>
      <c r="D36" s="91" t="s">
        <v>106</v>
      </c>
      <c r="E36" s="91" t="n">
        <v>14</v>
      </c>
      <c r="F36" s="87" t="s">
        <v>110</v>
      </c>
      <c r="G36" s="87" t="s">
        <v>111</v>
      </c>
      <c r="H36" s="110" t="n">
        <f aca="false">H37</f>
        <v>1388.9</v>
      </c>
      <c r="I36" s="110" t="n">
        <f aca="false">I37</f>
        <v>1527.9</v>
      </c>
    </row>
    <row r="37" s="64" customFormat="true" ht="12" hidden="false" customHeight="false" outlineLevel="0" collapsed="false">
      <c r="A37" s="206"/>
      <c r="B37" s="85" t="s">
        <v>119</v>
      </c>
      <c r="C37" s="91" t="n">
        <v>851</v>
      </c>
      <c r="D37" s="91" t="s">
        <v>106</v>
      </c>
      <c r="E37" s="91" t="n">
        <v>14</v>
      </c>
      <c r="F37" s="87" t="s">
        <v>120</v>
      </c>
      <c r="G37" s="87" t="s">
        <v>111</v>
      </c>
      <c r="H37" s="110" t="n">
        <f aca="false">H38</f>
        <v>1388.9</v>
      </c>
      <c r="I37" s="110" t="n">
        <f aca="false">I38</f>
        <v>1527.9</v>
      </c>
    </row>
    <row r="38" s="64" customFormat="true" ht="12" hidden="false" customHeight="false" outlineLevel="0" collapsed="false">
      <c r="A38" s="206"/>
      <c r="B38" s="85" t="s">
        <v>114</v>
      </c>
      <c r="C38" s="91" t="n">
        <v>851</v>
      </c>
      <c r="D38" s="91" t="s">
        <v>106</v>
      </c>
      <c r="E38" s="91" t="n">
        <v>14</v>
      </c>
      <c r="F38" s="87" t="s">
        <v>120</v>
      </c>
      <c r="G38" s="87" t="s">
        <v>115</v>
      </c>
      <c r="H38" s="110" t="n">
        <f aca="false">SUM(H39:H40)</f>
        <v>1388.9</v>
      </c>
      <c r="I38" s="110" t="n">
        <f aca="false">SUM(I39:I40)</f>
        <v>1527.9</v>
      </c>
    </row>
    <row r="39" s="64" customFormat="true" ht="60" hidden="false" customHeight="false" outlineLevel="0" collapsed="false">
      <c r="A39" s="206"/>
      <c r="B39" s="104" t="s">
        <v>148</v>
      </c>
      <c r="C39" s="101" t="n">
        <v>851</v>
      </c>
      <c r="D39" s="101" t="s">
        <v>106</v>
      </c>
      <c r="E39" s="101" t="s">
        <v>144</v>
      </c>
      <c r="F39" s="102" t="s">
        <v>120</v>
      </c>
      <c r="G39" s="102" t="s">
        <v>115</v>
      </c>
      <c r="H39" s="141" t="n">
        <v>355.7</v>
      </c>
      <c r="I39" s="141" t="n">
        <v>391.3</v>
      </c>
    </row>
    <row r="40" s="64" customFormat="true" ht="48" hidden="false" customHeight="false" outlineLevel="0" collapsed="false">
      <c r="A40" s="206"/>
      <c r="B40" s="104" t="s">
        <v>149</v>
      </c>
      <c r="C40" s="101" t="n">
        <v>851</v>
      </c>
      <c r="D40" s="101" t="s">
        <v>106</v>
      </c>
      <c r="E40" s="101" t="s">
        <v>144</v>
      </c>
      <c r="F40" s="102" t="s">
        <v>120</v>
      </c>
      <c r="G40" s="102" t="s">
        <v>115</v>
      </c>
      <c r="H40" s="141" t="n">
        <v>1033.2</v>
      </c>
      <c r="I40" s="141" t="n">
        <v>1136.6</v>
      </c>
    </row>
    <row r="41" s="64" customFormat="true" ht="26.25" hidden="false" customHeight="true" outlineLevel="0" collapsed="false">
      <c r="A41" s="206"/>
      <c r="B41" s="105" t="s">
        <v>150</v>
      </c>
      <c r="C41" s="91" t="n">
        <v>851</v>
      </c>
      <c r="D41" s="91" t="s">
        <v>106</v>
      </c>
      <c r="E41" s="91" t="s">
        <v>144</v>
      </c>
      <c r="F41" s="87" t="s">
        <v>151</v>
      </c>
      <c r="G41" s="87"/>
      <c r="H41" s="110" t="n">
        <f aca="false">H42</f>
        <v>300</v>
      </c>
      <c r="I41" s="110" t="n">
        <f aca="false">I42</f>
        <v>300</v>
      </c>
    </row>
    <row r="42" s="64" customFormat="true" ht="24.75" hidden="false" customHeight="true" outlineLevel="0" collapsed="false">
      <c r="A42" s="206"/>
      <c r="B42" s="116" t="s">
        <v>152</v>
      </c>
      <c r="C42" s="91" t="n">
        <v>851</v>
      </c>
      <c r="D42" s="91" t="s">
        <v>106</v>
      </c>
      <c r="E42" s="91" t="s">
        <v>144</v>
      </c>
      <c r="F42" s="87" t="s">
        <v>153</v>
      </c>
      <c r="G42" s="87"/>
      <c r="H42" s="110" t="n">
        <f aca="false">H43</f>
        <v>300</v>
      </c>
      <c r="I42" s="110" t="n">
        <f aca="false">I43</f>
        <v>300</v>
      </c>
    </row>
    <row r="43" s="64" customFormat="true" ht="12" hidden="false" customHeight="false" outlineLevel="0" collapsed="false">
      <c r="A43" s="206"/>
      <c r="B43" s="85" t="s">
        <v>114</v>
      </c>
      <c r="C43" s="91" t="n">
        <v>851</v>
      </c>
      <c r="D43" s="91" t="s">
        <v>106</v>
      </c>
      <c r="E43" s="91" t="s">
        <v>144</v>
      </c>
      <c r="F43" s="87" t="s">
        <v>153</v>
      </c>
      <c r="G43" s="87" t="s">
        <v>115</v>
      </c>
      <c r="H43" s="110" t="n">
        <v>300</v>
      </c>
      <c r="I43" s="110" t="n">
        <v>300</v>
      </c>
      <c r="J43" s="333"/>
    </row>
    <row r="44" s="64" customFormat="true" ht="24" hidden="false" customHeight="false" outlineLevel="0" collapsed="false">
      <c r="A44" s="206"/>
      <c r="B44" s="85" t="s">
        <v>154</v>
      </c>
      <c r="C44" s="91" t="n">
        <v>851</v>
      </c>
      <c r="D44" s="91" t="s">
        <v>106</v>
      </c>
      <c r="E44" s="91" t="s">
        <v>144</v>
      </c>
      <c r="F44" s="87" t="s">
        <v>155</v>
      </c>
      <c r="G44" s="87"/>
      <c r="H44" s="110" t="n">
        <f aca="false">H45</f>
        <v>200</v>
      </c>
      <c r="I44" s="110" t="n">
        <f aca="false">I45</f>
        <v>200</v>
      </c>
    </row>
    <row r="45" s="64" customFormat="true" ht="12" hidden="false" customHeight="false" outlineLevel="0" collapsed="false">
      <c r="A45" s="206"/>
      <c r="B45" s="85" t="s">
        <v>156</v>
      </c>
      <c r="C45" s="91" t="n">
        <v>851</v>
      </c>
      <c r="D45" s="91" t="s">
        <v>106</v>
      </c>
      <c r="E45" s="91" t="s">
        <v>144</v>
      </c>
      <c r="F45" s="87" t="s">
        <v>157</v>
      </c>
      <c r="G45" s="87"/>
      <c r="H45" s="110" t="n">
        <f aca="false">H46</f>
        <v>200</v>
      </c>
      <c r="I45" s="110" t="n">
        <f aca="false">I46</f>
        <v>200</v>
      </c>
    </row>
    <row r="46" s="64" customFormat="true" ht="12" hidden="false" customHeight="false" outlineLevel="0" collapsed="false">
      <c r="A46" s="206"/>
      <c r="B46" s="85" t="s">
        <v>114</v>
      </c>
      <c r="C46" s="91" t="n">
        <v>851</v>
      </c>
      <c r="D46" s="91" t="s">
        <v>106</v>
      </c>
      <c r="E46" s="91" t="s">
        <v>144</v>
      </c>
      <c r="F46" s="87" t="s">
        <v>157</v>
      </c>
      <c r="G46" s="87" t="s">
        <v>115</v>
      </c>
      <c r="H46" s="110" t="n">
        <f aca="false">200</f>
        <v>200</v>
      </c>
      <c r="I46" s="110" t="n">
        <f aca="false">200</f>
        <v>200</v>
      </c>
    </row>
    <row r="47" s="205" customFormat="true" ht="12" hidden="false" customHeight="false" outlineLevel="0" collapsed="false">
      <c r="A47" s="126"/>
      <c r="B47" s="208" t="s">
        <v>162</v>
      </c>
      <c r="C47" s="83" t="n">
        <v>851</v>
      </c>
      <c r="D47" s="136" t="s">
        <v>108</v>
      </c>
      <c r="E47" s="136"/>
      <c r="F47" s="136"/>
      <c r="G47" s="136"/>
      <c r="H47" s="135" t="n">
        <f aca="false">H48</f>
        <v>50</v>
      </c>
      <c r="I47" s="135" t="n">
        <f aca="false">I48</f>
        <v>50</v>
      </c>
    </row>
    <row r="48" s="205" customFormat="true" ht="12" hidden="false" customHeight="false" outlineLevel="0" collapsed="false">
      <c r="A48" s="126"/>
      <c r="B48" s="208" t="s">
        <v>163</v>
      </c>
      <c r="C48" s="83" t="n">
        <v>851</v>
      </c>
      <c r="D48" s="136" t="s">
        <v>108</v>
      </c>
      <c r="E48" s="136" t="s">
        <v>124</v>
      </c>
      <c r="F48" s="136"/>
      <c r="G48" s="136"/>
      <c r="H48" s="135" t="n">
        <f aca="false">H49</f>
        <v>50</v>
      </c>
      <c r="I48" s="135" t="n">
        <f aca="false">I49</f>
        <v>50</v>
      </c>
    </row>
    <row r="49" s="209" customFormat="true" ht="24" hidden="false" customHeight="false" outlineLevel="0" collapsed="false">
      <c r="A49" s="126"/>
      <c r="B49" s="148" t="s">
        <v>164</v>
      </c>
      <c r="C49" s="91" t="n">
        <v>851</v>
      </c>
      <c r="D49" s="117" t="s">
        <v>108</v>
      </c>
      <c r="E49" s="117" t="s">
        <v>124</v>
      </c>
      <c r="F49" s="117" t="s">
        <v>165</v>
      </c>
      <c r="G49" s="117"/>
      <c r="H49" s="110" t="n">
        <f aca="false">H50</f>
        <v>50</v>
      </c>
      <c r="I49" s="110" t="n">
        <f aca="false">I50</f>
        <v>50</v>
      </c>
    </row>
    <row r="50" s="209" customFormat="true" ht="24" hidden="false" customHeight="false" outlineLevel="0" collapsed="false">
      <c r="A50" s="126"/>
      <c r="B50" s="148" t="s">
        <v>166</v>
      </c>
      <c r="C50" s="91" t="n">
        <v>851</v>
      </c>
      <c r="D50" s="117" t="s">
        <v>108</v>
      </c>
      <c r="E50" s="117" t="s">
        <v>124</v>
      </c>
      <c r="F50" s="117" t="s">
        <v>167</v>
      </c>
      <c r="G50" s="117"/>
      <c r="H50" s="110" t="n">
        <f aca="false">H51</f>
        <v>50</v>
      </c>
      <c r="I50" s="110" t="n">
        <f aca="false">I51</f>
        <v>50</v>
      </c>
    </row>
    <row r="51" s="209" customFormat="true" ht="12" hidden="false" customHeight="false" outlineLevel="0" collapsed="false">
      <c r="A51" s="126"/>
      <c r="B51" s="85" t="s">
        <v>114</v>
      </c>
      <c r="C51" s="91" t="n">
        <v>851</v>
      </c>
      <c r="D51" s="117" t="s">
        <v>108</v>
      </c>
      <c r="E51" s="117" t="s">
        <v>124</v>
      </c>
      <c r="F51" s="117" t="s">
        <v>167</v>
      </c>
      <c r="G51" s="87" t="s">
        <v>115</v>
      </c>
      <c r="H51" s="110" t="n">
        <v>50</v>
      </c>
      <c r="I51" s="110" t="n">
        <v>50</v>
      </c>
    </row>
    <row r="52" s="205" customFormat="true" ht="24" hidden="false" customHeight="false" outlineLevel="0" collapsed="false">
      <c r="A52" s="126"/>
      <c r="B52" s="83" t="s">
        <v>168</v>
      </c>
      <c r="C52" s="83" t="n">
        <v>851</v>
      </c>
      <c r="D52" s="136" t="s">
        <v>117</v>
      </c>
      <c r="E52" s="136"/>
      <c r="F52" s="210"/>
      <c r="G52" s="90"/>
      <c r="H52" s="135" t="n">
        <f aca="false">H53+H57</f>
        <v>220</v>
      </c>
      <c r="I52" s="135" t="n">
        <f aca="false">I53+I57</f>
        <v>100</v>
      </c>
    </row>
    <row r="53" s="205" customFormat="true" ht="12" hidden="false" customHeight="false" outlineLevel="0" collapsed="false">
      <c r="A53" s="126"/>
      <c r="B53" s="83" t="s">
        <v>169</v>
      </c>
      <c r="C53" s="83" t="n">
        <v>851</v>
      </c>
      <c r="D53" s="136" t="s">
        <v>117</v>
      </c>
      <c r="E53" s="136" t="s">
        <v>108</v>
      </c>
      <c r="F53" s="210"/>
      <c r="G53" s="90"/>
      <c r="H53" s="135" t="n">
        <f aca="false">H54</f>
        <v>120</v>
      </c>
      <c r="I53" s="135" t="n">
        <f aca="false">I54</f>
        <v>0</v>
      </c>
    </row>
    <row r="54" s="209" customFormat="true" ht="12" hidden="false" customHeight="false" outlineLevel="0" collapsed="false">
      <c r="A54" s="126"/>
      <c r="B54" s="211" t="s">
        <v>170</v>
      </c>
      <c r="C54" s="91" t="n">
        <v>851</v>
      </c>
      <c r="D54" s="117" t="s">
        <v>117</v>
      </c>
      <c r="E54" s="117" t="s">
        <v>108</v>
      </c>
      <c r="F54" s="118" t="s">
        <v>171</v>
      </c>
      <c r="G54" s="87"/>
      <c r="H54" s="110" t="n">
        <f aca="false">H55</f>
        <v>120</v>
      </c>
      <c r="I54" s="110" t="n">
        <f aca="false">I55</f>
        <v>0</v>
      </c>
    </row>
    <row r="55" s="213" customFormat="true" ht="37.5" hidden="false" customHeight="true" outlineLevel="0" collapsed="false">
      <c r="A55" s="212"/>
      <c r="B55" s="101" t="s">
        <v>172</v>
      </c>
      <c r="C55" s="101" t="n">
        <v>851</v>
      </c>
      <c r="D55" s="157" t="s">
        <v>117</v>
      </c>
      <c r="E55" s="157" t="s">
        <v>108</v>
      </c>
      <c r="F55" s="139" t="s">
        <v>173</v>
      </c>
      <c r="G55" s="102" t="s">
        <v>115</v>
      </c>
      <c r="H55" s="141" t="n">
        <f aca="false">H56</f>
        <v>120</v>
      </c>
      <c r="I55" s="141" t="n">
        <f aca="false">I56</f>
        <v>0</v>
      </c>
    </row>
    <row r="56" s="205" customFormat="true" ht="12" hidden="false" customHeight="false" outlineLevel="0" collapsed="false">
      <c r="A56" s="126"/>
      <c r="B56" s="85" t="s">
        <v>114</v>
      </c>
      <c r="C56" s="91" t="n">
        <v>851</v>
      </c>
      <c r="D56" s="117" t="s">
        <v>117</v>
      </c>
      <c r="E56" s="117" t="s">
        <v>108</v>
      </c>
      <c r="F56" s="118" t="s">
        <v>173</v>
      </c>
      <c r="G56" s="87" t="s">
        <v>115</v>
      </c>
      <c r="H56" s="110" t="n">
        <v>120</v>
      </c>
      <c r="I56" s="110"/>
    </row>
    <row r="57" s="205" customFormat="true" ht="36" hidden="false" customHeight="false" outlineLevel="0" collapsed="false">
      <c r="A57" s="126"/>
      <c r="B57" s="133" t="s">
        <v>174</v>
      </c>
      <c r="C57" s="83" t="n">
        <v>851</v>
      </c>
      <c r="D57" s="136" t="s">
        <v>117</v>
      </c>
      <c r="E57" s="136" t="s">
        <v>175</v>
      </c>
      <c r="F57" s="134"/>
      <c r="G57" s="134"/>
      <c r="H57" s="135" t="n">
        <f aca="false">H58+H61</f>
        <v>100</v>
      </c>
      <c r="I57" s="135" t="n">
        <f aca="false">I58+I61</f>
        <v>100</v>
      </c>
    </row>
    <row r="58" s="209" customFormat="true" ht="12" hidden="false" customHeight="false" outlineLevel="0" collapsed="false">
      <c r="A58" s="126"/>
      <c r="B58" s="85" t="s">
        <v>180</v>
      </c>
      <c r="C58" s="91" t="n">
        <v>851</v>
      </c>
      <c r="D58" s="117" t="s">
        <v>117</v>
      </c>
      <c r="E58" s="117" t="s">
        <v>175</v>
      </c>
      <c r="F58" s="91" t="s">
        <v>181</v>
      </c>
      <c r="G58" s="87"/>
      <c r="H58" s="110" t="n">
        <f aca="false">H59</f>
        <v>100</v>
      </c>
      <c r="I58" s="110" t="n">
        <f aca="false">I59</f>
        <v>100</v>
      </c>
    </row>
    <row r="59" s="209" customFormat="true" ht="24" hidden="false" customHeight="false" outlineLevel="0" collapsed="false">
      <c r="A59" s="126"/>
      <c r="B59" s="85" t="s">
        <v>182</v>
      </c>
      <c r="C59" s="91" t="n">
        <v>851</v>
      </c>
      <c r="D59" s="117" t="s">
        <v>117</v>
      </c>
      <c r="E59" s="117" t="s">
        <v>175</v>
      </c>
      <c r="F59" s="91" t="s">
        <v>183</v>
      </c>
      <c r="G59" s="87"/>
      <c r="H59" s="110" t="n">
        <f aca="false">H60</f>
        <v>100</v>
      </c>
      <c r="I59" s="110" t="n">
        <f aca="false">I60</f>
        <v>100</v>
      </c>
    </row>
    <row r="60" s="209" customFormat="true" ht="12" hidden="false" customHeight="false" outlineLevel="0" collapsed="false">
      <c r="A60" s="126"/>
      <c r="B60" s="85" t="s">
        <v>114</v>
      </c>
      <c r="C60" s="91" t="n">
        <v>851</v>
      </c>
      <c r="D60" s="117" t="s">
        <v>117</v>
      </c>
      <c r="E60" s="117" t="s">
        <v>175</v>
      </c>
      <c r="F60" s="91" t="s">
        <v>183</v>
      </c>
      <c r="G60" s="87" t="s">
        <v>115</v>
      </c>
      <c r="H60" s="110" t="n">
        <v>100</v>
      </c>
      <c r="I60" s="110" t="n">
        <v>100</v>
      </c>
    </row>
    <row r="61" s="209" customFormat="true" ht="12" hidden="true" customHeight="false" outlineLevel="0" collapsed="false">
      <c r="A61" s="126"/>
      <c r="B61" s="85" t="s">
        <v>184</v>
      </c>
      <c r="C61" s="91" t="n">
        <v>851</v>
      </c>
      <c r="D61" s="117" t="s">
        <v>117</v>
      </c>
      <c r="E61" s="117" t="s">
        <v>175</v>
      </c>
      <c r="F61" s="91" t="s">
        <v>185</v>
      </c>
      <c r="G61" s="87"/>
      <c r="H61" s="110" t="n">
        <f aca="false">H62</f>
        <v>0</v>
      </c>
      <c r="I61" s="110" t="n">
        <f aca="false">I62</f>
        <v>0</v>
      </c>
    </row>
    <row r="62" s="209" customFormat="true" ht="12.75" hidden="true" customHeight="true" outlineLevel="0" collapsed="false">
      <c r="A62" s="126"/>
      <c r="B62" s="85" t="s">
        <v>114</v>
      </c>
      <c r="C62" s="91" t="n">
        <v>851</v>
      </c>
      <c r="D62" s="117" t="s">
        <v>117</v>
      </c>
      <c r="E62" s="117" t="s">
        <v>175</v>
      </c>
      <c r="F62" s="91" t="s">
        <v>186</v>
      </c>
      <c r="G62" s="87" t="s">
        <v>115</v>
      </c>
      <c r="H62" s="110"/>
      <c r="I62" s="110"/>
    </row>
    <row r="63" s="205" customFormat="true" ht="12" hidden="false" customHeight="false" outlineLevel="0" collapsed="false">
      <c r="A63" s="126"/>
      <c r="B63" s="208" t="s">
        <v>187</v>
      </c>
      <c r="C63" s="83" t="n">
        <v>851</v>
      </c>
      <c r="D63" s="136" t="s">
        <v>124</v>
      </c>
      <c r="E63" s="136"/>
      <c r="F63" s="134"/>
      <c r="G63" s="134"/>
      <c r="H63" s="135" t="n">
        <f aca="false">H64+H68</f>
        <v>300</v>
      </c>
      <c r="I63" s="135" t="n">
        <f aca="false">I64+I68</f>
        <v>300</v>
      </c>
    </row>
    <row r="64" s="205" customFormat="true" ht="14.25" hidden="true" customHeight="true" outlineLevel="0" collapsed="false">
      <c r="A64" s="126"/>
      <c r="B64" s="92" t="s">
        <v>188</v>
      </c>
      <c r="C64" s="83" t="n">
        <v>851</v>
      </c>
      <c r="D64" s="84" t="s">
        <v>124</v>
      </c>
      <c r="E64" s="84" t="s">
        <v>108</v>
      </c>
      <c r="F64" s="81"/>
      <c r="G64" s="81"/>
      <c r="H64" s="135" t="n">
        <f aca="false">H65</f>
        <v>0</v>
      </c>
      <c r="I64" s="135" t="n">
        <f aca="false">I65</f>
        <v>0</v>
      </c>
    </row>
    <row r="65" s="205" customFormat="true" ht="12" hidden="true" customHeight="false" outlineLevel="0" collapsed="false">
      <c r="A65" s="126"/>
      <c r="B65" s="85" t="s">
        <v>189</v>
      </c>
      <c r="C65" s="91" t="n">
        <v>851</v>
      </c>
      <c r="D65" s="94" t="s">
        <v>124</v>
      </c>
      <c r="E65" s="94" t="s">
        <v>108</v>
      </c>
      <c r="F65" s="91" t="s">
        <v>190</v>
      </c>
      <c r="G65" s="87" t="s">
        <v>111</v>
      </c>
      <c r="H65" s="110" t="n">
        <f aca="false">H66</f>
        <v>0</v>
      </c>
      <c r="I65" s="110" t="n">
        <f aca="false">I66</f>
        <v>0</v>
      </c>
    </row>
    <row r="66" s="205" customFormat="true" ht="24" hidden="true" customHeight="false" outlineLevel="0" collapsed="false">
      <c r="A66" s="126"/>
      <c r="B66" s="85" t="s">
        <v>191</v>
      </c>
      <c r="C66" s="91" t="n">
        <v>851</v>
      </c>
      <c r="D66" s="94" t="s">
        <v>124</v>
      </c>
      <c r="E66" s="94" t="s">
        <v>108</v>
      </c>
      <c r="F66" s="91" t="s">
        <v>192</v>
      </c>
      <c r="G66" s="87" t="s">
        <v>111</v>
      </c>
      <c r="H66" s="110" t="n">
        <f aca="false">H67</f>
        <v>0</v>
      </c>
      <c r="I66" s="110" t="n">
        <f aca="false">I67</f>
        <v>0</v>
      </c>
    </row>
    <row r="67" s="205" customFormat="true" ht="15" hidden="true" customHeight="true" outlineLevel="0" collapsed="false">
      <c r="A67" s="126"/>
      <c r="B67" s="175" t="s">
        <v>114</v>
      </c>
      <c r="C67" s="91" t="n">
        <v>851</v>
      </c>
      <c r="D67" s="94" t="s">
        <v>124</v>
      </c>
      <c r="E67" s="94" t="s">
        <v>108</v>
      </c>
      <c r="F67" s="91" t="s">
        <v>192</v>
      </c>
      <c r="G67" s="87" t="s">
        <v>115</v>
      </c>
      <c r="H67" s="110"/>
      <c r="I67" s="110"/>
    </row>
    <row r="68" s="205" customFormat="true" ht="12" hidden="false" customHeight="false" outlineLevel="0" collapsed="false">
      <c r="A68" s="126"/>
      <c r="B68" s="99" t="s">
        <v>193</v>
      </c>
      <c r="C68" s="83" t="n">
        <v>851</v>
      </c>
      <c r="D68" s="84" t="s">
        <v>124</v>
      </c>
      <c r="E68" s="84" t="s">
        <v>139</v>
      </c>
      <c r="F68" s="81"/>
      <c r="G68" s="81"/>
      <c r="H68" s="135" t="n">
        <f aca="false">H71+H69</f>
        <v>300</v>
      </c>
      <c r="I68" s="135" t="n">
        <f aca="false">I71+I69</f>
        <v>300</v>
      </c>
    </row>
    <row r="69" s="209" customFormat="true" ht="12" hidden="false" customHeight="false" outlineLevel="0" collapsed="false">
      <c r="A69" s="126"/>
      <c r="B69" s="124" t="s">
        <v>196</v>
      </c>
      <c r="C69" s="91" t="n">
        <v>851</v>
      </c>
      <c r="D69" s="94" t="s">
        <v>124</v>
      </c>
      <c r="E69" s="94" t="s">
        <v>139</v>
      </c>
      <c r="F69" s="86" t="s">
        <v>197</v>
      </c>
      <c r="G69" s="86"/>
      <c r="H69" s="110" t="n">
        <f aca="false">H70</f>
        <v>300</v>
      </c>
      <c r="I69" s="110" t="n">
        <f aca="false">I70</f>
        <v>300</v>
      </c>
    </row>
    <row r="70" s="209" customFormat="true" ht="12" hidden="false" customHeight="false" outlineLevel="0" collapsed="false">
      <c r="A70" s="126" t="s">
        <v>438</v>
      </c>
      <c r="B70" s="111" t="s">
        <v>114</v>
      </c>
      <c r="C70" s="91" t="n">
        <v>851</v>
      </c>
      <c r="D70" s="94" t="s">
        <v>124</v>
      </c>
      <c r="E70" s="94" t="s">
        <v>139</v>
      </c>
      <c r="F70" s="86" t="s">
        <v>197</v>
      </c>
      <c r="G70" s="86" t="s">
        <v>115</v>
      </c>
      <c r="H70" s="110" t="n">
        <v>300</v>
      </c>
      <c r="I70" s="110" t="n">
        <v>300</v>
      </c>
    </row>
    <row r="71" s="205" customFormat="true" ht="12" hidden="true" customHeight="false" outlineLevel="0" collapsed="false">
      <c r="A71" s="126"/>
      <c r="B71" s="211" t="s">
        <v>170</v>
      </c>
      <c r="C71" s="91" t="n">
        <v>851</v>
      </c>
      <c r="D71" s="94" t="s">
        <v>124</v>
      </c>
      <c r="E71" s="94" t="s">
        <v>139</v>
      </c>
      <c r="F71" s="118" t="s">
        <v>171</v>
      </c>
      <c r="G71" s="86"/>
      <c r="H71" s="110" t="n">
        <f aca="false">H72</f>
        <v>0</v>
      </c>
      <c r="I71" s="110" t="n">
        <f aca="false">I72</f>
        <v>0</v>
      </c>
    </row>
    <row r="72" s="214" customFormat="true" ht="97.5" hidden="true" customHeight="true" outlineLevel="0" collapsed="false">
      <c r="A72" s="212"/>
      <c r="B72" s="125" t="s">
        <v>198</v>
      </c>
      <c r="C72" s="101" t="n">
        <v>851</v>
      </c>
      <c r="D72" s="113" t="s">
        <v>124</v>
      </c>
      <c r="E72" s="113" t="s">
        <v>139</v>
      </c>
      <c r="F72" s="139" t="s">
        <v>497</v>
      </c>
      <c r="G72" s="114"/>
      <c r="H72" s="141" t="n">
        <f aca="false">H73</f>
        <v>0</v>
      </c>
      <c r="I72" s="141" t="n">
        <f aca="false">I73</f>
        <v>0</v>
      </c>
    </row>
    <row r="73" s="205" customFormat="true" ht="12" hidden="true" customHeight="false" outlineLevel="0" collapsed="false">
      <c r="A73" s="126"/>
      <c r="B73" s="85" t="s">
        <v>114</v>
      </c>
      <c r="C73" s="91" t="n">
        <v>851</v>
      </c>
      <c r="D73" s="94" t="s">
        <v>124</v>
      </c>
      <c r="E73" s="94" t="s">
        <v>139</v>
      </c>
      <c r="F73" s="118" t="s">
        <v>497</v>
      </c>
      <c r="G73" s="87" t="s">
        <v>115</v>
      </c>
      <c r="H73" s="110"/>
      <c r="I73" s="110"/>
    </row>
    <row r="74" s="205" customFormat="true" ht="14.25" hidden="false" customHeight="true" outlineLevel="0" collapsed="false">
      <c r="A74" s="126"/>
      <c r="B74" s="215" t="s">
        <v>200</v>
      </c>
      <c r="C74" s="83" t="n">
        <v>851</v>
      </c>
      <c r="D74" s="136" t="s">
        <v>201</v>
      </c>
      <c r="E74" s="136"/>
      <c r="F74" s="134"/>
      <c r="G74" s="134"/>
      <c r="H74" s="135" t="n">
        <f aca="false">H75+H79</f>
        <v>4684.7</v>
      </c>
      <c r="I74" s="135" t="n">
        <f aca="false">I75+I79</f>
        <v>1810</v>
      </c>
    </row>
    <row r="75" s="217" customFormat="true" ht="12" hidden="false" customHeight="false" outlineLevel="0" collapsed="false">
      <c r="A75" s="216"/>
      <c r="B75" s="92" t="s">
        <v>202</v>
      </c>
      <c r="C75" s="83" t="n">
        <v>851</v>
      </c>
      <c r="D75" s="84" t="s">
        <v>201</v>
      </c>
      <c r="E75" s="84" t="s">
        <v>106</v>
      </c>
      <c r="F75" s="127"/>
      <c r="G75" s="100"/>
      <c r="H75" s="135" t="n">
        <f aca="false">H76</f>
        <v>912.7</v>
      </c>
      <c r="I75" s="135" t="n">
        <f aca="false">I76</f>
        <v>0</v>
      </c>
    </row>
    <row r="76" s="217" customFormat="true" ht="12" hidden="false" customHeight="false" outlineLevel="0" collapsed="false">
      <c r="A76" s="216"/>
      <c r="B76" s="211" t="s">
        <v>170</v>
      </c>
      <c r="C76" s="129" t="s">
        <v>439</v>
      </c>
      <c r="D76" s="117" t="s">
        <v>201</v>
      </c>
      <c r="E76" s="117" t="s">
        <v>106</v>
      </c>
      <c r="F76" s="118" t="s">
        <v>171</v>
      </c>
      <c r="G76" s="129"/>
      <c r="H76" s="110" t="n">
        <f aca="false">H77</f>
        <v>912.7</v>
      </c>
      <c r="I76" s="110" t="n">
        <f aca="false">I77</f>
        <v>0</v>
      </c>
    </row>
    <row r="77" s="205" customFormat="true" ht="36" hidden="false" customHeight="false" outlineLevel="0" collapsed="false">
      <c r="A77" s="126"/>
      <c r="B77" s="125" t="s">
        <v>222</v>
      </c>
      <c r="C77" s="132" t="s">
        <v>439</v>
      </c>
      <c r="D77" s="157" t="s">
        <v>201</v>
      </c>
      <c r="E77" s="157" t="s">
        <v>106</v>
      </c>
      <c r="F77" s="139" t="s">
        <v>223</v>
      </c>
      <c r="G77" s="134"/>
      <c r="H77" s="141" t="n">
        <f aca="false">H78</f>
        <v>912.7</v>
      </c>
      <c r="I77" s="141" t="n">
        <f aca="false">I78</f>
        <v>0</v>
      </c>
    </row>
    <row r="78" s="205" customFormat="true" ht="12" hidden="false" customHeight="false" outlineLevel="0" collapsed="false">
      <c r="A78" s="126"/>
      <c r="B78" s="112" t="s">
        <v>220</v>
      </c>
      <c r="C78" s="129" t="s">
        <v>439</v>
      </c>
      <c r="D78" s="117" t="s">
        <v>201</v>
      </c>
      <c r="E78" s="117" t="s">
        <v>106</v>
      </c>
      <c r="F78" s="118" t="s">
        <v>223</v>
      </c>
      <c r="G78" s="86" t="s">
        <v>221</v>
      </c>
      <c r="H78" s="110" t="n">
        <v>912.7</v>
      </c>
      <c r="I78" s="110"/>
    </row>
    <row r="79" s="205" customFormat="true" ht="12" hidden="false" customHeight="false" outlineLevel="0" collapsed="false">
      <c r="A79" s="126"/>
      <c r="B79" s="92" t="s">
        <v>224</v>
      </c>
      <c r="C79" s="83" t="n">
        <v>851</v>
      </c>
      <c r="D79" s="84" t="s">
        <v>201</v>
      </c>
      <c r="E79" s="84" t="s">
        <v>108</v>
      </c>
      <c r="F79" s="81"/>
      <c r="G79" s="81"/>
      <c r="H79" s="135" t="n">
        <f aca="false">H80+H83</f>
        <v>3772</v>
      </c>
      <c r="I79" s="135" t="n">
        <f aca="false">I80+I83</f>
        <v>1810</v>
      </c>
    </row>
    <row r="80" s="209" customFormat="true" ht="24" hidden="false" customHeight="false" outlineLevel="0" collapsed="false">
      <c r="A80" s="126"/>
      <c r="B80" s="106" t="s">
        <v>225</v>
      </c>
      <c r="C80" s="129" t="s">
        <v>439</v>
      </c>
      <c r="D80" s="94" t="s">
        <v>201</v>
      </c>
      <c r="E80" s="94" t="s">
        <v>108</v>
      </c>
      <c r="F80" s="86" t="s">
        <v>226</v>
      </c>
      <c r="G80" s="81"/>
      <c r="H80" s="110" t="n">
        <f aca="false">H81</f>
        <v>1650</v>
      </c>
      <c r="I80" s="110" t="n">
        <f aca="false">I81</f>
        <v>1810</v>
      </c>
    </row>
    <row r="81" s="209" customFormat="true" ht="27" hidden="false" customHeight="true" outlineLevel="0" collapsed="false">
      <c r="A81" s="126"/>
      <c r="B81" s="106" t="s">
        <v>227</v>
      </c>
      <c r="C81" s="129" t="s">
        <v>439</v>
      </c>
      <c r="D81" s="94" t="s">
        <v>201</v>
      </c>
      <c r="E81" s="94" t="s">
        <v>108</v>
      </c>
      <c r="F81" s="86" t="s">
        <v>228</v>
      </c>
      <c r="G81" s="86"/>
      <c r="H81" s="110" t="n">
        <f aca="false">H82</f>
        <v>1650</v>
      </c>
      <c r="I81" s="110" t="n">
        <f aca="false">I82</f>
        <v>1810</v>
      </c>
    </row>
    <row r="82" s="209" customFormat="true" ht="12" hidden="false" customHeight="false" outlineLevel="0" collapsed="false">
      <c r="A82" s="126"/>
      <c r="B82" s="112" t="s">
        <v>220</v>
      </c>
      <c r="C82" s="129" t="s">
        <v>439</v>
      </c>
      <c r="D82" s="94" t="s">
        <v>201</v>
      </c>
      <c r="E82" s="94" t="s">
        <v>108</v>
      </c>
      <c r="F82" s="86" t="s">
        <v>228</v>
      </c>
      <c r="G82" s="86" t="s">
        <v>221</v>
      </c>
      <c r="H82" s="110" t="n">
        <v>1650</v>
      </c>
      <c r="I82" s="110" t="n">
        <v>1810</v>
      </c>
      <c r="J82" s="334"/>
    </row>
    <row r="83" s="209" customFormat="true" ht="12" hidden="false" customHeight="false" outlineLevel="0" collapsed="false">
      <c r="A83" s="126"/>
      <c r="B83" s="211" t="s">
        <v>170</v>
      </c>
      <c r="C83" s="91" t="n">
        <v>851</v>
      </c>
      <c r="D83" s="118" t="s">
        <v>201</v>
      </c>
      <c r="E83" s="118" t="s">
        <v>108</v>
      </c>
      <c r="F83" s="118" t="s">
        <v>171</v>
      </c>
      <c r="G83" s="118"/>
      <c r="H83" s="110" t="n">
        <f aca="false">H84+H86</f>
        <v>2122</v>
      </c>
      <c r="I83" s="110" t="n">
        <f aca="false">I84+I86</f>
        <v>0</v>
      </c>
    </row>
    <row r="84" s="209" customFormat="true" ht="37.5" hidden="false" customHeight="true" outlineLevel="0" collapsed="false">
      <c r="A84" s="126"/>
      <c r="B84" s="125" t="s">
        <v>229</v>
      </c>
      <c r="C84" s="91" t="n">
        <v>851</v>
      </c>
      <c r="D84" s="118" t="s">
        <v>201</v>
      </c>
      <c r="E84" s="118" t="s">
        <v>108</v>
      </c>
      <c r="F84" s="118" t="s">
        <v>230</v>
      </c>
      <c r="G84" s="139"/>
      <c r="H84" s="110" t="n">
        <f aca="false">H85</f>
        <v>1322</v>
      </c>
      <c r="I84" s="110" t="n">
        <f aca="false">I85</f>
        <v>0</v>
      </c>
    </row>
    <row r="85" s="209" customFormat="true" ht="12" hidden="false" customHeight="false" outlineLevel="0" collapsed="false">
      <c r="A85" s="126"/>
      <c r="B85" s="112" t="s">
        <v>220</v>
      </c>
      <c r="C85" s="91" t="n">
        <v>851</v>
      </c>
      <c r="D85" s="118" t="s">
        <v>201</v>
      </c>
      <c r="E85" s="118" t="s">
        <v>108</v>
      </c>
      <c r="F85" s="118" t="s">
        <v>230</v>
      </c>
      <c r="G85" s="86" t="s">
        <v>221</v>
      </c>
      <c r="H85" s="110" t="n">
        <v>1322</v>
      </c>
      <c r="I85" s="110"/>
    </row>
    <row r="86" s="209" customFormat="true" ht="36" hidden="false" customHeight="false" outlineLevel="0" collapsed="false">
      <c r="A86" s="126"/>
      <c r="B86" s="125" t="s">
        <v>231</v>
      </c>
      <c r="C86" s="91" t="n">
        <v>851</v>
      </c>
      <c r="D86" s="118" t="s">
        <v>201</v>
      </c>
      <c r="E86" s="118" t="s">
        <v>108</v>
      </c>
      <c r="F86" s="118" t="s">
        <v>232</v>
      </c>
      <c r="G86" s="86"/>
      <c r="H86" s="110" t="n">
        <f aca="false">H87</f>
        <v>800</v>
      </c>
      <c r="I86" s="110" t="n">
        <f aca="false">I87</f>
        <v>0</v>
      </c>
    </row>
    <row r="87" s="209" customFormat="true" ht="12" hidden="false" customHeight="false" outlineLevel="0" collapsed="false">
      <c r="A87" s="126"/>
      <c r="B87" s="112" t="s">
        <v>220</v>
      </c>
      <c r="C87" s="91" t="n">
        <v>851</v>
      </c>
      <c r="D87" s="118" t="s">
        <v>201</v>
      </c>
      <c r="E87" s="118" t="s">
        <v>108</v>
      </c>
      <c r="F87" s="118" t="s">
        <v>232</v>
      </c>
      <c r="G87" s="86" t="s">
        <v>221</v>
      </c>
      <c r="H87" s="110" t="n">
        <v>800</v>
      </c>
      <c r="I87" s="110"/>
    </row>
    <row r="88" s="205" customFormat="true" ht="12" hidden="false" customHeight="false" outlineLevel="0" collapsed="false">
      <c r="A88" s="126"/>
      <c r="B88" s="133" t="s">
        <v>233</v>
      </c>
      <c r="C88" s="83" t="n">
        <v>851</v>
      </c>
      <c r="D88" s="134" t="s">
        <v>128</v>
      </c>
      <c r="E88" s="134"/>
      <c r="F88" s="134"/>
      <c r="G88" s="134"/>
      <c r="H88" s="135" t="n">
        <f aca="false">H89</f>
        <v>250</v>
      </c>
      <c r="I88" s="135" t="n">
        <f aca="false">I89</f>
        <v>250</v>
      </c>
    </row>
    <row r="89" s="214" customFormat="true" ht="12" hidden="false" customHeight="false" outlineLevel="0" collapsed="false">
      <c r="A89" s="212"/>
      <c r="B89" s="133" t="s">
        <v>234</v>
      </c>
      <c r="C89" s="83" t="n">
        <v>851</v>
      </c>
      <c r="D89" s="136" t="s">
        <v>128</v>
      </c>
      <c r="E89" s="136" t="s">
        <v>201</v>
      </c>
      <c r="F89" s="137"/>
      <c r="G89" s="138"/>
      <c r="H89" s="135" t="n">
        <f aca="false">H90</f>
        <v>250</v>
      </c>
      <c r="I89" s="135" t="n">
        <f aca="false">I90</f>
        <v>250</v>
      </c>
    </row>
    <row r="90" s="214" customFormat="true" ht="12" hidden="false" customHeight="false" outlineLevel="0" collapsed="false">
      <c r="A90" s="212"/>
      <c r="B90" s="116" t="s">
        <v>170</v>
      </c>
      <c r="C90" s="91" t="n">
        <v>851</v>
      </c>
      <c r="D90" s="117" t="s">
        <v>128</v>
      </c>
      <c r="E90" s="117" t="s">
        <v>201</v>
      </c>
      <c r="F90" s="86" t="s">
        <v>171</v>
      </c>
      <c r="G90" s="139"/>
      <c r="H90" s="110" t="n">
        <f aca="false">H91</f>
        <v>250</v>
      </c>
      <c r="I90" s="110" t="n">
        <f aca="false">I91</f>
        <v>250</v>
      </c>
    </row>
    <row r="91" s="214" customFormat="true" ht="36" hidden="false" customHeight="false" outlineLevel="0" collapsed="false">
      <c r="A91" s="212"/>
      <c r="B91" s="125" t="s">
        <v>235</v>
      </c>
      <c r="C91" s="101" t="n">
        <v>851</v>
      </c>
      <c r="D91" s="140" t="s">
        <v>128</v>
      </c>
      <c r="E91" s="140" t="s">
        <v>201</v>
      </c>
      <c r="F91" s="114" t="s">
        <v>236</v>
      </c>
      <c r="G91" s="139"/>
      <c r="H91" s="141" t="n">
        <f aca="false">H92</f>
        <v>250</v>
      </c>
      <c r="I91" s="141" t="n">
        <f aca="false">I92</f>
        <v>250</v>
      </c>
    </row>
    <row r="92" s="214" customFormat="true" ht="12" hidden="false" customHeight="false" outlineLevel="0" collapsed="false">
      <c r="A92" s="212"/>
      <c r="B92" s="85" t="s">
        <v>237</v>
      </c>
      <c r="C92" s="91" t="n">
        <v>851</v>
      </c>
      <c r="D92" s="117" t="s">
        <v>128</v>
      </c>
      <c r="E92" s="117" t="s">
        <v>201</v>
      </c>
      <c r="F92" s="86" t="s">
        <v>236</v>
      </c>
      <c r="G92" s="87" t="s">
        <v>238</v>
      </c>
      <c r="H92" s="110" t="n">
        <v>250</v>
      </c>
      <c r="I92" s="110" t="n">
        <v>250</v>
      </c>
    </row>
    <row r="93" s="205" customFormat="true" ht="12" hidden="false" customHeight="false" outlineLevel="0" collapsed="false">
      <c r="A93" s="126"/>
      <c r="B93" s="215" t="s">
        <v>239</v>
      </c>
      <c r="C93" s="100" t="s">
        <v>439</v>
      </c>
      <c r="D93" s="136" t="s">
        <v>240</v>
      </c>
      <c r="E93" s="136"/>
      <c r="F93" s="136"/>
      <c r="G93" s="136"/>
      <c r="H93" s="135" t="n">
        <f aca="false">H94</f>
        <v>60</v>
      </c>
      <c r="I93" s="135" t="n">
        <f aca="false">I94</f>
        <v>60</v>
      </c>
    </row>
    <row r="94" s="89" customFormat="true" ht="24" hidden="false" customHeight="false" outlineLevel="0" collapsed="false">
      <c r="A94" s="218"/>
      <c r="B94" s="219" t="s">
        <v>261</v>
      </c>
      <c r="C94" s="100" t="s">
        <v>439</v>
      </c>
      <c r="D94" s="84" t="s">
        <v>240</v>
      </c>
      <c r="E94" s="84" t="s">
        <v>201</v>
      </c>
      <c r="F94" s="81"/>
      <c r="G94" s="81"/>
      <c r="H94" s="135" t="n">
        <f aca="false">H95</f>
        <v>60</v>
      </c>
      <c r="I94" s="135" t="n">
        <f aca="false">I95</f>
        <v>60</v>
      </c>
    </row>
    <row r="95" s="64" customFormat="true" ht="12" hidden="false" customHeight="false" outlineLevel="0" collapsed="false">
      <c r="A95" s="218"/>
      <c r="B95" s="112" t="s">
        <v>262</v>
      </c>
      <c r="C95" s="129" t="s">
        <v>439</v>
      </c>
      <c r="D95" s="94" t="s">
        <v>240</v>
      </c>
      <c r="E95" s="94" t="s">
        <v>201</v>
      </c>
      <c r="F95" s="86" t="s">
        <v>263</v>
      </c>
      <c r="G95" s="86"/>
      <c r="H95" s="110" t="n">
        <f aca="false">H96</f>
        <v>60</v>
      </c>
      <c r="I95" s="110" t="n">
        <f aca="false">I96</f>
        <v>60</v>
      </c>
    </row>
    <row r="96" s="64" customFormat="true" ht="12" hidden="false" customHeight="false" outlineLevel="0" collapsed="false">
      <c r="A96" s="218"/>
      <c r="B96" s="85" t="s">
        <v>114</v>
      </c>
      <c r="C96" s="129" t="s">
        <v>439</v>
      </c>
      <c r="D96" s="94" t="s">
        <v>240</v>
      </c>
      <c r="E96" s="94" t="s">
        <v>201</v>
      </c>
      <c r="F96" s="86" t="s">
        <v>263</v>
      </c>
      <c r="G96" s="86" t="s">
        <v>115</v>
      </c>
      <c r="H96" s="110" t="n">
        <v>60</v>
      </c>
      <c r="I96" s="110" t="n">
        <v>60</v>
      </c>
    </row>
    <row r="97" s="217" customFormat="true" ht="15.75" hidden="false" customHeight="true" outlineLevel="0" collapsed="false">
      <c r="A97" s="126"/>
      <c r="B97" s="215" t="s">
        <v>356</v>
      </c>
      <c r="C97" s="83" t="n">
        <v>851</v>
      </c>
      <c r="D97" s="136" t="s">
        <v>343</v>
      </c>
      <c r="E97" s="157"/>
      <c r="F97" s="157"/>
      <c r="G97" s="139"/>
      <c r="H97" s="135" t="n">
        <f aca="false">H98+H102</f>
        <v>6468.1</v>
      </c>
      <c r="I97" s="135" t="n">
        <f aca="false">I98+I102</f>
        <v>6573.3</v>
      </c>
    </row>
    <row r="98" s="217" customFormat="true" ht="15.75" hidden="false" customHeight="true" outlineLevel="0" collapsed="false">
      <c r="A98" s="126"/>
      <c r="B98" s="133" t="s">
        <v>357</v>
      </c>
      <c r="C98" s="83" t="n">
        <v>851</v>
      </c>
      <c r="D98" s="136" t="s">
        <v>343</v>
      </c>
      <c r="E98" s="136" t="s">
        <v>106</v>
      </c>
      <c r="F98" s="134"/>
      <c r="G98" s="132"/>
      <c r="H98" s="135" t="n">
        <f aca="false">H99</f>
        <v>5888.9</v>
      </c>
      <c r="I98" s="135" t="n">
        <f aca="false">I99</f>
        <v>6493.3</v>
      </c>
    </row>
    <row r="99" s="217" customFormat="true" ht="12" hidden="false" customHeight="false" outlineLevel="0" collapsed="false">
      <c r="A99" s="126"/>
      <c r="B99" s="220" t="s">
        <v>358</v>
      </c>
      <c r="C99" s="91" t="n">
        <v>851</v>
      </c>
      <c r="D99" s="118" t="s">
        <v>343</v>
      </c>
      <c r="E99" s="118" t="s">
        <v>106</v>
      </c>
      <c r="F99" s="118" t="s">
        <v>359</v>
      </c>
      <c r="G99" s="132"/>
      <c r="H99" s="110" t="n">
        <f aca="false">H100</f>
        <v>5888.9</v>
      </c>
      <c r="I99" s="110" t="n">
        <f aca="false">I100</f>
        <v>6493.3</v>
      </c>
    </row>
    <row r="100" s="217" customFormat="true" ht="24" hidden="false" customHeight="false" outlineLevel="0" collapsed="false">
      <c r="A100" s="126"/>
      <c r="B100" s="85" t="s">
        <v>360</v>
      </c>
      <c r="C100" s="91" t="n">
        <v>851</v>
      </c>
      <c r="D100" s="118" t="s">
        <v>343</v>
      </c>
      <c r="E100" s="118" t="s">
        <v>106</v>
      </c>
      <c r="F100" s="118" t="s">
        <v>361</v>
      </c>
      <c r="G100" s="87"/>
      <c r="H100" s="110" t="n">
        <f aca="false">H101</f>
        <v>5888.9</v>
      </c>
      <c r="I100" s="110" t="n">
        <f aca="false">I101</f>
        <v>6493.3</v>
      </c>
    </row>
    <row r="101" s="217" customFormat="true" ht="12" hidden="false" customHeight="false" outlineLevel="0" collapsed="false">
      <c r="A101" s="126"/>
      <c r="B101" s="85" t="s">
        <v>362</v>
      </c>
      <c r="C101" s="91" t="n">
        <v>851</v>
      </c>
      <c r="D101" s="118" t="s">
        <v>343</v>
      </c>
      <c r="E101" s="118" t="s">
        <v>106</v>
      </c>
      <c r="F101" s="118" t="s">
        <v>361</v>
      </c>
      <c r="G101" s="87" t="s">
        <v>363</v>
      </c>
      <c r="H101" s="110" t="n">
        <f aca="false">5901-12.1</f>
        <v>5888.9</v>
      </c>
      <c r="I101" s="110" t="n">
        <f aca="false">6493.3</f>
        <v>6493.3</v>
      </c>
    </row>
    <row r="102" s="217" customFormat="true" ht="16.5" hidden="false" customHeight="true" outlineLevel="0" collapsed="false">
      <c r="A102" s="126"/>
      <c r="B102" s="215" t="s">
        <v>364</v>
      </c>
      <c r="C102" s="100" t="s">
        <v>439</v>
      </c>
      <c r="D102" s="134" t="s">
        <v>343</v>
      </c>
      <c r="E102" s="134" t="s">
        <v>117</v>
      </c>
      <c r="F102" s="134"/>
      <c r="G102" s="134"/>
      <c r="H102" s="135" t="n">
        <f aca="false">H103+H106</f>
        <v>579.2</v>
      </c>
      <c r="I102" s="135" t="n">
        <f aca="false">I103+I106</f>
        <v>80</v>
      </c>
    </row>
    <row r="103" s="217" customFormat="true" ht="12" hidden="false" customHeight="false" outlineLevel="0" collapsed="false">
      <c r="A103" s="126"/>
      <c r="B103" s="211" t="s">
        <v>373</v>
      </c>
      <c r="C103" s="129" t="s">
        <v>439</v>
      </c>
      <c r="D103" s="118" t="s">
        <v>343</v>
      </c>
      <c r="E103" s="118" t="s">
        <v>117</v>
      </c>
      <c r="F103" s="86" t="s">
        <v>374</v>
      </c>
      <c r="G103" s="86"/>
      <c r="H103" s="110" t="n">
        <f aca="false">H104</f>
        <v>79.2</v>
      </c>
      <c r="I103" s="110" t="n">
        <f aca="false">I104</f>
        <v>80</v>
      </c>
    </row>
    <row r="104" s="217" customFormat="true" ht="12" hidden="false" customHeight="false" outlineLevel="0" collapsed="false">
      <c r="A104" s="126"/>
      <c r="B104" s="211" t="s">
        <v>375</v>
      </c>
      <c r="C104" s="129" t="s">
        <v>439</v>
      </c>
      <c r="D104" s="118" t="s">
        <v>343</v>
      </c>
      <c r="E104" s="118" t="s">
        <v>117</v>
      </c>
      <c r="F104" s="86" t="s">
        <v>376</v>
      </c>
      <c r="G104" s="86"/>
      <c r="H104" s="110" t="n">
        <f aca="false">H105</f>
        <v>79.2</v>
      </c>
      <c r="I104" s="110" t="n">
        <f aca="false">I105</f>
        <v>80</v>
      </c>
    </row>
    <row r="105" s="217" customFormat="true" ht="12" hidden="false" customHeight="false" outlineLevel="0" collapsed="false">
      <c r="A105" s="126"/>
      <c r="B105" s="85" t="s">
        <v>362</v>
      </c>
      <c r="C105" s="129" t="s">
        <v>439</v>
      </c>
      <c r="D105" s="118" t="s">
        <v>343</v>
      </c>
      <c r="E105" s="118" t="s">
        <v>117</v>
      </c>
      <c r="F105" s="86" t="s">
        <v>376</v>
      </c>
      <c r="G105" s="86" t="s">
        <v>363</v>
      </c>
      <c r="H105" s="110" t="n">
        <v>79.2</v>
      </c>
      <c r="I105" s="110" t="n">
        <v>80</v>
      </c>
    </row>
    <row r="106" s="217" customFormat="true" ht="12" hidden="false" customHeight="false" outlineLevel="0" collapsed="false">
      <c r="A106" s="126"/>
      <c r="B106" s="116" t="s">
        <v>170</v>
      </c>
      <c r="C106" s="129" t="s">
        <v>439</v>
      </c>
      <c r="D106" s="117" t="s">
        <v>343</v>
      </c>
      <c r="E106" s="117" t="s">
        <v>117</v>
      </c>
      <c r="F106" s="118" t="s">
        <v>171</v>
      </c>
      <c r="G106" s="118"/>
      <c r="H106" s="110" t="n">
        <f aca="false">H107</f>
        <v>500</v>
      </c>
      <c r="I106" s="110" t="n">
        <f aca="false">I107</f>
        <v>0</v>
      </c>
    </row>
    <row r="107" s="217" customFormat="true" ht="24" hidden="false" customHeight="false" outlineLevel="0" collapsed="false">
      <c r="A107" s="126"/>
      <c r="B107" s="171" t="s">
        <v>440</v>
      </c>
      <c r="C107" s="129" t="s">
        <v>439</v>
      </c>
      <c r="D107" s="117" t="s">
        <v>343</v>
      </c>
      <c r="E107" s="117" t="s">
        <v>117</v>
      </c>
      <c r="F107" s="118" t="s">
        <v>382</v>
      </c>
      <c r="G107" s="118"/>
      <c r="H107" s="110" t="n">
        <f aca="false">H108</f>
        <v>500</v>
      </c>
      <c r="I107" s="110" t="n">
        <f aca="false">I108</f>
        <v>0</v>
      </c>
    </row>
    <row r="108" s="217" customFormat="true" ht="12" hidden="false" customHeight="false" outlineLevel="0" collapsed="false">
      <c r="A108" s="126"/>
      <c r="B108" s="85" t="s">
        <v>362</v>
      </c>
      <c r="C108" s="129" t="s">
        <v>439</v>
      </c>
      <c r="D108" s="117" t="s">
        <v>343</v>
      </c>
      <c r="E108" s="117" t="s">
        <v>117</v>
      </c>
      <c r="F108" s="118" t="s">
        <v>382</v>
      </c>
      <c r="G108" s="87" t="s">
        <v>363</v>
      </c>
      <c r="H108" s="110" t="n">
        <v>500</v>
      </c>
      <c r="I108" s="110"/>
    </row>
    <row r="109" s="205" customFormat="true" ht="24" hidden="false" customHeight="false" outlineLevel="0" collapsed="false">
      <c r="A109" s="126" t="n">
        <v>2</v>
      </c>
      <c r="B109" s="126" t="s">
        <v>441</v>
      </c>
      <c r="C109" s="100"/>
      <c r="D109" s="204"/>
      <c r="E109" s="204"/>
      <c r="F109" s="204"/>
      <c r="G109" s="204"/>
      <c r="H109" s="135" t="n">
        <f aca="false">H110+H121</f>
        <v>5374.5</v>
      </c>
      <c r="I109" s="135" t="n">
        <f aca="false">I110+I121</f>
        <v>5545.1</v>
      </c>
    </row>
    <row r="110" s="89" customFormat="true" ht="18.75" hidden="false" customHeight="true" outlineLevel="0" collapsed="false">
      <c r="A110" s="206"/>
      <c r="B110" s="83" t="s">
        <v>105</v>
      </c>
      <c r="C110" s="83" t="n">
        <v>855</v>
      </c>
      <c r="D110" s="83" t="s">
        <v>106</v>
      </c>
      <c r="E110" s="83" t="s">
        <v>436</v>
      </c>
      <c r="F110" s="90" t="s">
        <v>118</v>
      </c>
      <c r="G110" s="90" t="s">
        <v>111</v>
      </c>
      <c r="H110" s="135" t="n">
        <f aca="false">H111+H115</f>
        <v>5374.5</v>
      </c>
      <c r="I110" s="135" t="n">
        <f aca="false">I111+I115</f>
        <v>5545.1</v>
      </c>
    </row>
    <row r="111" s="89" customFormat="true" ht="24" hidden="false" customHeight="false" outlineLevel="0" collapsed="false">
      <c r="A111" s="206"/>
      <c r="B111" s="83" t="s">
        <v>107</v>
      </c>
      <c r="C111" s="83" t="n">
        <v>855</v>
      </c>
      <c r="D111" s="83" t="s">
        <v>106</v>
      </c>
      <c r="E111" s="83" t="s">
        <v>108</v>
      </c>
      <c r="F111" s="90" t="s">
        <v>118</v>
      </c>
      <c r="G111" s="90" t="s">
        <v>111</v>
      </c>
      <c r="H111" s="135" t="n">
        <f aca="false">H112</f>
        <v>956.5</v>
      </c>
      <c r="I111" s="135" t="n">
        <f aca="false">I112</f>
        <v>1052.1</v>
      </c>
    </row>
    <row r="112" s="64" customFormat="true" ht="36" hidden="false" customHeight="false" outlineLevel="0" collapsed="false">
      <c r="A112" s="206"/>
      <c r="B112" s="207" t="s">
        <v>109</v>
      </c>
      <c r="C112" s="91" t="n">
        <v>855</v>
      </c>
      <c r="D112" s="91" t="s">
        <v>106</v>
      </c>
      <c r="E112" s="91" t="s">
        <v>108</v>
      </c>
      <c r="F112" s="87" t="s">
        <v>110</v>
      </c>
      <c r="G112" s="87" t="s">
        <v>111</v>
      </c>
      <c r="H112" s="110" t="n">
        <f aca="false">H113</f>
        <v>956.5</v>
      </c>
      <c r="I112" s="110" t="n">
        <f aca="false">I113</f>
        <v>1052.1</v>
      </c>
    </row>
    <row r="113" s="64" customFormat="true" ht="12" hidden="false" customHeight="false" outlineLevel="0" collapsed="false">
      <c r="A113" s="206"/>
      <c r="B113" s="85" t="s">
        <v>112</v>
      </c>
      <c r="C113" s="91" t="n">
        <v>855</v>
      </c>
      <c r="D113" s="91" t="s">
        <v>106</v>
      </c>
      <c r="E113" s="91" t="s">
        <v>108</v>
      </c>
      <c r="F113" s="87" t="s">
        <v>113</v>
      </c>
      <c r="G113" s="87" t="s">
        <v>111</v>
      </c>
      <c r="H113" s="110" t="n">
        <f aca="false">H114</f>
        <v>956.5</v>
      </c>
      <c r="I113" s="110" t="n">
        <f aca="false">I114</f>
        <v>1052.1</v>
      </c>
    </row>
    <row r="114" s="64" customFormat="true" ht="12.75" hidden="false" customHeight="true" outlineLevel="0" collapsed="false">
      <c r="A114" s="206"/>
      <c r="B114" s="85" t="s">
        <v>114</v>
      </c>
      <c r="C114" s="91" t="n">
        <v>855</v>
      </c>
      <c r="D114" s="91" t="s">
        <v>106</v>
      </c>
      <c r="E114" s="91" t="s">
        <v>108</v>
      </c>
      <c r="F114" s="87" t="s">
        <v>113</v>
      </c>
      <c r="G114" s="87" t="s">
        <v>115</v>
      </c>
      <c r="H114" s="110" t="n">
        <v>956.5</v>
      </c>
      <c r="I114" s="110" t="n">
        <v>1052.1</v>
      </c>
    </row>
    <row r="115" s="89" customFormat="true" ht="36" hidden="false" customHeight="false" outlineLevel="0" collapsed="false">
      <c r="A115" s="206"/>
      <c r="B115" s="83" t="s">
        <v>116</v>
      </c>
      <c r="C115" s="83" t="n">
        <v>855</v>
      </c>
      <c r="D115" s="83" t="s">
        <v>106</v>
      </c>
      <c r="E115" s="83" t="s">
        <v>117</v>
      </c>
      <c r="F115" s="90" t="s">
        <v>118</v>
      </c>
      <c r="G115" s="90" t="s">
        <v>111</v>
      </c>
      <c r="H115" s="135" t="n">
        <f aca="false">H116</f>
        <v>4418</v>
      </c>
      <c r="I115" s="135" t="n">
        <f aca="false">I116</f>
        <v>4493</v>
      </c>
    </row>
    <row r="116" s="64" customFormat="true" ht="36" hidden="false" customHeight="false" outlineLevel="0" collapsed="false">
      <c r="A116" s="206"/>
      <c r="B116" s="207" t="s">
        <v>109</v>
      </c>
      <c r="C116" s="91" t="n">
        <v>855</v>
      </c>
      <c r="D116" s="91" t="s">
        <v>106</v>
      </c>
      <c r="E116" s="91" t="s">
        <v>117</v>
      </c>
      <c r="F116" s="87" t="s">
        <v>110</v>
      </c>
      <c r="G116" s="87" t="s">
        <v>111</v>
      </c>
      <c r="H116" s="110" t="n">
        <f aca="false">H117+H119</f>
        <v>4418</v>
      </c>
      <c r="I116" s="110" t="n">
        <f aca="false">I117+I119</f>
        <v>4493</v>
      </c>
    </row>
    <row r="117" s="64" customFormat="true" ht="12" hidden="false" customHeight="false" outlineLevel="0" collapsed="false">
      <c r="A117" s="206"/>
      <c r="B117" s="85" t="s">
        <v>119</v>
      </c>
      <c r="C117" s="91" t="n">
        <v>855</v>
      </c>
      <c r="D117" s="91" t="s">
        <v>106</v>
      </c>
      <c r="E117" s="91" t="s">
        <v>117</v>
      </c>
      <c r="F117" s="87" t="s">
        <v>120</v>
      </c>
      <c r="G117" s="87" t="s">
        <v>111</v>
      </c>
      <c r="H117" s="110" t="n">
        <f aca="false">H118</f>
        <v>3800</v>
      </c>
      <c r="I117" s="110" t="n">
        <f aca="false">I118</f>
        <v>3813.2</v>
      </c>
    </row>
    <row r="118" s="64" customFormat="true" ht="12.75" hidden="false" customHeight="true" outlineLevel="0" collapsed="false">
      <c r="A118" s="206"/>
      <c r="B118" s="85" t="s">
        <v>114</v>
      </c>
      <c r="C118" s="91" t="n">
        <v>855</v>
      </c>
      <c r="D118" s="91" t="s">
        <v>106</v>
      </c>
      <c r="E118" s="91" t="s">
        <v>117</v>
      </c>
      <c r="F118" s="87" t="s">
        <v>120</v>
      </c>
      <c r="G118" s="87" t="s">
        <v>115</v>
      </c>
      <c r="H118" s="110" t="n">
        <f aca="false">3630+170</f>
        <v>3800</v>
      </c>
      <c r="I118" s="110" t="n">
        <f aca="false">3763.2+50</f>
        <v>3813.2</v>
      </c>
    </row>
    <row r="119" s="64" customFormat="true" ht="24" hidden="false" customHeight="false" outlineLevel="0" collapsed="false">
      <c r="A119" s="206"/>
      <c r="B119" s="85" t="s">
        <v>121</v>
      </c>
      <c r="C119" s="91" t="n">
        <v>855</v>
      </c>
      <c r="D119" s="91" t="s">
        <v>106</v>
      </c>
      <c r="E119" s="91" t="s">
        <v>117</v>
      </c>
      <c r="F119" s="87" t="s">
        <v>122</v>
      </c>
      <c r="G119" s="87" t="s">
        <v>111</v>
      </c>
      <c r="H119" s="110" t="n">
        <f aca="false">H120</f>
        <v>618</v>
      </c>
      <c r="I119" s="110" t="n">
        <f aca="false">I120</f>
        <v>679.8</v>
      </c>
    </row>
    <row r="120" s="64" customFormat="true" ht="12" hidden="false" customHeight="false" outlineLevel="0" collapsed="false">
      <c r="A120" s="206"/>
      <c r="B120" s="85" t="s">
        <v>114</v>
      </c>
      <c r="C120" s="91" t="n">
        <v>855</v>
      </c>
      <c r="D120" s="91" t="s">
        <v>106</v>
      </c>
      <c r="E120" s="91" t="s">
        <v>117</v>
      </c>
      <c r="F120" s="87" t="s">
        <v>122</v>
      </c>
      <c r="G120" s="87" t="s">
        <v>115</v>
      </c>
      <c r="H120" s="110" t="n">
        <v>618</v>
      </c>
      <c r="I120" s="110" t="n">
        <v>679.8</v>
      </c>
    </row>
    <row r="121" s="205" customFormat="true" ht="17.25" hidden="true" customHeight="true" outlineLevel="0" collapsed="false">
      <c r="A121" s="126"/>
      <c r="B121" s="215" t="s">
        <v>239</v>
      </c>
      <c r="C121" s="100" t="s">
        <v>442</v>
      </c>
      <c r="D121" s="136" t="s">
        <v>240</v>
      </c>
      <c r="E121" s="136"/>
      <c r="F121" s="136"/>
      <c r="G121" s="136"/>
      <c r="H121" s="135" t="n">
        <f aca="false">H122</f>
        <v>0</v>
      </c>
      <c r="I121" s="135" t="n">
        <f aca="false">I122</f>
        <v>0</v>
      </c>
    </row>
    <row r="122" s="89" customFormat="true" ht="24" hidden="true" customHeight="false" outlineLevel="0" collapsed="false">
      <c r="A122" s="218"/>
      <c r="B122" s="219" t="s">
        <v>261</v>
      </c>
      <c r="C122" s="100" t="s">
        <v>442</v>
      </c>
      <c r="D122" s="84" t="s">
        <v>240</v>
      </c>
      <c r="E122" s="84" t="s">
        <v>201</v>
      </c>
      <c r="F122" s="81"/>
      <c r="G122" s="81"/>
      <c r="H122" s="135" t="n">
        <f aca="false">H123</f>
        <v>0</v>
      </c>
      <c r="I122" s="135" t="n">
        <f aca="false">I123</f>
        <v>0</v>
      </c>
    </row>
    <row r="123" s="64" customFormat="true" ht="12" hidden="true" customHeight="false" outlineLevel="0" collapsed="false">
      <c r="A123" s="218"/>
      <c r="B123" s="112" t="s">
        <v>262</v>
      </c>
      <c r="C123" s="129" t="s">
        <v>442</v>
      </c>
      <c r="D123" s="94" t="s">
        <v>240</v>
      </c>
      <c r="E123" s="94" t="s">
        <v>201</v>
      </c>
      <c r="F123" s="86" t="s">
        <v>263</v>
      </c>
      <c r="G123" s="86"/>
      <c r="H123" s="110" t="n">
        <f aca="false">H124</f>
        <v>0</v>
      </c>
      <c r="I123" s="110" t="n">
        <f aca="false">I124</f>
        <v>0</v>
      </c>
    </row>
    <row r="124" s="64" customFormat="true" ht="17.25" hidden="true" customHeight="true" outlineLevel="0" collapsed="false">
      <c r="A124" s="218"/>
      <c r="B124" s="85" t="s">
        <v>114</v>
      </c>
      <c r="C124" s="129" t="s">
        <v>442</v>
      </c>
      <c r="D124" s="94" t="s">
        <v>240</v>
      </c>
      <c r="E124" s="94" t="s">
        <v>201</v>
      </c>
      <c r="F124" s="86" t="s">
        <v>263</v>
      </c>
      <c r="G124" s="86" t="s">
        <v>115</v>
      </c>
      <c r="H124" s="110"/>
      <c r="I124" s="110"/>
    </row>
    <row r="125" s="205" customFormat="true" ht="24" hidden="false" customHeight="false" outlineLevel="0" collapsed="false">
      <c r="A125" s="126" t="n">
        <v>3</v>
      </c>
      <c r="B125" s="126" t="s">
        <v>443</v>
      </c>
      <c r="C125" s="100"/>
      <c r="D125" s="204"/>
      <c r="E125" s="204"/>
      <c r="F125" s="204"/>
      <c r="G125" s="204"/>
      <c r="H125" s="135" t="n">
        <f aca="false">H126+H131</f>
        <v>1415.4</v>
      </c>
      <c r="I125" s="135" t="n">
        <f aca="false">I126+I131</f>
        <v>1546.1</v>
      </c>
    </row>
    <row r="126" s="89" customFormat="true" ht="18.75" hidden="false" customHeight="true" outlineLevel="0" collapsed="false">
      <c r="A126" s="206"/>
      <c r="B126" s="83" t="s">
        <v>105</v>
      </c>
      <c r="C126" s="83" t="n">
        <v>856</v>
      </c>
      <c r="D126" s="83" t="s">
        <v>106</v>
      </c>
      <c r="E126" s="83" t="s">
        <v>436</v>
      </c>
      <c r="F126" s="90" t="s">
        <v>118</v>
      </c>
      <c r="G126" s="90" t="s">
        <v>111</v>
      </c>
      <c r="H126" s="135" t="n">
        <f aca="false">H127</f>
        <v>1415.4</v>
      </c>
      <c r="I126" s="135" t="n">
        <f aca="false">I127</f>
        <v>1546.1</v>
      </c>
    </row>
    <row r="127" s="205" customFormat="true" ht="39.75" hidden="false" customHeight="true" outlineLevel="0" collapsed="false">
      <c r="A127" s="126"/>
      <c r="B127" s="133" t="s">
        <v>127</v>
      </c>
      <c r="C127" s="83" t="n">
        <v>856</v>
      </c>
      <c r="D127" s="84" t="s">
        <v>106</v>
      </c>
      <c r="E127" s="84" t="s">
        <v>128</v>
      </c>
      <c r="F127" s="84"/>
      <c r="G127" s="84"/>
      <c r="H127" s="135" t="n">
        <f aca="false">H128</f>
        <v>1415.4</v>
      </c>
      <c r="I127" s="135" t="n">
        <f aca="false">I128</f>
        <v>1546.1</v>
      </c>
    </row>
    <row r="128" s="217" customFormat="true" ht="36" hidden="false" customHeight="false" outlineLevel="0" collapsed="false">
      <c r="A128" s="126"/>
      <c r="B128" s="207" t="s">
        <v>109</v>
      </c>
      <c r="C128" s="91" t="n">
        <v>856</v>
      </c>
      <c r="D128" s="117" t="s">
        <v>106</v>
      </c>
      <c r="E128" s="117" t="s">
        <v>128</v>
      </c>
      <c r="F128" s="87" t="s">
        <v>110</v>
      </c>
      <c r="G128" s="87" t="s">
        <v>111</v>
      </c>
      <c r="H128" s="110" t="n">
        <f aca="false">H129</f>
        <v>1415.4</v>
      </c>
      <c r="I128" s="110" t="n">
        <f aca="false">I129</f>
        <v>1546.1</v>
      </c>
    </row>
    <row r="129" s="217" customFormat="true" ht="12" hidden="false" customHeight="false" outlineLevel="0" collapsed="false">
      <c r="A129" s="126"/>
      <c r="B129" s="85" t="s">
        <v>119</v>
      </c>
      <c r="C129" s="91" t="n">
        <v>856</v>
      </c>
      <c r="D129" s="117" t="s">
        <v>106</v>
      </c>
      <c r="E129" s="117" t="s">
        <v>128</v>
      </c>
      <c r="F129" s="87" t="s">
        <v>120</v>
      </c>
      <c r="G129" s="87" t="s">
        <v>111</v>
      </c>
      <c r="H129" s="110" t="n">
        <f aca="false">H130</f>
        <v>1415.4</v>
      </c>
      <c r="I129" s="110" t="n">
        <f aca="false">I130</f>
        <v>1546.1</v>
      </c>
    </row>
    <row r="130" s="217" customFormat="true" ht="12" hidden="false" customHeight="false" outlineLevel="0" collapsed="false">
      <c r="A130" s="126"/>
      <c r="B130" s="85" t="s">
        <v>114</v>
      </c>
      <c r="C130" s="91" t="n">
        <v>856</v>
      </c>
      <c r="D130" s="117" t="s">
        <v>106</v>
      </c>
      <c r="E130" s="117" t="s">
        <v>128</v>
      </c>
      <c r="F130" s="87" t="s">
        <v>120</v>
      </c>
      <c r="G130" s="87" t="s">
        <v>115</v>
      </c>
      <c r="H130" s="110" t="n">
        <v>1415.4</v>
      </c>
      <c r="I130" s="110" t="n">
        <v>1546.1</v>
      </c>
    </row>
    <row r="131" s="205" customFormat="true" ht="17.25" hidden="true" customHeight="true" outlineLevel="0" collapsed="false">
      <c r="A131" s="126"/>
      <c r="B131" s="215" t="s">
        <v>239</v>
      </c>
      <c r="C131" s="100" t="s">
        <v>498</v>
      </c>
      <c r="D131" s="136" t="s">
        <v>240</v>
      </c>
      <c r="E131" s="136"/>
      <c r="F131" s="136"/>
      <c r="G131" s="136"/>
      <c r="H131" s="135" t="n">
        <f aca="false">H132</f>
        <v>0</v>
      </c>
      <c r="I131" s="135" t="n">
        <f aca="false">I132</f>
        <v>0</v>
      </c>
    </row>
    <row r="132" s="89" customFormat="true" ht="24" hidden="true" customHeight="false" outlineLevel="0" collapsed="false">
      <c r="A132" s="218"/>
      <c r="B132" s="219" t="s">
        <v>261</v>
      </c>
      <c r="C132" s="100" t="s">
        <v>498</v>
      </c>
      <c r="D132" s="84" t="s">
        <v>240</v>
      </c>
      <c r="E132" s="84" t="s">
        <v>201</v>
      </c>
      <c r="F132" s="81"/>
      <c r="G132" s="81"/>
      <c r="H132" s="135" t="n">
        <f aca="false">H133</f>
        <v>0</v>
      </c>
      <c r="I132" s="135" t="n">
        <f aca="false">I133</f>
        <v>0</v>
      </c>
    </row>
    <row r="133" s="64" customFormat="true" ht="12" hidden="true" customHeight="false" outlineLevel="0" collapsed="false">
      <c r="A133" s="218"/>
      <c r="B133" s="112" t="s">
        <v>262</v>
      </c>
      <c r="C133" s="129" t="s">
        <v>498</v>
      </c>
      <c r="D133" s="94" t="s">
        <v>240</v>
      </c>
      <c r="E133" s="94" t="s">
        <v>201</v>
      </c>
      <c r="F133" s="86" t="s">
        <v>263</v>
      </c>
      <c r="G133" s="86"/>
      <c r="H133" s="110" t="n">
        <f aca="false">H134</f>
        <v>0</v>
      </c>
      <c r="I133" s="110" t="n">
        <f aca="false">I134</f>
        <v>0</v>
      </c>
    </row>
    <row r="134" s="64" customFormat="true" ht="17.25" hidden="true" customHeight="true" outlineLevel="0" collapsed="false">
      <c r="A134" s="218"/>
      <c r="B134" s="85" t="s">
        <v>114</v>
      </c>
      <c r="C134" s="129" t="s">
        <v>498</v>
      </c>
      <c r="D134" s="94" t="s">
        <v>240</v>
      </c>
      <c r="E134" s="94" t="s">
        <v>201</v>
      </c>
      <c r="F134" s="86" t="s">
        <v>263</v>
      </c>
      <c r="G134" s="86" t="s">
        <v>115</v>
      </c>
      <c r="H134" s="110"/>
      <c r="I134" s="110"/>
    </row>
    <row r="135" s="64" customFormat="true" ht="24" hidden="false" customHeight="false" outlineLevel="0" collapsed="false">
      <c r="A135" s="216" t="n">
        <v>4</v>
      </c>
      <c r="B135" s="126" t="s">
        <v>17</v>
      </c>
      <c r="C135" s="221"/>
      <c r="D135" s="221"/>
      <c r="E135" s="222"/>
      <c r="F135" s="223"/>
      <c r="G135" s="129"/>
      <c r="H135" s="135" t="n">
        <f aca="false">H136+H146+H169</f>
        <v>106046.6</v>
      </c>
      <c r="I135" s="135" t="n">
        <f aca="false">I136+I146+I169</f>
        <v>136522.6</v>
      </c>
    </row>
    <row r="136" s="89" customFormat="true" ht="14.25" hidden="false" customHeight="true" outlineLevel="0" collapsed="false">
      <c r="A136" s="206"/>
      <c r="B136" s="83" t="s">
        <v>105</v>
      </c>
      <c r="C136" s="83" t="n">
        <v>850</v>
      </c>
      <c r="D136" s="83" t="s">
        <v>106</v>
      </c>
      <c r="E136" s="83" t="s">
        <v>436</v>
      </c>
      <c r="F136" s="90" t="s">
        <v>118</v>
      </c>
      <c r="G136" s="90" t="s">
        <v>111</v>
      </c>
      <c r="H136" s="135" t="n">
        <f aca="false">H137+H142</f>
        <v>12938.6</v>
      </c>
      <c r="I136" s="135" t="n">
        <f aca="false">I137+I142</f>
        <v>14281.7</v>
      </c>
    </row>
    <row r="137" s="224" customFormat="true" ht="36" hidden="false" customHeight="false" outlineLevel="0" collapsed="false">
      <c r="A137" s="126"/>
      <c r="B137" s="133" t="s">
        <v>127</v>
      </c>
      <c r="C137" s="100" t="s">
        <v>444</v>
      </c>
      <c r="D137" s="84" t="s">
        <v>106</v>
      </c>
      <c r="E137" s="84" t="s">
        <v>128</v>
      </c>
      <c r="F137" s="84"/>
      <c r="G137" s="84"/>
      <c r="H137" s="135" t="n">
        <f aca="false">H138</f>
        <v>10438.6</v>
      </c>
      <c r="I137" s="135" t="n">
        <f aca="false">I138</f>
        <v>11481.7</v>
      </c>
    </row>
    <row r="138" s="217" customFormat="true" ht="36" hidden="false" customHeight="false" outlineLevel="0" collapsed="false">
      <c r="A138" s="126"/>
      <c r="B138" s="207" t="s">
        <v>109</v>
      </c>
      <c r="C138" s="129" t="s">
        <v>444</v>
      </c>
      <c r="D138" s="117" t="s">
        <v>106</v>
      </c>
      <c r="E138" s="117" t="s">
        <v>128</v>
      </c>
      <c r="F138" s="87" t="s">
        <v>110</v>
      </c>
      <c r="G138" s="87" t="s">
        <v>111</v>
      </c>
      <c r="H138" s="110" t="n">
        <f aca="false">H139</f>
        <v>10438.6</v>
      </c>
      <c r="I138" s="110" t="n">
        <f aca="false">I139</f>
        <v>11481.7</v>
      </c>
    </row>
    <row r="139" s="217" customFormat="true" ht="12" hidden="false" customHeight="false" outlineLevel="0" collapsed="false">
      <c r="A139" s="126"/>
      <c r="B139" s="85" t="s">
        <v>119</v>
      </c>
      <c r="C139" s="129" t="s">
        <v>444</v>
      </c>
      <c r="D139" s="117" t="s">
        <v>106</v>
      </c>
      <c r="E139" s="117" t="s">
        <v>128</v>
      </c>
      <c r="F139" s="87" t="s">
        <v>120</v>
      </c>
      <c r="G139" s="87" t="s">
        <v>111</v>
      </c>
      <c r="H139" s="110" t="n">
        <f aca="false">H140+H141</f>
        <v>10438.6</v>
      </c>
      <c r="I139" s="110" t="n">
        <f aca="false">I140+I141</f>
        <v>11481.7</v>
      </c>
    </row>
    <row r="140" s="217" customFormat="true" ht="12" hidden="false" customHeight="false" outlineLevel="0" collapsed="false">
      <c r="A140" s="126"/>
      <c r="B140" s="85" t="s">
        <v>114</v>
      </c>
      <c r="C140" s="129" t="s">
        <v>444</v>
      </c>
      <c r="D140" s="117" t="s">
        <v>106</v>
      </c>
      <c r="E140" s="117" t="s">
        <v>128</v>
      </c>
      <c r="F140" s="87" t="s">
        <v>120</v>
      </c>
      <c r="G140" s="87" t="s">
        <v>115</v>
      </c>
      <c r="H140" s="110" t="n">
        <v>10430.7</v>
      </c>
      <c r="I140" s="110" t="n">
        <v>11473.8</v>
      </c>
    </row>
    <row r="141" s="226" customFormat="true" ht="36" hidden="false" customHeight="false" outlineLevel="0" collapsed="false">
      <c r="A141" s="212"/>
      <c r="B141" s="225" t="s">
        <v>487</v>
      </c>
      <c r="C141" s="132" t="s">
        <v>444</v>
      </c>
      <c r="D141" s="157" t="s">
        <v>106</v>
      </c>
      <c r="E141" s="157" t="s">
        <v>128</v>
      </c>
      <c r="F141" s="102" t="s">
        <v>120</v>
      </c>
      <c r="G141" s="102" t="s">
        <v>115</v>
      </c>
      <c r="H141" s="141" t="n">
        <v>7.9</v>
      </c>
      <c r="I141" s="141" t="n">
        <v>7.9</v>
      </c>
    </row>
    <row r="142" s="205" customFormat="true" ht="12" hidden="false" customHeight="false" outlineLevel="0" collapsed="false">
      <c r="A142" s="126"/>
      <c r="B142" s="208" t="s">
        <v>130</v>
      </c>
      <c r="C142" s="100" t="s">
        <v>444</v>
      </c>
      <c r="D142" s="100" t="s">
        <v>106</v>
      </c>
      <c r="E142" s="100" t="s">
        <v>131</v>
      </c>
      <c r="F142" s="100"/>
      <c r="G142" s="100"/>
      <c r="H142" s="135" t="n">
        <f aca="false">H143</f>
        <v>2500</v>
      </c>
      <c r="I142" s="135" t="n">
        <f aca="false">I143</f>
        <v>2800</v>
      </c>
    </row>
    <row r="143" s="214" customFormat="true" ht="12" hidden="false" customHeight="false" outlineLevel="0" collapsed="false">
      <c r="A143" s="212"/>
      <c r="B143" s="85" t="s">
        <v>132</v>
      </c>
      <c r="C143" s="91" t="n">
        <v>850</v>
      </c>
      <c r="D143" s="91" t="s">
        <v>106</v>
      </c>
      <c r="E143" s="91" t="s">
        <v>131</v>
      </c>
      <c r="F143" s="91" t="s">
        <v>133</v>
      </c>
      <c r="G143" s="87" t="s">
        <v>111</v>
      </c>
      <c r="H143" s="110" t="n">
        <f aca="false">H144</f>
        <v>2500</v>
      </c>
      <c r="I143" s="110" t="n">
        <f aca="false">I144</f>
        <v>2800</v>
      </c>
    </row>
    <row r="144" s="214" customFormat="true" ht="12" hidden="false" customHeight="false" outlineLevel="0" collapsed="false">
      <c r="A144" s="212"/>
      <c r="B144" s="85" t="s">
        <v>134</v>
      </c>
      <c r="C144" s="91" t="n">
        <v>850</v>
      </c>
      <c r="D144" s="91" t="s">
        <v>106</v>
      </c>
      <c r="E144" s="91" t="s">
        <v>131</v>
      </c>
      <c r="F144" s="91" t="s">
        <v>135</v>
      </c>
      <c r="G144" s="87" t="s">
        <v>111</v>
      </c>
      <c r="H144" s="110" t="n">
        <f aca="false">H145</f>
        <v>2500</v>
      </c>
      <c r="I144" s="110" t="n">
        <f aca="false">I145</f>
        <v>2800</v>
      </c>
    </row>
    <row r="145" s="205" customFormat="true" ht="12" hidden="false" customHeight="false" outlineLevel="0" collapsed="false">
      <c r="A145" s="126"/>
      <c r="B145" s="85" t="s">
        <v>136</v>
      </c>
      <c r="C145" s="91" t="n">
        <v>850</v>
      </c>
      <c r="D145" s="91" t="s">
        <v>106</v>
      </c>
      <c r="E145" s="91" t="s">
        <v>131</v>
      </c>
      <c r="F145" s="91" t="s">
        <v>135</v>
      </c>
      <c r="G145" s="87" t="s">
        <v>137</v>
      </c>
      <c r="H145" s="110" t="n">
        <v>2500</v>
      </c>
      <c r="I145" s="110" t="n">
        <v>2800</v>
      </c>
    </row>
    <row r="146" s="224" customFormat="true" ht="14.25" hidden="false" customHeight="true" outlineLevel="0" collapsed="false">
      <c r="A146" s="126"/>
      <c r="B146" s="126" t="s">
        <v>387</v>
      </c>
      <c r="C146" s="83" t="n">
        <v>850</v>
      </c>
      <c r="D146" s="100" t="s">
        <v>131</v>
      </c>
      <c r="E146" s="136"/>
      <c r="F146" s="134"/>
      <c r="G146" s="134"/>
      <c r="H146" s="135" t="n">
        <f aca="false">H147+H154+H159</f>
        <v>67310.6</v>
      </c>
      <c r="I146" s="135" t="n">
        <f aca="false">I147+I154+I159</f>
        <v>67082.7</v>
      </c>
    </row>
    <row r="147" s="224" customFormat="true" ht="24" hidden="false" customHeight="false" outlineLevel="0" collapsed="false">
      <c r="A147" s="126"/>
      <c r="B147" s="126" t="s">
        <v>388</v>
      </c>
      <c r="C147" s="83" t="n">
        <v>850</v>
      </c>
      <c r="D147" s="100" t="s">
        <v>131</v>
      </c>
      <c r="E147" s="136" t="s">
        <v>106</v>
      </c>
      <c r="F147" s="134"/>
      <c r="G147" s="134"/>
      <c r="H147" s="135" t="n">
        <f aca="false">H148</f>
        <v>62344.6</v>
      </c>
      <c r="I147" s="135" t="n">
        <f aca="false">I148</f>
        <v>61716.7</v>
      </c>
    </row>
    <row r="148" s="217" customFormat="true" ht="12" hidden="false" customHeight="false" outlineLevel="0" collapsed="false">
      <c r="A148" s="126"/>
      <c r="B148" s="143" t="s">
        <v>389</v>
      </c>
      <c r="C148" s="91" t="n">
        <v>850</v>
      </c>
      <c r="D148" s="117" t="s">
        <v>131</v>
      </c>
      <c r="E148" s="117" t="s">
        <v>106</v>
      </c>
      <c r="F148" s="86" t="s">
        <v>390</v>
      </c>
      <c r="G148" s="86"/>
      <c r="H148" s="110" t="n">
        <f aca="false">H149</f>
        <v>62344.6</v>
      </c>
      <c r="I148" s="110" t="n">
        <f aca="false">I149</f>
        <v>61716.7</v>
      </c>
    </row>
    <row r="149" s="217" customFormat="true" ht="24" hidden="false" customHeight="false" outlineLevel="0" collapsed="false">
      <c r="A149" s="126"/>
      <c r="B149" s="143" t="s">
        <v>391</v>
      </c>
      <c r="C149" s="91" t="n">
        <v>850</v>
      </c>
      <c r="D149" s="117" t="s">
        <v>131</v>
      </c>
      <c r="E149" s="117" t="s">
        <v>106</v>
      </c>
      <c r="F149" s="86" t="s">
        <v>392</v>
      </c>
      <c r="G149" s="86"/>
      <c r="H149" s="110" t="n">
        <f aca="false">H150</f>
        <v>62344.6</v>
      </c>
      <c r="I149" s="110" t="n">
        <f aca="false">I150</f>
        <v>61716.7</v>
      </c>
    </row>
    <row r="150" s="217" customFormat="true" ht="12" hidden="false" customHeight="false" outlineLevel="0" collapsed="false">
      <c r="A150" s="126"/>
      <c r="B150" s="143" t="s">
        <v>393</v>
      </c>
      <c r="C150" s="91" t="n">
        <v>850</v>
      </c>
      <c r="D150" s="117" t="s">
        <v>131</v>
      </c>
      <c r="E150" s="117" t="s">
        <v>106</v>
      </c>
      <c r="F150" s="86" t="s">
        <v>392</v>
      </c>
      <c r="G150" s="86" t="s">
        <v>394</v>
      </c>
      <c r="H150" s="110" t="n">
        <f aca="false">SUM(H151:H153)</f>
        <v>62344.6</v>
      </c>
      <c r="I150" s="110" t="n">
        <f aca="false">SUM(I151:I153)</f>
        <v>61716.7</v>
      </c>
    </row>
    <row r="151" s="217" customFormat="true" ht="36" hidden="false" customHeight="false" outlineLevel="0" collapsed="false">
      <c r="A151" s="126"/>
      <c r="B151" s="145" t="s">
        <v>395</v>
      </c>
      <c r="C151" s="101" t="n">
        <v>850</v>
      </c>
      <c r="D151" s="157" t="s">
        <v>131</v>
      </c>
      <c r="E151" s="157" t="s">
        <v>106</v>
      </c>
      <c r="F151" s="114" t="s">
        <v>392</v>
      </c>
      <c r="G151" s="114" t="s">
        <v>394</v>
      </c>
      <c r="H151" s="141" t="n">
        <v>27262.8</v>
      </c>
      <c r="I151" s="141" t="n">
        <v>26634.9</v>
      </c>
    </row>
    <row r="152" s="217" customFormat="true" ht="36" hidden="false" customHeight="false" outlineLevel="0" collapsed="false">
      <c r="A152" s="126"/>
      <c r="B152" s="172" t="s">
        <v>396</v>
      </c>
      <c r="C152" s="101" t="n">
        <v>850</v>
      </c>
      <c r="D152" s="157" t="s">
        <v>131</v>
      </c>
      <c r="E152" s="157" t="s">
        <v>106</v>
      </c>
      <c r="F152" s="114" t="s">
        <v>392</v>
      </c>
      <c r="G152" s="114" t="s">
        <v>394</v>
      </c>
      <c r="H152" s="141" t="n">
        <v>34881.8</v>
      </c>
      <c r="I152" s="141" t="n">
        <v>34881.8</v>
      </c>
    </row>
    <row r="153" s="227" customFormat="true" ht="24.75" hidden="false" customHeight="true" outlineLevel="0" collapsed="false">
      <c r="A153" s="212"/>
      <c r="B153" s="145" t="s">
        <v>397</v>
      </c>
      <c r="C153" s="101" t="n">
        <v>850</v>
      </c>
      <c r="D153" s="157" t="s">
        <v>131</v>
      </c>
      <c r="E153" s="157" t="s">
        <v>106</v>
      </c>
      <c r="F153" s="114" t="s">
        <v>392</v>
      </c>
      <c r="G153" s="114" t="s">
        <v>394</v>
      </c>
      <c r="H153" s="141" t="n">
        <v>200</v>
      </c>
      <c r="I153" s="141" t="n">
        <v>200</v>
      </c>
    </row>
    <row r="154" s="227" customFormat="true" ht="24" hidden="true" customHeight="false" outlineLevel="0" collapsed="false">
      <c r="A154" s="212"/>
      <c r="B154" s="126" t="s">
        <v>398</v>
      </c>
      <c r="C154" s="83" t="n">
        <v>850</v>
      </c>
      <c r="D154" s="136" t="s">
        <v>131</v>
      </c>
      <c r="E154" s="136" t="s">
        <v>108</v>
      </c>
      <c r="F154" s="81"/>
      <c r="G154" s="81"/>
      <c r="H154" s="135" t="n">
        <f aca="false">H155</f>
        <v>0</v>
      </c>
      <c r="I154" s="135" t="n">
        <f aca="false">I155</f>
        <v>0</v>
      </c>
    </row>
    <row r="155" s="227" customFormat="true" ht="12" hidden="true" customHeight="false" outlineLevel="0" collapsed="false">
      <c r="A155" s="212"/>
      <c r="B155" s="128" t="s">
        <v>282</v>
      </c>
      <c r="C155" s="91" t="n">
        <v>850</v>
      </c>
      <c r="D155" s="117" t="s">
        <v>131</v>
      </c>
      <c r="E155" s="117" t="s">
        <v>108</v>
      </c>
      <c r="F155" s="86" t="s">
        <v>283</v>
      </c>
      <c r="G155" s="86"/>
      <c r="H155" s="110" t="n">
        <f aca="false">H156</f>
        <v>0</v>
      </c>
      <c r="I155" s="110" t="n">
        <f aca="false">I156</f>
        <v>0</v>
      </c>
    </row>
    <row r="156" s="227" customFormat="true" ht="12" hidden="true" customHeight="false" outlineLevel="0" collapsed="false">
      <c r="A156" s="212"/>
      <c r="B156" s="128" t="s">
        <v>318</v>
      </c>
      <c r="C156" s="91" t="n">
        <v>850</v>
      </c>
      <c r="D156" s="117" t="s">
        <v>131</v>
      </c>
      <c r="E156" s="117" t="s">
        <v>399</v>
      </c>
      <c r="F156" s="86" t="s">
        <v>283</v>
      </c>
      <c r="G156" s="86" t="s">
        <v>319</v>
      </c>
      <c r="H156" s="110" t="n">
        <f aca="false">SUM(H157:H158)</f>
        <v>0</v>
      </c>
      <c r="I156" s="110" t="n">
        <f aca="false">SUM(I157:I158)</f>
        <v>0</v>
      </c>
    </row>
    <row r="157" s="227" customFormat="true" ht="24" hidden="true" customHeight="false" outlineLevel="0" collapsed="false">
      <c r="A157" s="212"/>
      <c r="B157" s="159" t="s">
        <v>320</v>
      </c>
      <c r="C157" s="101" t="n">
        <v>850</v>
      </c>
      <c r="D157" s="157" t="s">
        <v>131</v>
      </c>
      <c r="E157" s="157" t="s">
        <v>108</v>
      </c>
      <c r="F157" s="114" t="s">
        <v>321</v>
      </c>
      <c r="G157" s="114" t="s">
        <v>319</v>
      </c>
      <c r="H157" s="141"/>
      <c r="I157" s="141"/>
    </row>
    <row r="158" s="153" customFormat="true" ht="36" hidden="true" customHeight="false" outlineLevel="0" collapsed="false">
      <c r="A158" s="228"/>
      <c r="B158" s="145" t="s">
        <v>284</v>
      </c>
      <c r="C158" s="101" t="n">
        <v>850</v>
      </c>
      <c r="D158" s="157" t="s">
        <v>131</v>
      </c>
      <c r="E158" s="157" t="s">
        <v>108</v>
      </c>
      <c r="F158" s="114" t="s">
        <v>285</v>
      </c>
      <c r="G158" s="114" t="s">
        <v>319</v>
      </c>
      <c r="H158" s="141"/>
      <c r="I158" s="141"/>
    </row>
    <row r="159" s="224" customFormat="true" ht="24" hidden="false" customHeight="false" outlineLevel="0" collapsed="false">
      <c r="A159" s="126"/>
      <c r="B159" s="126" t="s">
        <v>400</v>
      </c>
      <c r="C159" s="83" t="n">
        <v>850</v>
      </c>
      <c r="D159" s="100" t="s">
        <v>131</v>
      </c>
      <c r="E159" s="136" t="s">
        <v>117</v>
      </c>
      <c r="F159" s="81"/>
      <c r="G159" s="81"/>
      <c r="H159" s="135" t="n">
        <f aca="false">H160+H163</f>
        <v>4966</v>
      </c>
      <c r="I159" s="135" t="n">
        <f aca="false">I160+I163</f>
        <v>5366</v>
      </c>
    </row>
    <row r="160" s="217" customFormat="true" ht="12" hidden="false" customHeight="false" outlineLevel="0" collapsed="false">
      <c r="A160" s="126"/>
      <c r="B160" s="85" t="s">
        <v>401</v>
      </c>
      <c r="C160" s="91" t="n">
        <v>850</v>
      </c>
      <c r="D160" s="91" t="s">
        <v>131</v>
      </c>
      <c r="E160" s="91" t="s">
        <v>117</v>
      </c>
      <c r="F160" s="91" t="s">
        <v>402</v>
      </c>
      <c r="G160" s="91" t="s">
        <v>111</v>
      </c>
      <c r="H160" s="110" t="n">
        <f aca="false">H161</f>
        <v>1792.4</v>
      </c>
      <c r="I160" s="110" t="n">
        <f aca="false">I161</f>
        <v>1907.1</v>
      </c>
    </row>
    <row r="161" s="217" customFormat="true" ht="24" hidden="false" customHeight="false" outlineLevel="0" collapsed="false">
      <c r="A161" s="126"/>
      <c r="B161" s="85" t="s">
        <v>403</v>
      </c>
      <c r="C161" s="91" t="n">
        <v>850</v>
      </c>
      <c r="D161" s="91" t="s">
        <v>131</v>
      </c>
      <c r="E161" s="91" t="s">
        <v>117</v>
      </c>
      <c r="F161" s="91" t="s">
        <v>404</v>
      </c>
      <c r="G161" s="91" t="s">
        <v>111</v>
      </c>
      <c r="H161" s="110" t="n">
        <f aca="false">H162</f>
        <v>1792.4</v>
      </c>
      <c r="I161" s="110" t="n">
        <f aca="false">I162</f>
        <v>1907.1</v>
      </c>
    </row>
    <row r="162" s="217" customFormat="true" ht="12" hidden="false" customHeight="false" outlineLevel="0" collapsed="false">
      <c r="A162" s="126"/>
      <c r="B162" s="85" t="s">
        <v>405</v>
      </c>
      <c r="C162" s="91" t="n">
        <v>850</v>
      </c>
      <c r="D162" s="91" t="s">
        <v>131</v>
      </c>
      <c r="E162" s="91" t="s">
        <v>117</v>
      </c>
      <c r="F162" s="91" t="s">
        <v>404</v>
      </c>
      <c r="G162" s="91" t="s">
        <v>406</v>
      </c>
      <c r="H162" s="110" t="n">
        <v>1792.4</v>
      </c>
      <c r="I162" s="110" t="n">
        <v>1907.1</v>
      </c>
    </row>
    <row r="163" s="224" customFormat="true" ht="12" hidden="false" customHeight="false" outlineLevel="0" collapsed="false">
      <c r="A163" s="126"/>
      <c r="B163" s="85" t="s">
        <v>189</v>
      </c>
      <c r="C163" s="129" t="s">
        <v>444</v>
      </c>
      <c r="D163" s="129" t="s">
        <v>131</v>
      </c>
      <c r="E163" s="117" t="s">
        <v>117</v>
      </c>
      <c r="F163" s="87" t="s">
        <v>190</v>
      </c>
      <c r="G163" s="81"/>
      <c r="H163" s="110" t="n">
        <f aca="false">H164</f>
        <v>3173.6</v>
      </c>
      <c r="I163" s="110" t="n">
        <f aca="false">I164</f>
        <v>3458.9</v>
      </c>
    </row>
    <row r="164" s="217" customFormat="true" ht="71.25" hidden="false" customHeight="true" outlineLevel="0" collapsed="false">
      <c r="A164" s="126"/>
      <c r="B164" s="131" t="s">
        <v>407</v>
      </c>
      <c r="C164" s="129" t="s">
        <v>444</v>
      </c>
      <c r="D164" s="129" t="s">
        <v>131</v>
      </c>
      <c r="E164" s="117" t="s">
        <v>117</v>
      </c>
      <c r="F164" s="87" t="s">
        <v>408</v>
      </c>
      <c r="G164" s="86"/>
      <c r="H164" s="110" t="n">
        <f aca="false">H165</f>
        <v>3173.6</v>
      </c>
      <c r="I164" s="110" t="n">
        <f aca="false">I165</f>
        <v>3458.9</v>
      </c>
    </row>
    <row r="165" s="217" customFormat="true" ht="12" hidden="false" customHeight="false" outlineLevel="0" collapsed="false">
      <c r="A165" s="126"/>
      <c r="B165" s="173" t="s">
        <v>405</v>
      </c>
      <c r="C165" s="129" t="s">
        <v>444</v>
      </c>
      <c r="D165" s="129" t="s">
        <v>131</v>
      </c>
      <c r="E165" s="117" t="s">
        <v>117</v>
      </c>
      <c r="F165" s="87" t="s">
        <v>408</v>
      </c>
      <c r="G165" s="87" t="s">
        <v>406</v>
      </c>
      <c r="H165" s="110" t="n">
        <f aca="false">SUM(H166:H168)</f>
        <v>3173.6</v>
      </c>
      <c r="I165" s="110" t="n">
        <f aca="false">SUM(I166:I168)</f>
        <v>3458.9</v>
      </c>
    </row>
    <row r="166" s="217" customFormat="true" ht="12" hidden="false" customHeight="false" outlineLevel="0" collapsed="false">
      <c r="A166" s="126"/>
      <c r="B166" s="101" t="s">
        <v>255</v>
      </c>
      <c r="C166" s="132" t="s">
        <v>444</v>
      </c>
      <c r="D166" s="132" t="s">
        <v>131</v>
      </c>
      <c r="E166" s="157" t="s">
        <v>117</v>
      </c>
      <c r="F166" s="102" t="s">
        <v>408</v>
      </c>
      <c r="G166" s="102" t="s">
        <v>406</v>
      </c>
      <c r="H166" s="141" t="n">
        <v>2443.4</v>
      </c>
      <c r="I166" s="141" t="n">
        <v>2687.7</v>
      </c>
    </row>
    <row r="167" s="217" customFormat="true" ht="24" hidden="false" customHeight="false" outlineLevel="0" collapsed="false">
      <c r="A167" s="126"/>
      <c r="B167" s="101" t="s">
        <v>409</v>
      </c>
      <c r="C167" s="132" t="s">
        <v>444</v>
      </c>
      <c r="D167" s="132" t="s">
        <v>131</v>
      </c>
      <c r="E167" s="157" t="s">
        <v>117</v>
      </c>
      <c r="F167" s="102" t="s">
        <v>408</v>
      </c>
      <c r="G167" s="102" t="s">
        <v>406</v>
      </c>
      <c r="H167" s="141" t="n">
        <v>410.6</v>
      </c>
      <c r="I167" s="141" t="n">
        <v>451.6</v>
      </c>
    </row>
    <row r="168" s="217" customFormat="true" ht="36" hidden="false" customHeight="false" outlineLevel="0" collapsed="false">
      <c r="A168" s="126"/>
      <c r="B168" s="101" t="s">
        <v>249</v>
      </c>
      <c r="C168" s="132" t="s">
        <v>444</v>
      </c>
      <c r="D168" s="132" t="s">
        <v>131</v>
      </c>
      <c r="E168" s="157" t="s">
        <v>117</v>
      </c>
      <c r="F168" s="102" t="s">
        <v>408</v>
      </c>
      <c r="G168" s="102" t="s">
        <v>406</v>
      </c>
      <c r="H168" s="141" t="n">
        <v>319.6</v>
      </c>
      <c r="I168" s="141" t="n">
        <v>319.6</v>
      </c>
    </row>
    <row r="169" s="227" customFormat="true" ht="12" hidden="false" customHeight="false" outlineLevel="0" collapsed="false">
      <c r="A169" s="212"/>
      <c r="B169" s="83" t="s">
        <v>445</v>
      </c>
      <c r="C169" s="83" t="n">
        <v>850</v>
      </c>
      <c r="D169" s="100" t="s">
        <v>417</v>
      </c>
      <c r="E169" s="136"/>
      <c r="F169" s="90"/>
      <c r="G169" s="90"/>
      <c r="H169" s="135" t="n">
        <f aca="false">H170</f>
        <v>25797.4</v>
      </c>
      <c r="I169" s="135" t="n">
        <f aca="false">I170</f>
        <v>55158.2</v>
      </c>
    </row>
    <row r="170" s="227" customFormat="true" ht="12" hidden="false" customHeight="false" outlineLevel="0" collapsed="false">
      <c r="A170" s="212"/>
      <c r="B170" s="83" t="s">
        <v>416</v>
      </c>
      <c r="C170" s="83" t="n">
        <v>850</v>
      </c>
      <c r="D170" s="100" t="s">
        <v>417</v>
      </c>
      <c r="E170" s="136" t="s">
        <v>417</v>
      </c>
      <c r="F170" s="90"/>
      <c r="G170" s="90"/>
      <c r="H170" s="135" t="n">
        <f aca="false">H171</f>
        <v>25797.4</v>
      </c>
      <c r="I170" s="135" t="n">
        <f aca="false">I171</f>
        <v>55158.2</v>
      </c>
    </row>
    <row r="171" s="227" customFormat="true" ht="12" hidden="false" customHeight="false" outlineLevel="0" collapsed="false">
      <c r="A171" s="212"/>
      <c r="B171" s="85" t="s">
        <v>416</v>
      </c>
      <c r="C171" s="91" t="n">
        <v>850</v>
      </c>
      <c r="D171" s="129" t="s">
        <v>417</v>
      </c>
      <c r="E171" s="117" t="s">
        <v>417</v>
      </c>
      <c r="F171" s="87" t="s">
        <v>418</v>
      </c>
      <c r="G171" s="87"/>
      <c r="H171" s="110" t="n">
        <f aca="false">H172</f>
        <v>25797.4</v>
      </c>
      <c r="I171" s="110" t="n">
        <f aca="false">I172</f>
        <v>55158.2</v>
      </c>
    </row>
    <row r="172" s="227" customFormat="true" ht="12" hidden="false" customHeight="false" outlineLevel="0" collapsed="false">
      <c r="A172" s="212"/>
      <c r="B172" s="85" t="s">
        <v>416</v>
      </c>
      <c r="C172" s="91" t="n">
        <v>850</v>
      </c>
      <c r="D172" s="129" t="s">
        <v>417</v>
      </c>
      <c r="E172" s="117" t="s">
        <v>417</v>
      </c>
      <c r="F172" s="87" t="s">
        <v>418</v>
      </c>
      <c r="G172" s="87" t="s">
        <v>419</v>
      </c>
      <c r="H172" s="110" t="n">
        <v>25797.4</v>
      </c>
      <c r="I172" s="110" t="n">
        <v>55158.2</v>
      </c>
    </row>
    <row r="173" s="217" customFormat="true" ht="24" hidden="false" customHeight="false" outlineLevel="0" collapsed="false">
      <c r="A173" s="126" t="n">
        <v>5</v>
      </c>
      <c r="B173" s="229" t="s">
        <v>446</v>
      </c>
      <c r="C173" s="100" t="s">
        <v>447</v>
      </c>
      <c r="D173" s="129"/>
      <c r="E173" s="223"/>
      <c r="F173" s="223"/>
      <c r="G173" s="129"/>
      <c r="H173" s="135" t="n">
        <f aca="false">H174+H229</f>
        <v>584319.8</v>
      </c>
      <c r="I173" s="135" t="n">
        <f aca="false">I174+I229</f>
        <v>629173.7</v>
      </c>
    </row>
    <row r="174" s="217" customFormat="true" ht="12" hidden="false" customHeight="false" outlineLevel="0" collapsed="false">
      <c r="A174" s="212"/>
      <c r="B174" s="215" t="s">
        <v>239</v>
      </c>
      <c r="C174" s="100" t="s">
        <v>447</v>
      </c>
      <c r="D174" s="100" t="s">
        <v>240</v>
      </c>
      <c r="E174" s="127"/>
      <c r="F174" s="127"/>
      <c r="G174" s="100"/>
      <c r="H174" s="135" t="n">
        <f aca="false">H175+H181+H198+H205</f>
        <v>575564.9</v>
      </c>
      <c r="I174" s="135" t="n">
        <f aca="false">I175+I181+I198+I205</f>
        <v>620418.8</v>
      </c>
    </row>
    <row r="175" s="217" customFormat="true" ht="12" hidden="false" customHeight="false" outlineLevel="0" collapsed="false">
      <c r="A175" s="126"/>
      <c r="B175" s="133" t="s">
        <v>241</v>
      </c>
      <c r="C175" s="100" t="s">
        <v>447</v>
      </c>
      <c r="D175" s="136" t="s">
        <v>240</v>
      </c>
      <c r="E175" s="136" t="s">
        <v>106</v>
      </c>
      <c r="F175" s="134"/>
      <c r="G175" s="134"/>
      <c r="H175" s="135" t="n">
        <f aca="false">H176</f>
        <v>132571.2</v>
      </c>
      <c r="I175" s="135" t="n">
        <f aca="false">I176</f>
        <v>137817.2</v>
      </c>
    </row>
    <row r="176" s="217" customFormat="true" ht="12" hidden="false" customHeight="false" outlineLevel="0" collapsed="false">
      <c r="A176" s="126"/>
      <c r="B176" s="116" t="s">
        <v>242</v>
      </c>
      <c r="C176" s="129" t="s">
        <v>447</v>
      </c>
      <c r="D176" s="117" t="s">
        <v>240</v>
      </c>
      <c r="E176" s="117" t="s">
        <v>106</v>
      </c>
      <c r="F176" s="118" t="s">
        <v>243</v>
      </c>
      <c r="G176" s="118"/>
      <c r="H176" s="110" t="n">
        <f aca="false">H177</f>
        <v>132571.2</v>
      </c>
      <c r="I176" s="110" t="n">
        <f aca="false">I177</f>
        <v>137817.2</v>
      </c>
    </row>
    <row r="177" s="224" customFormat="true" ht="12" hidden="false" customHeight="false" outlineLevel="0" collapsed="false">
      <c r="A177" s="126"/>
      <c r="B177" s="116" t="s">
        <v>244</v>
      </c>
      <c r="C177" s="129" t="s">
        <v>447</v>
      </c>
      <c r="D177" s="117" t="s">
        <v>240</v>
      </c>
      <c r="E177" s="117" t="s">
        <v>106</v>
      </c>
      <c r="F177" s="118" t="s">
        <v>245</v>
      </c>
      <c r="G177" s="118"/>
      <c r="H177" s="110" t="n">
        <f aca="false">SUM(H178:H180)</f>
        <v>132571.2</v>
      </c>
      <c r="I177" s="110" t="n">
        <f aca="false">SUM(I178:I180)</f>
        <v>137817.2</v>
      </c>
    </row>
    <row r="178" s="224" customFormat="true" ht="12" hidden="false" customHeight="false" outlineLevel="0" collapsed="false">
      <c r="A178" s="126"/>
      <c r="B178" s="143" t="s">
        <v>246</v>
      </c>
      <c r="C178" s="129" t="s">
        <v>447</v>
      </c>
      <c r="D178" s="117" t="s">
        <v>240</v>
      </c>
      <c r="E178" s="117" t="s">
        <v>106</v>
      </c>
      <c r="F178" s="118" t="s">
        <v>245</v>
      </c>
      <c r="G178" s="118" t="s">
        <v>247</v>
      </c>
      <c r="H178" s="110" t="n">
        <v>123375.5</v>
      </c>
      <c r="I178" s="110" t="n">
        <v>127886</v>
      </c>
    </row>
    <row r="179" s="224" customFormat="true" ht="12" hidden="false" customHeight="false" outlineLevel="0" collapsed="false">
      <c r="A179" s="218"/>
      <c r="B179" s="144" t="s">
        <v>248</v>
      </c>
      <c r="C179" s="132" t="s">
        <v>447</v>
      </c>
      <c r="D179" s="157" t="s">
        <v>240</v>
      </c>
      <c r="E179" s="157" t="s">
        <v>106</v>
      </c>
      <c r="F179" s="139" t="s">
        <v>245</v>
      </c>
      <c r="G179" s="139" t="s">
        <v>247</v>
      </c>
      <c r="H179" s="141" t="n">
        <v>7472.8</v>
      </c>
      <c r="I179" s="141" t="n">
        <v>8208.3</v>
      </c>
    </row>
    <row r="180" s="226" customFormat="true" ht="36" hidden="false" customHeight="false" outlineLevel="0" collapsed="false">
      <c r="A180" s="212"/>
      <c r="B180" s="145" t="s">
        <v>249</v>
      </c>
      <c r="C180" s="132" t="s">
        <v>447</v>
      </c>
      <c r="D180" s="157" t="s">
        <v>240</v>
      </c>
      <c r="E180" s="157" t="s">
        <v>106</v>
      </c>
      <c r="F180" s="139" t="s">
        <v>245</v>
      </c>
      <c r="G180" s="139" t="s">
        <v>247</v>
      </c>
      <c r="H180" s="141" t="n">
        <v>1722.9</v>
      </c>
      <c r="I180" s="141" t="n">
        <v>1722.9</v>
      </c>
    </row>
    <row r="181" s="217" customFormat="true" ht="12" hidden="false" customHeight="false" outlineLevel="0" collapsed="false">
      <c r="A181" s="126"/>
      <c r="B181" s="133" t="s">
        <v>250</v>
      </c>
      <c r="C181" s="100" t="s">
        <v>447</v>
      </c>
      <c r="D181" s="136" t="s">
        <v>240</v>
      </c>
      <c r="E181" s="136" t="s">
        <v>108</v>
      </c>
      <c r="F181" s="134"/>
      <c r="G181" s="134"/>
      <c r="H181" s="135" t="n">
        <f aca="false">H182+H189+H195</f>
        <v>399950.8</v>
      </c>
      <c r="I181" s="135" t="n">
        <f aca="false">I182+I189+I195</f>
        <v>445209.4</v>
      </c>
    </row>
    <row r="182" s="226" customFormat="true" ht="24" hidden="false" customHeight="false" outlineLevel="0" collapsed="false">
      <c r="A182" s="228"/>
      <c r="B182" s="106" t="s">
        <v>251</v>
      </c>
      <c r="C182" s="129" t="s">
        <v>447</v>
      </c>
      <c r="D182" s="94" t="s">
        <v>240</v>
      </c>
      <c r="E182" s="94" t="s">
        <v>108</v>
      </c>
      <c r="F182" s="86" t="s">
        <v>252</v>
      </c>
      <c r="G182" s="86"/>
      <c r="H182" s="110" t="n">
        <f aca="false">H183</f>
        <v>364819</v>
      </c>
      <c r="I182" s="110" t="n">
        <f aca="false">I183</f>
        <v>409966.1</v>
      </c>
    </row>
    <row r="183" s="217" customFormat="true" ht="12" hidden="false" customHeight="false" outlineLevel="0" collapsed="false">
      <c r="A183" s="218"/>
      <c r="B183" s="116" t="s">
        <v>244</v>
      </c>
      <c r="C183" s="129" t="s">
        <v>447</v>
      </c>
      <c r="D183" s="117" t="s">
        <v>240</v>
      </c>
      <c r="E183" s="117" t="s">
        <v>108</v>
      </c>
      <c r="F183" s="118" t="s">
        <v>253</v>
      </c>
      <c r="G183" s="118"/>
      <c r="H183" s="110" t="n">
        <f aca="false">SUM(H184:H188)</f>
        <v>364819</v>
      </c>
      <c r="I183" s="110" t="n">
        <f aca="false">SUM(I184:I188)</f>
        <v>409966.1</v>
      </c>
    </row>
    <row r="184" s="217" customFormat="true" ht="12" hidden="false" customHeight="false" outlineLevel="0" collapsed="false">
      <c r="A184" s="218"/>
      <c r="B184" s="143" t="s">
        <v>246</v>
      </c>
      <c r="C184" s="129" t="s">
        <v>447</v>
      </c>
      <c r="D184" s="117" t="s">
        <v>240</v>
      </c>
      <c r="E184" s="117" t="s">
        <v>108</v>
      </c>
      <c r="F184" s="118" t="s">
        <v>253</v>
      </c>
      <c r="G184" s="118" t="s">
        <v>247</v>
      </c>
      <c r="H184" s="110" t="n">
        <f aca="false">26401.7-2500</f>
        <v>23901.7</v>
      </c>
      <c r="I184" s="110" t="n">
        <v>35339.2</v>
      </c>
    </row>
    <row r="185" s="217" customFormat="true" ht="12" hidden="false" customHeight="false" outlineLevel="0" collapsed="false">
      <c r="A185" s="218"/>
      <c r="B185" s="144" t="s">
        <v>248</v>
      </c>
      <c r="C185" s="132" t="s">
        <v>447</v>
      </c>
      <c r="D185" s="157" t="s">
        <v>240</v>
      </c>
      <c r="E185" s="157" t="s">
        <v>108</v>
      </c>
      <c r="F185" s="139" t="s">
        <v>253</v>
      </c>
      <c r="G185" s="139" t="s">
        <v>247</v>
      </c>
      <c r="H185" s="141" t="n">
        <v>29793.8</v>
      </c>
      <c r="I185" s="141" t="n">
        <v>32642.2</v>
      </c>
    </row>
    <row r="186" s="226" customFormat="true" ht="36" hidden="false" customHeight="false" outlineLevel="0" collapsed="false">
      <c r="A186" s="212"/>
      <c r="B186" s="145" t="s">
        <v>249</v>
      </c>
      <c r="C186" s="132" t="s">
        <v>447</v>
      </c>
      <c r="D186" s="157" t="s">
        <v>240</v>
      </c>
      <c r="E186" s="157" t="s">
        <v>108</v>
      </c>
      <c r="F186" s="139" t="s">
        <v>253</v>
      </c>
      <c r="G186" s="139" t="s">
        <v>247</v>
      </c>
      <c r="H186" s="141" t="n">
        <v>2512.1</v>
      </c>
      <c r="I186" s="141" t="n">
        <v>2512.1</v>
      </c>
    </row>
    <row r="187" s="226" customFormat="true" ht="12" hidden="false" customHeight="false" outlineLevel="0" collapsed="false">
      <c r="A187" s="228"/>
      <c r="B187" s="146" t="s">
        <v>254</v>
      </c>
      <c r="C187" s="132" t="s">
        <v>447</v>
      </c>
      <c r="D187" s="157" t="s">
        <v>240</v>
      </c>
      <c r="E187" s="157" t="s">
        <v>108</v>
      </c>
      <c r="F187" s="139" t="s">
        <v>253</v>
      </c>
      <c r="G187" s="139" t="s">
        <v>247</v>
      </c>
      <c r="H187" s="230" t="n">
        <v>308513.8</v>
      </c>
      <c r="I187" s="230" t="n">
        <v>339365.2</v>
      </c>
    </row>
    <row r="188" s="226" customFormat="true" ht="12" hidden="false" customHeight="false" outlineLevel="0" collapsed="false">
      <c r="A188" s="228"/>
      <c r="B188" s="146" t="s">
        <v>255</v>
      </c>
      <c r="C188" s="132" t="s">
        <v>447</v>
      </c>
      <c r="D188" s="157" t="s">
        <v>240</v>
      </c>
      <c r="E188" s="157" t="s">
        <v>108</v>
      </c>
      <c r="F188" s="139" t="s">
        <v>253</v>
      </c>
      <c r="G188" s="139" t="s">
        <v>247</v>
      </c>
      <c r="H188" s="141" t="n">
        <v>97.6</v>
      </c>
      <c r="I188" s="141" t="n">
        <v>107.4</v>
      </c>
    </row>
    <row r="189" s="237" customFormat="true" ht="12" hidden="false" customHeight="false" outlineLevel="0" collapsed="false">
      <c r="A189" s="231"/>
      <c r="B189" s="232" t="s">
        <v>256</v>
      </c>
      <c r="C189" s="233" t="s">
        <v>447</v>
      </c>
      <c r="D189" s="234" t="s">
        <v>240</v>
      </c>
      <c r="E189" s="234" t="s">
        <v>108</v>
      </c>
      <c r="F189" s="235" t="s">
        <v>257</v>
      </c>
      <c r="G189" s="235"/>
      <c r="H189" s="236" t="n">
        <f aca="false">SUM(H191:H194)</f>
        <v>29181.8</v>
      </c>
      <c r="I189" s="236" t="n">
        <f aca="false">SUM(I191:I194)</f>
        <v>29293.3</v>
      </c>
    </row>
    <row r="190" s="237" customFormat="true" ht="12" hidden="false" customHeight="false" outlineLevel="0" collapsed="false">
      <c r="A190" s="231"/>
      <c r="B190" s="116" t="s">
        <v>244</v>
      </c>
      <c r="C190" s="129" t="s">
        <v>447</v>
      </c>
      <c r="D190" s="117" t="s">
        <v>240</v>
      </c>
      <c r="E190" s="117" t="s">
        <v>108</v>
      </c>
      <c r="F190" s="118" t="s">
        <v>258</v>
      </c>
      <c r="G190" s="235"/>
      <c r="H190" s="236" t="n">
        <f aca="false">SUM(H191:H194)</f>
        <v>29181.8</v>
      </c>
      <c r="I190" s="236" t="n">
        <f aca="false">SUM(I191:I194)</f>
        <v>29293.3</v>
      </c>
    </row>
    <row r="191" s="226" customFormat="true" ht="12" hidden="false" customHeight="false" outlineLevel="0" collapsed="false">
      <c r="A191" s="228"/>
      <c r="B191" s="143" t="s">
        <v>246</v>
      </c>
      <c r="C191" s="129" t="s">
        <v>447</v>
      </c>
      <c r="D191" s="117" t="s">
        <v>240</v>
      </c>
      <c r="E191" s="117" t="s">
        <v>108</v>
      </c>
      <c r="F191" s="118" t="s">
        <v>258</v>
      </c>
      <c r="G191" s="118" t="s">
        <v>247</v>
      </c>
      <c r="H191" s="110" t="n">
        <v>27286.8</v>
      </c>
      <c r="I191" s="110" t="n">
        <v>27245.2</v>
      </c>
    </row>
    <row r="192" s="217" customFormat="true" ht="12" hidden="false" customHeight="false" outlineLevel="0" collapsed="false">
      <c r="A192" s="218"/>
      <c r="B192" s="144" t="s">
        <v>248</v>
      </c>
      <c r="C192" s="132" t="s">
        <v>447</v>
      </c>
      <c r="D192" s="157" t="s">
        <v>240</v>
      </c>
      <c r="E192" s="157" t="s">
        <v>108</v>
      </c>
      <c r="F192" s="139" t="s">
        <v>258</v>
      </c>
      <c r="G192" s="139" t="s">
        <v>247</v>
      </c>
      <c r="H192" s="141" t="n">
        <v>1579.9</v>
      </c>
      <c r="I192" s="141" t="n">
        <v>1732.1</v>
      </c>
    </row>
    <row r="193" s="226" customFormat="true" ht="36" hidden="false" customHeight="false" outlineLevel="0" collapsed="false">
      <c r="A193" s="212"/>
      <c r="B193" s="145" t="s">
        <v>249</v>
      </c>
      <c r="C193" s="132" t="s">
        <v>447</v>
      </c>
      <c r="D193" s="157" t="s">
        <v>240</v>
      </c>
      <c r="E193" s="157" t="s">
        <v>108</v>
      </c>
      <c r="F193" s="139" t="s">
        <v>258</v>
      </c>
      <c r="G193" s="139" t="s">
        <v>247</v>
      </c>
      <c r="H193" s="141" t="n">
        <v>306</v>
      </c>
      <c r="I193" s="141" t="n">
        <v>306</v>
      </c>
    </row>
    <row r="194" s="226" customFormat="true" ht="12" hidden="false" customHeight="false" outlineLevel="0" collapsed="false">
      <c r="A194" s="228"/>
      <c r="B194" s="146" t="s">
        <v>255</v>
      </c>
      <c r="C194" s="132" t="s">
        <v>447</v>
      </c>
      <c r="D194" s="157" t="s">
        <v>240</v>
      </c>
      <c r="E194" s="157" t="s">
        <v>108</v>
      </c>
      <c r="F194" s="139" t="s">
        <v>258</v>
      </c>
      <c r="G194" s="139" t="s">
        <v>247</v>
      </c>
      <c r="H194" s="141" t="n">
        <v>9.1</v>
      </c>
      <c r="I194" s="141" t="n">
        <v>10</v>
      </c>
    </row>
    <row r="195" s="226" customFormat="true" ht="12" hidden="false" customHeight="false" outlineLevel="0" collapsed="false">
      <c r="A195" s="228"/>
      <c r="B195" s="85" t="s">
        <v>189</v>
      </c>
      <c r="C195" s="129" t="s">
        <v>447</v>
      </c>
      <c r="D195" s="117" t="s">
        <v>240</v>
      </c>
      <c r="E195" s="117" t="s">
        <v>108</v>
      </c>
      <c r="F195" s="118" t="s">
        <v>190</v>
      </c>
      <c r="G195" s="118"/>
      <c r="H195" s="110" t="n">
        <f aca="false">H196</f>
        <v>5950</v>
      </c>
      <c r="I195" s="110" t="n">
        <f aca="false">I196</f>
        <v>5950</v>
      </c>
    </row>
    <row r="196" s="217" customFormat="true" ht="12" hidden="false" customHeight="true" outlineLevel="0" collapsed="false">
      <c r="A196" s="126"/>
      <c r="B196" s="238" t="s">
        <v>259</v>
      </c>
      <c r="C196" s="129" t="s">
        <v>447</v>
      </c>
      <c r="D196" s="117" t="s">
        <v>240</v>
      </c>
      <c r="E196" s="117" t="s">
        <v>108</v>
      </c>
      <c r="F196" s="118" t="s">
        <v>260</v>
      </c>
      <c r="G196" s="118"/>
      <c r="H196" s="110" t="n">
        <f aca="false">H197</f>
        <v>5950</v>
      </c>
      <c r="I196" s="110" t="n">
        <f aca="false">I197</f>
        <v>5950</v>
      </c>
    </row>
    <row r="197" s="217" customFormat="true" ht="12" hidden="false" customHeight="false" outlineLevel="0" collapsed="false">
      <c r="A197" s="126"/>
      <c r="B197" s="143" t="s">
        <v>246</v>
      </c>
      <c r="C197" s="129" t="s">
        <v>447</v>
      </c>
      <c r="D197" s="117" t="s">
        <v>240</v>
      </c>
      <c r="E197" s="117" t="s">
        <v>108</v>
      </c>
      <c r="F197" s="118" t="s">
        <v>260</v>
      </c>
      <c r="G197" s="118" t="s">
        <v>247</v>
      </c>
      <c r="H197" s="110" t="n">
        <v>5950</v>
      </c>
      <c r="I197" s="110" t="n">
        <v>5950</v>
      </c>
    </row>
    <row r="198" s="227" customFormat="true" ht="12" hidden="false" customHeight="false" outlineLevel="0" collapsed="false">
      <c r="A198" s="228"/>
      <c r="B198" s="133" t="s">
        <v>264</v>
      </c>
      <c r="C198" s="136" t="s">
        <v>447</v>
      </c>
      <c r="D198" s="136" t="s">
        <v>240</v>
      </c>
      <c r="E198" s="136" t="s">
        <v>240</v>
      </c>
      <c r="F198" s="138"/>
      <c r="G198" s="138"/>
      <c r="H198" s="135" t="n">
        <f aca="false">H202+H199</f>
        <v>742</v>
      </c>
      <c r="I198" s="135" t="n">
        <f aca="false">I202+I199</f>
        <v>700</v>
      </c>
    </row>
    <row r="199" s="227" customFormat="true" ht="12" hidden="false" customHeight="false" outlineLevel="0" collapsed="false">
      <c r="A199" s="228"/>
      <c r="B199" s="148" t="s">
        <v>265</v>
      </c>
      <c r="C199" s="117" t="s">
        <v>448</v>
      </c>
      <c r="D199" s="117" t="s">
        <v>240</v>
      </c>
      <c r="E199" s="117" t="s">
        <v>240</v>
      </c>
      <c r="F199" s="118" t="s">
        <v>266</v>
      </c>
      <c r="G199" s="118"/>
      <c r="H199" s="110" t="n">
        <f aca="false">H200</f>
        <v>0</v>
      </c>
      <c r="I199" s="110" t="n">
        <f aca="false">I200</f>
        <v>700</v>
      </c>
    </row>
    <row r="200" s="227" customFormat="true" ht="12" hidden="false" customHeight="false" outlineLevel="0" collapsed="false">
      <c r="A200" s="228"/>
      <c r="B200" s="148" t="s">
        <v>267</v>
      </c>
      <c r="C200" s="117" t="s">
        <v>447</v>
      </c>
      <c r="D200" s="117" t="s">
        <v>240</v>
      </c>
      <c r="E200" s="117" t="s">
        <v>240</v>
      </c>
      <c r="F200" s="118" t="s">
        <v>268</v>
      </c>
      <c r="G200" s="118"/>
      <c r="H200" s="110" t="n">
        <f aca="false">H201</f>
        <v>0</v>
      </c>
      <c r="I200" s="110" t="n">
        <f aca="false">I201</f>
        <v>700</v>
      </c>
    </row>
    <row r="201" s="227" customFormat="true" ht="12" hidden="false" customHeight="false" outlineLevel="0" collapsed="false">
      <c r="A201" s="228"/>
      <c r="B201" s="148" t="s">
        <v>269</v>
      </c>
      <c r="C201" s="117" t="s">
        <v>447</v>
      </c>
      <c r="D201" s="117" t="s">
        <v>240</v>
      </c>
      <c r="E201" s="117" t="s">
        <v>240</v>
      </c>
      <c r="F201" s="118" t="s">
        <v>268</v>
      </c>
      <c r="G201" s="118" t="s">
        <v>115</v>
      </c>
      <c r="H201" s="110"/>
      <c r="I201" s="110" t="n">
        <v>700</v>
      </c>
    </row>
    <row r="202" s="209" customFormat="true" ht="12" hidden="false" customHeight="false" outlineLevel="0" collapsed="false">
      <c r="A202" s="126"/>
      <c r="B202" s="116" t="s">
        <v>170</v>
      </c>
      <c r="C202" s="129" t="s">
        <v>447</v>
      </c>
      <c r="D202" s="117" t="s">
        <v>240</v>
      </c>
      <c r="E202" s="117" t="s">
        <v>240</v>
      </c>
      <c r="F202" s="117" t="s">
        <v>171</v>
      </c>
      <c r="G202" s="118"/>
      <c r="H202" s="110" t="n">
        <f aca="false">H203</f>
        <v>742</v>
      </c>
      <c r="I202" s="110" t="n">
        <f aca="false">I203</f>
        <v>0</v>
      </c>
    </row>
    <row r="203" s="209" customFormat="true" ht="24" hidden="false" customHeight="false" outlineLevel="0" collapsed="false">
      <c r="A203" s="126"/>
      <c r="B203" s="145" t="s">
        <v>270</v>
      </c>
      <c r="C203" s="132" t="s">
        <v>447</v>
      </c>
      <c r="D203" s="157" t="s">
        <v>240</v>
      </c>
      <c r="E203" s="157" t="s">
        <v>240</v>
      </c>
      <c r="F203" s="157" t="s">
        <v>271</v>
      </c>
      <c r="G203" s="139"/>
      <c r="H203" s="141" t="n">
        <f aca="false">H204</f>
        <v>742</v>
      </c>
      <c r="I203" s="141" t="n">
        <f aca="false">I204</f>
        <v>0</v>
      </c>
    </row>
    <row r="204" s="209" customFormat="true" ht="24" hidden="false" customHeight="false" outlineLevel="0" collapsed="false">
      <c r="A204" s="126"/>
      <c r="B204" s="128" t="s">
        <v>272</v>
      </c>
      <c r="C204" s="129" t="s">
        <v>447</v>
      </c>
      <c r="D204" s="117" t="s">
        <v>240</v>
      </c>
      <c r="E204" s="117" t="s">
        <v>240</v>
      </c>
      <c r="F204" s="239" t="s">
        <v>271</v>
      </c>
      <c r="G204" s="118" t="s">
        <v>273</v>
      </c>
      <c r="H204" s="110" t="n">
        <v>742</v>
      </c>
      <c r="I204" s="110"/>
    </row>
    <row r="205" s="217" customFormat="true" ht="12" hidden="false" customHeight="false" outlineLevel="0" collapsed="false">
      <c r="A205" s="218"/>
      <c r="B205" s="133" t="s">
        <v>274</v>
      </c>
      <c r="C205" s="100" t="s">
        <v>447</v>
      </c>
      <c r="D205" s="136" t="s">
        <v>240</v>
      </c>
      <c r="E205" s="136" t="s">
        <v>175</v>
      </c>
      <c r="F205" s="134"/>
      <c r="G205" s="134"/>
      <c r="H205" s="240" t="n">
        <f aca="false">H206+H209+H212+H222+H217</f>
        <v>42300.9</v>
      </c>
      <c r="I205" s="240" t="n">
        <f aca="false">I206+I209+I212+I222+I217</f>
        <v>36692.2</v>
      </c>
    </row>
    <row r="206" s="224" customFormat="true" ht="36" hidden="false" customHeight="false" outlineLevel="0" collapsed="false">
      <c r="A206" s="218"/>
      <c r="B206" s="207" t="s">
        <v>109</v>
      </c>
      <c r="C206" s="129" t="s">
        <v>447</v>
      </c>
      <c r="D206" s="117" t="s">
        <v>240</v>
      </c>
      <c r="E206" s="117" t="s">
        <v>175</v>
      </c>
      <c r="F206" s="87" t="s">
        <v>110</v>
      </c>
      <c r="G206" s="87" t="s">
        <v>111</v>
      </c>
      <c r="H206" s="236" t="n">
        <f aca="false">H207</f>
        <v>3926.9</v>
      </c>
      <c r="I206" s="236" t="n">
        <f aca="false">I207</f>
        <v>4330.5</v>
      </c>
    </row>
    <row r="207" s="217" customFormat="true" ht="12" hidden="false" customHeight="false" outlineLevel="0" collapsed="false">
      <c r="A207" s="218"/>
      <c r="B207" s="116" t="s">
        <v>119</v>
      </c>
      <c r="C207" s="129" t="s">
        <v>447</v>
      </c>
      <c r="D207" s="117" t="s">
        <v>240</v>
      </c>
      <c r="E207" s="117" t="s">
        <v>175</v>
      </c>
      <c r="F207" s="87" t="s">
        <v>120</v>
      </c>
      <c r="G207" s="87" t="s">
        <v>111</v>
      </c>
      <c r="H207" s="110" t="n">
        <f aca="false">H208</f>
        <v>3926.9</v>
      </c>
      <c r="I207" s="110" t="n">
        <f aca="false">I208</f>
        <v>4330.5</v>
      </c>
    </row>
    <row r="208" s="217" customFormat="true" ht="12" hidden="false" customHeight="false" outlineLevel="0" collapsed="false">
      <c r="A208" s="218"/>
      <c r="B208" s="85" t="s">
        <v>114</v>
      </c>
      <c r="C208" s="129" t="s">
        <v>447</v>
      </c>
      <c r="D208" s="117" t="s">
        <v>240</v>
      </c>
      <c r="E208" s="117" t="s">
        <v>175</v>
      </c>
      <c r="F208" s="87" t="s">
        <v>120</v>
      </c>
      <c r="G208" s="87" t="s">
        <v>115</v>
      </c>
      <c r="H208" s="110" t="n">
        <v>3926.9</v>
      </c>
      <c r="I208" s="110" t="n">
        <v>4330.5</v>
      </c>
    </row>
    <row r="209" s="217" customFormat="true" ht="24" hidden="false" customHeight="false" outlineLevel="0" collapsed="false">
      <c r="A209" s="218"/>
      <c r="B209" s="116" t="s">
        <v>275</v>
      </c>
      <c r="C209" s="129" t="s">
        <v>447</v>
      </c>
      <c r="D209" s="117" t="s">
        <v>276</v>
      </c>
      <c r="E209" s="117" t="s">
        <v>175</v>
      </c>
      <c r="F209" s="118" t="s">
        <v>277</v>
      </c>
      <c r="G209" s="118"/>
      <c r="H209" s="110" t="n">
        <f aca="false">H210</f>
        <v>4327.4</v>
      </c>
      <c r="I209" s="110" t="n">
        <f aca="false">I210</f>
        <v>4759.9</v>
      </c>
    </row>
    <row r="210" s="226" customFormat="true" ht="12" hidden="false" customHeight="false" outlineLevel="0" collapsed="false">
      <c r="A210" s="228"/>
      <c r="B210" s="116" t="s">
        <v>244</v>
      </c>
      <c r="C210" s="129" t="s">
        <v>447</v>
      </c>
      <c r="D210" s="117" t="s">
        <v>276</v>
      </c>
      <c r="E210" s="117" t="s">
        <v>175</v>
      </c>
      <c r="F210" s="118" t="s">
        <v>278</v>
      </c>
      <c r="G210" s="118"/>
      <c r="H210" s="110" t="n">
        <f aca="false">SUM(H211:H211)</f>
        <v>4327.4</v>
      </c>
      <c r="I210" s="110" t="n">
        <f aca="false">SUM(I211:I211)</f>
        <v>4759.9</v>
      </c>
    </row>
    <row r="211" s="226" customFormat="true" ht="12" hidden="false" customHeight="false" outlineLevel="0" collapsed="false">
      <c r="A211" s="228"/>
      <c r="B211" s="143" t="s">
        <v>246</v>
      </c>
      <c r="C211" s="129" t="s">
        <v>447</v>
      </c>
      <c r="D211" s="117" t="s">
        <v>276</v>
      </c>
      <c r="E211" s="117" t="s">
        <v>175</v>
      </c>
      <c r="F211" s="118" t="s">
        <v>278</v>
      </c>
      <c r="G211" s="118" t="s">
        <v>247</v>
      </c>
      <c r="H211" s="110" t="n">
        <v>4327.4</v>
      </c>
      <c r="I211" s="110" t="n">
        <v>4759.9</v>
      </c>
    </row>
    <row r="212" s="226" customFormat="true" ht="48" hidden="false" customHeight="false" outlineLevel="0" collapsed="false">
      <c r="A212" s="228"/>
      <c r="B212" s="116" t="s">
        <v>279</v>
      </c>
      <c r="C212" s="129" t="s">
        <v>447</v>
      </c>
      <c r="D212" s="117" t="s">
        <v>240</v>
      </c>
      <c r="E212" s="117" t="s">
        <v>175</v>
      </c>
      <c r="F212" s="118" t="s">
        <v>280</v>
      </c>
      <c r="G212" s="118"/>
      <c r="H212" s="110" t="n">
        <f aca="false">H213</f>
        <v>27416.1</v>
      </c>
      <c r="I212" s="110" t="n">
        <f aca="false">I213</f>
        <v>27601.8</v>
      </c>
    </row>
    <row r="213" s="226" customFormat="true" ht="12" hidden="false" customHeight="false" outlineLevel="0" collapsed="false">
      <c r="A213" s="228"/>
      <c r="B213" s="116" t="s">
        <v>244</v>
      </c>
      <c r="C213" s="129" t="s">
        <v>447</v>
      </c>
      <c r="D213" s="117" t="s">
        <v>240</v>
      </c>
      <c r="E213" s="117" t="s">
        <v>175</v>
      </c>
      <c r="F213" s="118" t="s">
        <v>281</v>
      </c>
      <c r="G213" s="118"/>
      <c r="H213" s="110" t="n">
        <f aca="false">SUM(H214:H216)</f>
        <v>27416.1</v>
      </c>
      <c r="I213" s="110" t="n">
        <f aca="false">SUM(I214:I216)</f>
        <v>27601.8</v>
      </c>
    </row>
    <row r="214" s="226" customFormat="true" ht="12" hidden="false" customHeight="false" outlineLevel="0" collapsed="false">
      <c r="A214" s="228"/>
      <c r="B214" s="143" t="s">
        <v>246</v>
      </c>
      <c r="C214" s="129" t="s">
        <v>447</v>
      </c>
      <c r="D214" s="117" t="s">
        <v>240</v>
      </c>
      <c r="E214" s="117" t="s">
        <v>175</v>
      </c>
      <c r="F214" s="118" t="s">
        <v>281</v>
      </c>
      <c r="G214" s="118" t="s">
        <v>247</v>
      </c>
      <c r="H214" s="110" t="n">
        <v>26828.2</v>
      </c>
      <c r="I214" s="110" t="n">
        <v>26980.4</v>
      </c>
    </row>
    <row r="215" s="224" customFormat="true" ht="12" hidden="false" customHeight="false" outlineLevel="0" collapsed="false">
      <c r="A215" s="218"/>
      <c r="B215" s="144" t="s">
        <v>248</v>
      </c>
      <c r="C215" s="132" t="s">
        <v>447</v>
      </c>
      <c r="D215" s="157" t="s">
        <v>240</v>
      </c>
      <c r="E215" s="157" t="s">
        <v>175</v>
      </c>
      <c r="F215" s="139" t="s">
        <v>281</v>
      </c>
      <c r="G215" s="139" t="s">
        <v>247</v>
      </c>
      <c r="H215" s="141" t="n">
        <v>527.9</v>
      </c>
      <c r="I215" s="141" t="n">
        <v>561.4</v>
      </c>
    </row>
    <row r="216" s="227" customFormat="true" ht="36" hidden="false" customHeight="false" outlineLevel="0" collapsed="false">
      <c r="A216" s="212"/>
      <c r="B216" s="145" t="s">
        <v>249</v>
      </c>
      <c r="C216" s="132" t="s">
        <v>447</v>
      </c>
      <c r="D216" s="157" t="s">
        <v>240</v>
      </c>
      <c r="E216" s="157" t="s">
        <v>175</v>
      </c>
      <c r="F216" s="139" t="s">
        <v>281</v>
      </c>
      <c r="G216" s="139" t="s">
        <v>247</v>
      </c>
      <c r="H216" s="141" t="n">
        <v>60</v>
      </c>
      <c r="I216" s="141" t="n">
        <v>60</v>
      </c>
    </row>
    <row r="217" s="217" customFormat="true" ht="12" hidden="true" customHeight="false" outlineLevel="0" collapsed="false">
      <c r="A217" s="126"/>
      <c r="B217" s="211" t="s">
        <v>282</v>
      </c>
      <c r="C217" s="129" t="s">
        <v>447</v>
      </c>
      <c r="D217" s="117" t="s">
        <v>240</v>
      </c>
      <c r="E217" s="117" t="s">
        <v>175</v>
      </c>
      <c r="F217" s="118" t="s">
        <v>283</v>
      </c>
      <c r="G217" s="118"/>
      <c r="H217" s="110" t="n">
        <f aca="false">SUM(H218:H221)</f>
        <v>0</v>
      </c>
      <c r="I217" s="110" t="n">
        <f aca="false">SUM(I218:I221)</f>
        <v>0</v>
      </c>
      <c r="J217" s="335"/>
      <c r="K217" s="335"/>
      <c r="L217" s="335"/>
    </row>
    <row r="218" s="153" customFormat="true" ht="36" hidden="true" customHeight="false" outlineLevel="0" collapsed="false">
      <c r="A218" s="228"/>
      <c r="B218" s="145" t="s">
        <v>284</v>
      </c>
      <c r="C218" s="132" t="s">
        <v>447</v>
      </c>
      <c r="D218" s="113" t="s">
        <v>240</v>
      </c>
      <c r="E218" s="113" t="s">
        <v>175</v>
      </c>
      <c r="F218" s="114" t="s">
        <v>285</v>
      </c>
      <c r="G218" s="114" t="s">
        <v>287</v>
      </c>
      <c r="H218" s="141"/>
      <c r="I218" s="141"/>
    </row>
    <row r="219" s="153" customFormat="true" ht="36" hidden="true" customHeight="false" outlineLevel="0" collapsed="false">
      <c r="A219" s="228"/>
      <c r="B219" s="146" t="s">
        <v>449</v>
      </c>
      <c r="C219" s="132" t="s">
        <v>447</v>
      </c>
      <c r="D219" s="113" t="s">
        <v>240</v>
      </c>
      <c r="E219" s="113" t="s">
        <v>175</v>
      </c>
      <c r="F219" s="114" t="s">
        <v>289</v>
      </c>
      <c r="G219" s="114" t="s">
        <v>287</v>
      </c>
      <c r="H219" s="141"/>
      <c r="I219" s="141"/>
    </row>
    <row r="220" s="153" customFormat="true" ht="36" hidden="true" customHeight="false" outlineLevel="0" collapsed="false">
      <c r="A220" s="212"/>
      <c r="B220" s="145" t="s">
        <v>290</v>
      </c>
      <c r="C220" s="101" t="n">
        <v>852</v>
      </c>
      <c r="D220" s="113" t="s">
        <v>240</v>
      </c>
      <c r="E220" s="113" t="s">
        <v>175</v>
      </c>
      <c r="F220" s="114" t="s">
        <v>450</v>
      </c>
      <c r="G220" s="114" t="s">
        <v>287</v>
      </c>
      <c r="H220" s="141"/>
      <c r="I220" s="141"/>
    </row>
    <row r="221" s="241" customFormat="true" ht="36" hidden="true" customHeight="false" outlineLevel="0" collapsed="false">
      <c r="A221" s="212"/>
      <c r="B221" s="170" t="s">
        <v>451</v>
      </c>
      <c r="C221" s="132" t="s">
        <v>447</v>
      </c>
      <c r="D221" s="113" t="s">
        <v>240</v>
      </c>
      <c r="E221" s="113" t="s">
        <v>175</v>
      </c>
      <c r="F221" s="114" t="s">
        <v>293</v>
      </c>
      <c r="G221" s="114" t="s">
        <v>287</v>
      </c>
      <c r="H221" s="141"/>
      <c r="I221" s="141"/>
    </row>
    <row r="222" s="227" customFormat="true" ht="12" hidden="false" customHeight="false" outlineLevel="0" collapsed="false">
      <c r="A222" s="212"/>
      <c r="B222" s="116" t="s">
        <v>170</v>
      </c>
      <c r="C222" s="132" t="s">
        <v>447</v>
      </c>
      <c r="D222" s="157" t="s">
        <v>240</v>
      </c>
      <c r="E222" s="157" t="s">
        <v>175</v>
      </c>
      <c r="F222" s="118" t="s">
        <v>171</v>
      </c>
      <c r="G222" s="139"/>
      <c r="H222" s="110" t="n">
        <f aca="false">H223</f>
        <v>6630.5</v>
      </c>
      <c r="I222" s="110" t="n">
        <f aca="false">I223</f>
        <v>0</v>
      </c>
    </row>
    <row r="223" s="227" customFormat="true" ht="24" hidden="false" customHeight="false" outlineLevel="0" collapsed="false">
      <c r="A223" s="212"/>
      <c r="B223" s="156" t="s">
        <v>294</v>
      </c>
      <c r="C223" s="132" t="s">
        <v>447</v>
      </c>
      <c r="D223" s="157" t="s">
        <v>240</v>
      </c>
      <c r="E223" s="157" t="s">
        <v>175</v>
      </c>
      <c r="F223" s="118" t="s">
        <v>295</v>
      </c>
      <c r="G223" s="118" t="s">
        <v>287</v>
      </c>
      <c r="H223" s="110" t="n">
        <f aca="false">SUM(H224:H228)</f>
        <v>6630.5</v>
      </c>
      <c r="I223" s="110" t="n">
        <f aca="false">SUM(I224:I228)</f>
        <v>0</v>
      </c>
    </row>
    <row r="224" s="64" customFormat="true" ht="12" hidden="false" customHeight="false" outlineLevel="0" collapsed="false">
      <c r="A224" s="212"/>
      <c r="B224" s="145" t="s">
        <v>452</v>
      </c>
      <c r="C224" s="132" t="s">
        <v>447</v>
      </c>
      <c r="D224" s="157" t="s">
        <v>240</v>
      </c>
      <c r="E224" s="157" t="s">
        <v>175</v>
      </c>
      <c r="F224" s="139" t="s">
        <v>297</v>
      </c>
      <c r="G224" s="139" t="s">
        <v>287</v>
      </c>
      <c r="H224" s="141" t="n">
        <v>2175.7</v>
      </c>
      <c r="I224" s="141"/>
    </row>
    <row r="225" s="64" customFormat="true" ht="36" hidden="false" customHeight="false" outlineLevel="0" collapsed="false">
      <c r="A225" s="212"/>
      <c r="B225" s="145" t="s">
        <v>298</v>
      </c>
      <c r="C225" s="132" t="s">
        <v>447</v>
      </c>
      <c r="D225" s="157" t="s">
        <v>240</v>
      </c>
      <c r="E225" s="157" t="s">
        <v>175</v>
      </c>
      <c r="F225" s="139" t="s">
        <v>299</v>
      </c>
      <c r="G225" s="139" t="s">
        <v>287</v>
      </c>
      <c r="H225" s="141" t="n">
        <v>550</v>
      </c>
      <c r="I225" s="141"/>
    </row>
    <row r="226" s="227" customFormat="true" ht="12" hidden="true" customHeight="false" outlineLevel="0" collapsed="false">
      <c r="A226" s="212"/>
      <c r="B226" s="145" t="s">
        <v>300</v>
      </c>
      <c r="C226" s="132" t="s">
        <v>447</v>
      </c>
      <c r="D226" s="157" t="s">
        <v>240</v>
      </c>
      <c r="E226" s="157" t="s">
        <v>175</v>
      </c>
      <c r="F226" s="139" t="s">
        <v>301</v>
      </c>
      <c r="G226" s="139" t="s">
        <v>287</v>
      </c>
      <c r="H226" s="141"/>
      <c r="I226" s="141"/>
    </row>
    <row r="227" s="227" customFormat="true" ht="12" hidden="true" customHeight="false" outlineLevel="0" collapsed="false">
      <c r="A227" s="212"/>
      <c r="B227" s="145" t="s">
        <v>302</v>
      </c>
      <c r="C227" s="132" t="s">
        <v>447</v>
      </c>
      <c r="D227" s="157" t="s">
        <v>240</v>
      </c>
      <c r="E227" s="157" t="s">
        <v>175</v>
      </c>
      <c r="F227" s="139" t="s">
        <v>303</v>
      </c>
      <c r="G227" s="139" t="s">
        <v>287</v>
      </c>
      <c r="H227" s="141"/>
      <c r="I227" s="141"/>
    </row>
    <row r="228" s="226" customFormat="true" ht="26.25" hidden="false" customHeight="true" outlineLevel="0" collapsed="false">
      <c r="A228" s="145"/>
      <c r="B228" s="145" t="s">
        <v>304</v>
      </c>
      <c r="C228" s="132" t="s">
        <v>447</v>
      </c>
      <c r="D228" s="157" t="s">
        <v>240</v>
      </c>
      <c r="E228" s="157" t="s">
        <v>175</v>
      </c>
      <c r="F228" s="139" t="s">
        <v>305</v>
      </c>
      <c r="G228" s="139" t="s">
        <v>287</v>
      </c>
      <c r="H228" s="141" t="n">
        <v>3904.8</v>
      </c>
      <c r="I228" s="141"/>
    </row>
    <row r="229" s="224" customFormat="true" ht="12" hidden="false" customHeight="false" outlineLevel="0" collapsed="false">
      <c r="A229" s="126"/>
      <c r="B229" s="133" t="s">
        <v>356</v>
      </c>
      <c r="C229" s="100" t="s">
        <v>447</v>
      </c>
      <c r="D229" s="136" t="s">
        <v>343</v>
      </c>
      <c r="E229" s="136"/>
      <c r="F229" s="134"/>
      <c r="G229" s="134"/>
      <c r="H229" s="135" t="n">
        <f aca="false">H230</f>
        <v>8754.9</v>
      </c>
      <c r="I229" s="135" t="n">
        <f aca="false">I230</f>
        <v>8754.9</v>
      </c>
    </row>
    <row r="230" s="224" customFormat="true" ht="12" hidden="false" customHeight="false" outlineLevel="0" collapsed="false">
      <c r="A230" s="126"/>
      <c r="B230" s="215" t="s">
        <v>384</v>
      </c>
      <c r="C230" s="100" t="s">
        <v>447</v>
      </c>
      <c r="D230" s="136" t="s">
        <v>343</v>
      </c>
      <c r="E230" s="136" t="s">
        <v>124</v>
      </c>
      <c r="F230" s="134"/>
      <c r="G230" s="134"/>
      <c r="H230" s="135" t="n">
        <f aca="false">H231</f>
        <v>8754.9</v>
      </c>
      <c r="I230" s="135" t="n">
        <f aca="false">I231</f>
        <v>8754.9</v>
      </c>
    </row>
    <row r="231" s="217" customFormat="true" ht="12" hidden="false" customHeight="false" outlineLevel="0" collapsed="false">
      <c r="A231" s="126"/>
      <c r="B231" s="242" t="s">
        <v>189</v>
      </c>
      <c r="C231" s="129" t="s">
        <v>447</v>
      </c>
      <c r="D231" s="117" t="s">
        <v>343</v>
      </c>
      <c r="E231" s="117" t="s">
        <v>124</v>
      </c>
      <c r="F231" s="118" t="s">
        <v>190</v>
      </c>
      <c r="G231" s="118"/>
      <c r="H231" s="110" t="n">
        <f aca="false">H232</f>
        <v>8754.9</v>
      </c>
      <c r="I231" s="110" t="n">
        <f aca="false">I232</f>
        <v>8754.9</v>
      </c>
    </row>
    <row r="232" s="217" customFormat="true" ht="48" hidden="false" customHeight="false" outlineLevel="0" collapsed="false">
      <c r="A232" s="126"/>
      <c r="B232" s="242" t="s">
        <v>385</v>
      </c>
      <c r="C232" s="129" t="s">
        <v>447</v>
      </c>
      <c r="D232" s="117" t="s">
        <v>343</v>
      </c>
      <c r="E232" s="117" t="s">
        <v>124</v>
      </c>
      <c r="F232" s="118" t="s">
        <v>386</v>
      </c>
      <c r="G232" s="118"/>
      <c r="H232" s="110" t="n">
        <f aca="false">H233</f>
        <v>8754.9</v>
      </c>
      <c r="I232" s="110" t="n">
        <f aca="false">I233</f>
        <v>8754.9</v>
      </c>
    </row>
    <row r="233" s="217" customFormat="true" ht="12" hidden="false" customHeight="false" outlineLevel="0" collapsed="false">
      <c r="A233" s="126"/>
      <c r="B233" s="85" t="s">
        <v>362</v>
      </c>
      <c r="C233" s="129" t="s">
        <v>447</v>
      </c>
      <c r="D233" s="117" t="s">
        <v>343</v>
      </c>
      <c r="E233" s="117" t="s">
        <v>124</v>
      </c>
      <c r="F233" s="118" t="s">
        <v>386</v>
      </c>
      <c r="G233" s="118" t="s">
        <v>363</v>
      </c>
      <c r="H233" s="110" t="n">
        <f aca="false">H234</f>
        <v>8754.9</v>
      </c>
      <c r="I233" s="110" t="n">
        <f aca="false">I234</f>
        <v>8754.9</v>
      </c>
    </row>
    <row r="234" s="217" customFormat="true" ht="12" hidden="false" customHeight="false" outlineLevel="0" collapsed="false">
      <c r="A234" s="126"/>
      <c r="B234" s="144" t="s">
        <v>248</v>
      </c>
      <c r="C234" s="132" t="s">
        <v>447</v>
      </c>
      <c r="D234" s="157" t="s">
        <v>343</v>
      </c>
      <c r="E234" s="157" t="s">
        <v>124</v>
      </c>
      <c r="F234" s="139" t="s">
        <v>386</v>
      </c>
      <c r="G234" s="139" t="s">
        <v>363</v>
      </c>
      <c r="H234" s="141" t="n">
        <v>8754.9</v>
      </c>
      <c r="I234" s="141" t="n">
        <v>8754.9</v>
      </c>
    </row>
    <row r="235" s="217" customFormat="true" ht="24" hidden="false" customHeight="false" outlineLevel="0" collapsed="false">
      <c r="A235" s="216" t="n">
        <v>6</v>
      </c>
      <c r="B235" s="243" t="s">
        <v>453</v>
      </c>
      <c r="C235" s="100" t="s">
        <v>454</v>
      </c>
      <c r="D235" s="100"/>
      <c r="E235" s="127"/>
      <c r="F235" s="127"/>
      <c r="G235" s="100"/>
      <c r="H235" s="135" t="n">
        <f aca="false">H236+H240</f>
        <v>245466.5</v>
      </c>
      <c r="I235" s="135" t="n">
        <f aca="false">I236+I240</f>
        <v>239793.7</v>
      </c>
    </row>
    <row r="236" s="217" customFormat="true" ht="15" hidden="false" customHeight="true" outlineLevel="0" collapsed="false">
      <c r="A236" s="212"/>
      <c r="B236" s="215" t="s">
        <v>239</v>
      </c>
      <c r="C236" s="100" t="s">
        <v>454</v>
      </c>
      <c r="D236" s="100" t="s">
        <v>240</v>
      </c>
      <c r="E236" s="127"/>
      <c r="F236" s="127"/>
      <c r="G236" s="100"/>
      <c r="H236" s="135" t="n">
        <f aca="false">H237</f>
        <v>50</v>
      </c>
      <c r="I236" s="135" t="n">
        <f aca="false">I237</f>
        <v>50</v>
      </c>
    </row>
    <row r="237" s="217" customFormat="true" ht="24" hidden="false" customHeight="false" outlineLevel="0" collapsed="false">
      <c r="A237" s="212"/>
      <c r="B237" s="215" t="s">
        <v>261</v>
      </c>
      <c r="C237" s="100" t="s">
        <v>454</v>
      </c>
      <c r="D237" s="100" t="s">
        <v>240</v>
      </c>
      <c r="E237" s="127" t="s">
        <v>201</v>
      </c>
      <c r="F237" s="127"/>
      <c r="G237" s="100"/>
      <c r="H237" s="135" t="n">
        <f aca="false">H238</f>
        <v>50</v>
      </c>
      <c r="I237" s="135" t="n">
        <f aca="false">I238</f>
        <v>50</v>
      </c>
    </row>
    <row r="238" s="217" customFormat="true" ht="12" hidden="false" customHeight="false" outlineLevel="0" collapsed="false">
      <c r="A238" s="145"/>
      <c r="B238" s="168" t="s">
        <v>455</v>
      </c>
      <c r="C238" s="129" t="s">
        <v>454</v>
      </c>
      <c r="D238" s="129" t="s">
        <v>240</v>
      </c>
      <c r="E238" s="223" t="s">
        <v>201</v>
      </c>
      <c r="F238" s="129" t="s">
        <v>263</v>
      </c>
      <c r="G238" s="129"/>
      <c r="H238" s="110" t="n">
        <f aca="false">H239</f>
        <v>50</v>
      </c>
      <c r="I238" s="110" t="n">
        <f aca="false">I239</f>
        <v>50</v>
      </c>
    </row>
    <row r="239" s="217" customFormat="true" ht="12" hidden="false" customHeight="false" outlineLevel="0" collapsed="false">
      <c r="A239" s="145"/>
      <c r="B239" s="168" t="s">
        <v>114</v>
      </c>
      <c r="C239" s="129" t="s">
        <v>454</v>
      </c>
      <c r="D239" s="129" t="s">
        <v>240</v>
      </c>
      <c r="E239" s="223" t="s">
        <v>201</v>
      </c>
      <c r="F239" s="129" t="s">
        <v>263</v>
      </c>
      <c r="G239" s="129" t="s">
        <v>115</v>
      </c>
      <c r="H239" s="110" t="n">
        <v>50</v>
      </c>
      <c r="I239" s="110" t="n">
        <v>50</v>
      </c>
    </row>
    <row r="240" s="217" customFormat="true" ht="24" hidden="false" customHeight="false" outlineLevel="0" collapsed="false">
      <c r="A240" s="216"/>
      <c r="B240" s="133" t="s">
        <v>322</v>
      </c>
      <c r="C240" s="100" t="s">
        <v>454</v>
      </c>
      <c r="D240" s="136" t="s">
        <v>175</v>
      </c>
      <c r="E240" s="136"/>
      <c r="F240" s="244"/>
      <c r="G240" s="136"/>
      <c r="H240" s="135" t="n">
        <f aca="false">H241+H247+H272+H286+H266</f>
        <v>245416.5</v>
      </c>
      <c r="I240" s="135" t="n">
        <f aca="false">I241+I247+I272+I286+I266</f>
        <v>239743.7</v>
      </c>
    </row>
    <row r="241" s="217" customFormat="true" ht="12" hidden="false" customHeight="false" outlineLevel="0" collapsed="false">
      <c r="A241" s="216"/>
      <c r="B241" s="133" t="s">
        <v>323</v>
      </c>
      <c r="C241" s="100" t="s">
        <v>454</v>
      </c>
      <c r="D241" s="136" t="s">
        <v>175</v>
      </c>
      <c r="E241" s="136" t="s">
        <v>106</v>
      </c>
      <c r="F241" s="244"/>
      <c r="G241" s="245"/>
      <c r="H241" s="135" t="n">
        <f aca="false">H242</f>
        <v>100053.7</v>
      </c>
      <c r="I241" s="135" t="n">
        <f aca="false">I242</f>
        <v>95557</v>
      </c>
    </row>
    <row r="242" s="217" customFormat="true" ht="12" hidden="false" customHeight="false" outlineLevel="0" collapsed="false">
      <c r="A242" s="216"/>
      <c r="B242" s="106" t="s">
        <v>324</v>
      </c>
      <c r="C242" s="129" t="s">
        <v>454</v>
      </c>
      <c r="D242" s="94" t="s">
        <v>175</v>
      </c>
      <c r="E242" s="94" t="s">
        <v>106</v>
      </c>
      <c r="F242" s="94" t="s">
        <v>325</v>
      </c>
      <c r="G242" s="162"/>
      <c r="H242" s="110" t="n">
        <f aca="false">H243</f>
        <v>100053.7</v>
      </c>
      <c r="I242" s="110" t="n">
        <f aca="false">I243</f>
        <v>95557</v>
      </c>
    </row>
    <row r="243" s="217" customFormat="true" ht="12" hidden="false" customHeight="false" outlineLevel="0" collapsed="false">
      <c r="A243" s="216"/>
      <c r="B243" s="116" t="s">
        <v>244</v>
      </c>
      <c r="C243" s="129" t="s">
        <v>454</v>
      </c>
      <c r="D243" s="117" t="s">
        <v>175</v>
      </c>
      <c r="E243" s="117" t="s">
        <v>106</v>
      </c>
      <c r="F243" s="117" t="s">
        <v>326</v>
      </c>
      <c r="G243" s="118"/>
      <c r="H243" s="110" t="n">
        <f aca="false">SUM(H244:H246)</f>
        <v>100053.7</v>
      </c>
      <c r="I243" s="110" t="n">
        <f aca="false">SUM(I244:I246)</f>
        <v>95557</v>
      </c>
    </row>
    <row r="244" s="217" customFormat="true" ht="12" hidden="false" customHeight="false" outlineLevel="0" collapsed="false">
      <c r="A244" s="126"/>
      <c r="B244" s="143" t="s">
        <v>246</v>
      </c>
      <c r="C244" s="129" t="s">
        <v>454</v>
      </c>
      <c r="D244" s="117" t="s">
        <v>175</v>
      </c>
      <c r="E244" s="117" t="s">
        <v>106</v>
      </c>
      <c r="F244" s="117" t="s">
        <v>326</v>
      </c>
      <c r="G244" s="118" t="s">
        <v>247</v>
      </c>
      <c r="H244" s="110" t="n">
        <v>94680</v>
      </c>
      <c r="I244" s="110" t="n">
        <v>89784.9</v>
      </c>
    </row>
    <row r="245" s="217" customFormat="true" ht="24" hidden="false" customHeight="false" outlineLevel="0" collapsed="false">
      <c r="A245" s="216"/>
      <c r="B245" s="145" t="s">
        <v>327</v>
      </c>
      <c r="C245" s="132" t="s">
        <v>454</v>
      </c>
      <c r="D245" s="157" t="s">
        <v>175</v>
      </c>
      <c r="E245" s="157" t="s">
        <v>106</v>
      </c>
      <c r="F245" s="157" t="s">
        <v>326</v>
      </c>
      <c r="G245" s="139" t="s">
        <v>247</v>
      </c>
      <c r="H245" s="141" t="n">
        <v>3948.1</v>
      </c>
      <c r="I245" s="141" t="n">
        <v>4346.5</v>
      </c>
      <c r="K245" s="335"/>
      <c r="L245" s="335"/>
    </row>
    <row r="246" s="217" customFormat="true" ht="36" hidden="false" customHeight="false" outlineLevel="0" collapsed="false">
      <c r="A246" s="216"/>
      <c r="B246" s="246" t="s">
        <v>249</v>
      </c>
      <c r="C246" s="132" t="s">
        <v>454</v>
      </c>
      <c r="D246" s="157" t="s">
        <v>175</v>
      </c>
      <c r="E246" s="157" t="s">
        <v>106</v>
      </c>
      <c r="F246" s="157" t="s">
        <v>326</v>
      </c>
      <c r="G246" s="139" t="s">
        <v>247</v>
      </c>
      <c r="H246" s="141" t="n">
        <v>1425.6</v>
      </c>
      <c r="I246" s="141" t="n">
        <v>1425.6</v>
      </c>
    </row>
    <row r="247" s="224" customFormat="true" ht="17.25" hidden="false" customHeight="true" outlineLevel="0" collapsed="false">
      <c r="A247" s="216"/>
      <c r="B247" s="133" t="s">
        <v>328</v>
      </c>
      <c r="C247" s="100" t="s">
        <v>454</v>
      </c>
      <c r="D247" s="136" t="s">
        <v>175</v>
      </c>
      <c r="E247" s="136" t="s">
        <v>108</v>
      </c>
      <c r="F247" s="136"/>
      <c r="G247" s="245"/>
      <c r="H247" s="135" t="n">
        <f aca="false">H253+H263+H248+H258</f>
        <v>87164.6</v>
      </c>
      <c r="I247" s="135" t="n">
        <f aca="false">I253+I263+I248+I258</f>
        <v>85696.3</v>
      </c>
    </row>
    <row r="248" s="217" customFormat="true" ht="12" hidden="false" customHeight="false" outlineLevel="0" collapsed="false">
      <c r="A248" s="216"/>
      <c r="B248" s="106" t="s">
        <v>324</v>
      </c>
      <c r="C248" s="129" t="s">
        <v>454</v>
      </c>
      <c r="D248" s="117" t="s">
        <v>175</v>
      </c>
      <c r="E248" s="117" t="s">
        <v>108</v>
      </c>
      <c r="F248" s="117" t="s">
        <v>325</v>
      </c>
      <c r="G248" s="247"/>
      <c r="H248" s="110" t="n">
        <f aca="false">H249</f>
        <v>66177.7</v>
      </c>
      <c r="I248" s="110" t="n">
        <f aca="false">I249</f>
        <v>65058.2</v>
      </c>
    </row>
    <row r="249" s="217" customFormat="true" ht="12" hidden="false" customHeight="false" outlineLevel="0" collapsed="false">
      <c r="A249" s="216"/>
      <c r="B249" s="116" t="s">
        <v>244</v>
      </c>
      <c r="C249" s="129" t="s">
        <v>454</v>
      </c>
      <c r="D249" s="117" t="s">
        <v>175</v>
      </c>
      <c r="E249" s="117" t="s">
        <v>108</v>
      </c>
      <c r="F249" s="117" t="s">
        <v>326</v>
      </c>
      <c r="G249" s="247"/>
      <c r="H249" s="110" t="n">
        <f aca="false">H250+H251+H252</f>
        <v>66177.7</v>
      </c>
      <c r="I249" s="110" t="n">
        <f aca="false">I250+I251+I252</f>
        <v>65058.2</v>
      </c>
    </row>
    <row r="250" s="217" customFormat="true" ht="12" hidden="false" customHeight="false" outlineLevel="0" collapsed="false">
      <c r="A250" s="216"/>
      <c r="B250" s="143" t="s">
        <v>246</v>
      </c>
      <c r="C250" s="129" t="s">
        <v>454</v>
      </c>
      <c r="D250" s="117" t="s">
        <v>175</v>
      </c>
      <c r="E250" s="117" t="s">
        <v>108</v>
      </c>
      <c r="F250" s="117" t="s">
        <v>326</v>
      </c>
      <c r="G250" s="117" t="s">
        <v>247</v>
      </c>
      <c r="H250" s="110" t="n">
        <v>62540.9</v>
      </c>
      <c r="I250" s="110" t="n">
        <v>61117.1</v>
      </c>
    </row>
    <row r="251" s="217" customFormat="true" ht="24" hidden="false" customHeight="false" outlineLevel="0" collapsed="false">
      <c r="A251" s="216"/>
      <c r="B251" s="145" t="s">
        <v>327</v>
      </c>
      <c r="C251" s="132" t="s">
        <v>454</v>
      </c>
      <c r="D251" s="157" t="s">
        <v>175</v>
      </c>
      <c r="E251" s="157" t="s">
        <v>108</v>
      </c>
      <c r="F251" s="157" t="s">
        <v>326</v>
      </c>
      <c r="G251" s="139" t="s">
        <v>247</v>
      </c>
      <c r="H251" s="141" t="n">
        <v>3042.8</v>
      </c>
      <c r="I251" s="141" t="n">
        <v>3347.1</v>
      </c>
    </row>
    <row r="252" s="217" customFormat="true" ht="36" hidden="false" customHeight="false" outlineLevel="0" collapsed="false">
      <c r="A252" s="216"/>
      <c r="B252" s="246" t="s">
        <v>249</v>
      </c>
      <c r="C252" s="132" t="s">
        <v>454</v>
      </c>
      <c r="D252" s="157" t="s">
        <v>175</v>
      </c>
      <c r="E252" s="157" t="s">
        <v>108</v>
      </c>
      <c r="F252" s="157" t="s">
        <v>326</v>
      </c>
      <c r="G252" s="139" t="s">
        <v>247</v>
      </c>
      <c r="H252" s="141" t="n">
        <v>594</v>
      </c>
      <c r="I252" s="141" t="n">
        <v>594</v>
      </c>
    </row>
    <row r="253" s="217" customFormat="true" ht="12" hidden="false" customHeight="false" outlineLevel="0" collapsed="false">
      <c r="A253" s="216"/>
      <c r="B253" s="148" t="s">
        <v>329</v>
      </c>
      <c r="C253" s="129" t="s">
        <v>454</v>
      </c>
      <c r="D253" s="117" t="s">
        <v>175</v>
      </c>
      <c r="E253" s="117" t="s">
        <v>108</v>
      </c>
      <c r="F253" s="117" t="s">
        <v>330</v>
      </c>
      <c r="G253" s="117"/>
      <c r="H253" s="110" t="n">
        <f aca="false">H254</f>
        <v>18227.7</v>
      </c>
      <c r="I253" s="110" t="n">
        <f aca="false">I254</f>
        <v>17808.5</v>
      </c>
    </row>
    <row r="254" s="217" customFormat="true" ht="12" hidden="false" customHeight="false" outlineLevel="0" collapsed="false">
      <c r="A254" s="216"/>
      <c r="B254" s="116" t="s">
        <v>244</v>
      </c>
      <c r="C254" s="129" t="s">
        <v>454</v>
      </c>
      <c r="D254" s="117" t="s">
        <v>175</v>
      </c>
      <c r="E254" s="117" t="s">
        <v>108</v>
      </c>
      <c r="F254" s="117" t="s">
        <v>331</v>
      </c>
      <c r="G254" s="118"/>
      <c r="H254" s="110" t="n">
        <f aca="false">SUM(H255:H257)</f>
        <v>18227.7</v>
      </c>
      <c r="I254" s="110" t="n">
        <f aca="false">SUM(I255:I257)</f>
        <v>17808.5</v>
      </c>
    </row>
    <row r="255" s="217" customFormat="true" ht="12" hidden="false" customHeight="false" outlineLevel="0" collapsed="false">
      <c r="A255" s="126"/>
      <c r="B255" s="143" t="s">
        <v>246</v>
      </c>
      <c r="C255" s="129" t="s">
        <v>454</v>
      </c>
      <c r="D255" s="117" t="s">
        <v>175</v>
      </c>
      <c r="E255" s="117" t="s">
        <v>108</v>
      </c>
      <c r="F255" s="117" t="s">
        <v>331</v>
      </c>
      <c r="G255" s="118" t="s">
        <v>247</v>
      </c>
      <c r="H255" s="110" t="n">
        <v>17291</v>
      </c>
      <c r="I255" s="110" t="n">
        <v>16801.7</v>
      </c>
    </row>
    <row r="256" s="217" customFormat="true" ht="24" hidden="false" customHeight="false" outlineLevel="0" collapsed="false">
      <c r="A256" s="216"/>
      <c r="B256" s="145" t="s">
        <v>327</v>
      </c>
      <c r="C256" s="132" t="s">
        <v>454</v>
      </c>
      <c r="D256" s="157" t="s">
        <v>175</v>
      </c>
      <c r="E256" s="157" t="s">
        <v>108</v>
      </c>
      <c r="F256" s="157" t="s">
        <v>331</v>
      </c>
      <c r="G256" s="139" t="s">
        <v>247</v>
      </c>
      <c r="H256" s="141" t="n">
        <v>701.5</v>
      </c>
      <c r="I256" s="141" t="n">
        <v>771.6</v>
      </c>
    </row>
    <row r="257" s="217" customFormat="true" ht="36" hidden="false" customHeight="false" outlineLevel="0" collapsed="false">
      <c r="A257" s="216"/>
      <c r="B257" s="246" t="s">
        <v>249</v>
      </c>
      <c r="C257" s="132" t="s">
        <v>454</v>
      </c>
      <c r="D257" s="157" t="s">
        <v>175</v>
      </c>
      <c r="E257" s="157" t="s">
        <v>108</v>
      </c>
      <c r="F257" s="157" t="s">
        <v>331</v>
      </c>
      <c r="G257" s="139" t="s">
        <v>247</v>
      </c>
      <c r="H257" s="141" t="n">
        <v>235.2</v>
      </c>
      <c r="I257" s="141" t="n">
        <v>235.2</v>
      </c>
    </row>
    <row r="258" s="217" customFormat="true" ht="12" hidden="false" customHeight="false" outlineLevel="0" collapsed="false">
      <c r="A258" s="216"/>
      <c r="B258" s="248" t="s">
        <v>332</v>
      </c>
      <c r="C258" s="129" t="s">
        <v>454</v>
      </c>
      <c r="D258" s="117" t="s">
        <v>175</v>
      </c>
      <c r="E258" s="117" t="s">
        <v>108</v>
      </c>
      <c r="F258" s="117" t="s">
        <v>333</v>
      </c>
      <c r="G258" s="118"/>
      <c r="H258" s="110" t="n">
        <f aca="false">H259</f>
        <v>1990.3</v>
      </c>
      <c r="I258" s="110" t="n">
        <f aca="false">I259</f>
        <v>2060.7</v>
      </c>
    </row>
    <row r="259" s="217" customFormat="true" ht="12" hidden="false" customHeight="false" outlineLevel="0" collapsed="false">
      <c r="A259" s="216"/>
      <c r="B259" s="116" t="s">
        <v>244</v>
      </c>
      <c r="C259" s="129" t="s">
        <v>454</v>
      </c>
      <c r="D259" s="117" t="s">
        <v>175</v>
      </c>
      <c r="E259" s="117" t="s">
        <v>108</v>
      </c>
      <c r="F259" s="117" t="s">
        <v>334</v>
      </c>
      <c r="G259" s="118"/>
      <c r="H259" s="110" t="n">
        <f aca="false">H260+H261+H262</f>
        <v>1990.3</v>
      </c>
      <c r="I259" s="110" t="n">
        <f aca="false">I260+I261+I262</f>
        <v>2060.7</v>
      </c>
    </row>
    <row r="260" s="217" customFormat="true" ht="12" hidden="false" customHeight="false" outlineLevel="0" collapsed="false">
      <c r="A260" s="216"/>
      <c r="B260" s="143" t="s">
        <v>246</v>
      </c>
      <c r="C260" s="129" t="s">
        <v>454</v>
      </c>
      <c r="D260" s="117" t="s">
        <v>175</v>
      </c>
      <c r="E260" s="117" t="s">
        <v>108</v>
      </c>
      <c r="F260" s="117" t="s">
        <v>334</v>
      </c>
      <c r="G260" s="118" t="s">
        <v>247</v>
      </c>
      <c r="H260" s="110" t="n">
        <v>1856.5</v>
      </c>
      <c r="I260" s="110" t="n">
        <v>1917</v>
      </c>
    </row>
    <row r="261" s="217" customFormat="true" ht="24" hidden="false" customHeight="false" outlineLevel="0" collapsed="false">
      <c r="A261" s="216"/>
      <c r="B261" s="145" t="s">
        <v>327</v>
      </c>
      <c r="C261" s="132" t="s">
        <v>454</v>
      </c>
      <c r="D261" s="157" t="s">
        <v>175</v>
      </c>
      <c r="E261" s="157" t="s">
        <v>108</v>
      </c>
      <c r="F261" s="157" t="s">
        <v>334</v>
      </c>
      <c r="G261" s="139" t="s">
        <v>247</v>
      </c>
      <c r="H261" s="141" t="n">
        <v>99</v>
      </c>
      <c r="I261" s="141" t="n">
        <v>108.9</v>
      </c>
    </row>
    <row r="262" s="217" customFormat="true" ht="36" hidden="false" customHeight="false" outlineLevel="0" collapsed="false">
      <c r="A262" s="216"/>
      <c r="B262" s="246" t="s">
        <v>249</v>
      </c>
      <c r="C262" s="132" t="s">
        <v>454</v>
      </c>
      <c r="D262" s="157" t="s">
        <v>175</v>
      </c>
      <c r="E262" s="157" t="s">
        <v>108</v>
      </c>
      <c r="F262" s="157" t="s">
        <v>334</v>
      </c>
      <c r="G262" s="139" t="s">
        <v>247</v>
      </c>
      <c r="H262" s="141" t="n">
        <v>34.8</v>
      </c>
      <c r="I262" s="141" t="n">
        <v>34.8</v>
      </c>
    </row>
    <row r="263" s="217" customFormat="true" ht="12" hidden="false" customHeight="false" outlineLevel="0" collapsed="false">
      <c r="A263" s="126"/>
      <c r="B263" s="211" t="s">
        <v>189</v>
      </c>
      <c r="C263" s="129" t="s">
        <v>454</v>
      </c>
      <c r="D263" s="117" t="s">
        <v>175</v>
      </c>
      <c r="E263" s="117" t="s">
        <v>108</v>
      </c>
      <c r="F263" s="239" t="s">
        <v>190</v>
      </c>
      <c r="G263" s="239"/>
      <c r="H263" s="110" t="n">
        <f aca="false">H264</f>
        <v>768.9</v>
      </c>
      <c r="I263" s="110" t="n">
        <f aca="false">I264</f>
        <v>768.9</v>
      </c>
    </row>
    <row r="264" s="217" customFormat="true" ht="38.25" hidden="false" customHeight="true" outlineLevel="0" collapsed="false">
      <c r="A264" s="126"/>
      <c r="B264" s="211" t="s">
        <v>335</v>
      </c>
      <c r="C264" s="129" t="s">
        <v>454</v>
      </c>
      <c r="D264" s="117" t="s">
        <v>175</v>
      </c>
      <c r="E264" s="117" t="s">
        <v>108</v>
      </c>
      <c r="F264" s="239" t="s">
        <v>336</v>
      </c>
      <c r="G264" s="239"/>
      <c r="H264" s="110" t="n">
        <f aca="false">H265</f>
        <v>768.9</v>
      </c>
      <c r="I264" s="110" t="n">
        <f aca="false">I265</f>
        <v>768.9</v>
      </c>
    </row>
    <row r="265" s="217" customFormat="true" ht="12" hidden="false" customHeight="false" outlineLevel="0" collapsed="false">
      <c r="A265" s="126"/>
      <c r="B265" s="143" t="s">
        <v>246</v>
      </c>
      <c r="C265" s="129" t="s">
        <v>454</v>
      </c>
      <c r="D265" s="117" t="s">
        <v>175</v>
      </c>
      <c r="E265" s="117" t="s">
        <v>108</v>
      </c>
      <c r="F265" s="239" t="s">
        <v>336</v>
      </c>
      <c r="G265" s="239" t="s">
        <v>247</v>
      </c>
      <c r="H265" s="110" t="n">
        <v>768.9</v>
      </c>
      <c r="I265" s="110" t="n">
        <v>768.9</v>
      </c>
    </row>
    <row r="266" s="224" customFormat="true" ht="12" hidden="false" customHeight="false" outlineLevel="0" collapsed="false">
      <c r="A266" s="126"/>
      <c r="B266" s="126" t="s">
        <v>456</v>
      </c>
      <c r="C266" s="100" t="s">
        <v>454</v>
      </c>
      <c r="D266" s="136" t="s">
        <v>175</v>
      </c>
      <c r="E266" s="136" t="s">
        <v>117</v>
      </c>
      <c r="F266" s="210"/>
      <c r="G266" s="210"/>
      <c r="H266" s="135" t="n">
        <f aca="false">H267</f>
        <v>2687.8</v>
      </c>
      <c r="I266" s="135" t="n">
        <f aca="false">I267</f>
        <v>2589.7</v>
      </c>
    </row>
    <row r="267" s="217" customFormat="true" ht="12" hidden="false" customHeight="false" outlineLevel="0" collapsed="false">
      <c r="A267" s="126"/>
      <c r="B267" s="106" t="s">
        <v>324</v>
      </c>
      <c r="C267" s="129" t="s">
        <v>454</v>
      </c>
      <c r="D267" s="117" t="s">
        <v>175</v>
      </c>
      <c r="E267" s="117" t="s">
        <v>117</v>
      </c>
      <c r="F267" s="239" t="s">
        <v>325</v>
      </c>
      <c r="G267" s="239"/>
      <c r="H267" s="110" t="n">
        <f aca="false">H268</f>
        <v>2687.8</v>
      </c>
      <c r="I267" s="110" t="n">
        <f aca="false">I268</f>
        <v>2589.7</v>
      </c>
    </row>
    <row r="268" s="217" customFormat="true" ht="12" hidden="false" customHeight="false" outlineLevel="0" collapsed="false">
      <c r="A268" s="126"/>
      <c r="B268" s="116" t="s">
        <v>244</v>
      </c>
      <c r="C268" s="129" t="s">
        <v>454</v>
      </c>
      <c r="D268" s="117" t="s">
        <v>175</v>
      </c>
      <c r="E268" s="117" t="s">
        <v>117</v>
      </c>
      <c r="F268" s="239" t="s">
        <v>326</v>
      </c>
      <c r="G268" s="239"/>
      <c r="H268" s="110" t="n">
        <f aca="false">H269+H270+H271</f>
        <v>2687.8</v>
      </c>
      <c r="I268" s="110" t="n">
        <f aca="false">I269+I270+I271</f>
        <v>2589.7</v>
      </c>
    </row>
    <row r="269" s="217" customFormat="true" ht="12" hidden="false" customHeight="false" outlineLevel="0" collapsed="false">
      <c r="A269" s="126"/>
      <c r="B269" s="143" t="s">
        <v>246</v>
      </c>
      <c r="C269" s="129" t="s">
        <v>454</v>
      </c>
      <c r="D269" s="117" t="s">
        <v>175</v>
      </c>
      <c r="E269" s="117" t="s">
        <v>117</v>
      </c>
      <c r="F269" s="239" t="s">
        <v>326</v>
      </c>
      <c r="G269" s="239" t="s">
        <v>247</v>
      </c>
      <c r="H269" s="110" t="n">
        <v>2619.4</v>
      </c>
      <c r="I269" s="110" t="n">
        <v>2521.3</v>
      </c>
    </row>
    <row r="270" s="217" customFormat="true" ht="24" hidden="true" customHeight="false" outlineLevel="0" collapsed="false">
      <c r="A270" s="126"/>
      <c r="B270" s="145" t="s">
        <v>327</v>
      </c>
      <c r="C270" s="132" t="s">
        <v>454</v>
      </c>
      <c r="D270" s="157" t="s">
        <v>175</v>
      </c>
      <c r="E270" s="157" t="s">
        <v>117</v>
      </c>
      <c r="F270" s="140" t="s">
        <v>326</v>
      </c>
      <c r="G270" s="140" t="s">
        <v>247</v>
      </c>
      <c r="H270" s="141"/>
      <c r="I270" s="141"/>
    </row>
    <row r="271" s="217" customFormat="true" ht="36" hidden="false" customHeight="false" outlineLevel="0" collapsed="false">
      <c r="A271" s="126"/>
      <c r="B271" s="246" t="s">
        <v>249</v>
      </c>
      <c r="C271" s="132" t="s">
        <v>454</v>
      </c>
      <c r="D271" s="157" t="s">
        <v>175</v>
      </c>
      <c r="E271" s="157" t="s">
        <v>117</v>
      </c>
      <c r="F271" s="140" t="s">
        <v>326</v>
      </c>
      <c r="G271" s="140" t="s">
        <v>247</v>
      </c>
      <c r="H271" s="141" t="n">
        <v>68.4</v>
      </c>
      <c r="I271" s="141" t="n">
        <v>68.4</v>
      </c>
    </row>
    <row r="272" s="224" customFormat="true" ht="12" hidden="false" customHeight="false" outlineLevel="0" collapsed="false">
      <c r="A272" s="216"/>
      <c r="B272" s="126" t="s">
        <v>338</v>
      </c>
      <c r="C272" s="100" t="s">
        <v>454</v>
      </c>
      <c r="D272" s="84" t="s">
        <v>175</v>
      </c>
      <c r="E272" s="84" t="s">
        <v>124</v>
      </c>
      <c r="F272" s="84"/>
      <c r="G272" s="84"/>
      <c r="H272" s="135" t="n">
        <f aca="false">H278+H283+H273</f>
        <v>38189.3</v>
      </c>
      <c r="I272" s="135" t="n">
        <f aca="false">I278+I283+I273</f>
        <v>37329.1</v>
      </c>
    </row>
    <row r="273" s="217" customFormat="true" ht="12" hidden="false" customHeight="false" outlineLevel="0" collapsed="false">
      <c r="A273" s="126"/>
      <c r="B273" s="106" t="s">
        <v>324</v>
      </c>
      <c r="C273" s="129" t="s">
        <v>454</v>
      </c>
      <c r="D273" s="117" t="s">
        <v>175</v>
      </c>
      <c r="E273" s="117" t="s">
        <v>124</v>
      </c>
      <c r="F273" s="239" t="s">
        <v>325</v>
      </c>
      <c r="G273" s="239"/>
      <c r="H273" s="110" t="n">
        <f aca="false">H274</f>
        <v>3140.3</v>
      </c>
      <c r="I273" s="110" t="n">
        <f aca="false">I274</f>
        <v>3020.8</v>
      </c>
    </row>
    <row r="274" s="217" customFormat="true" ht="12" hidden="false" customHeight="false" outlineLevel="0" collapsed="false">
      <c r="A274" s="126"/>
      <c r="B274" s="116" t="s">
        <v>244</v>
      </c>
      <c r="C274" s="129" t="s">
        <v>454</v>
      </c>
      <c r="D274" s="117" t="s">
        <v>175</v>
      </c>
      <c r="E274" s="117" t="s">
        <v>124</v>
      </c>
      <c r="F274" s="239" t="s">
        <v>326</v>
      </c>
      <c r="G274" s="239"/>
      <c r="H274" s="110" t="n">
        <f aca="false">H275+H276+H277</f>
        <v>3140.3</v>
      </c>
      <c r="I274" s="110" t="n">
        <f aca="false">I275+I276+I277</f>
        <v>3020.8</v>
      </c>
    </row>
    <row r="275" s="217" customFormat="true" ht="12" hidden="false" customHeight="false" outlineLevel="0" collapsed="false">
      <c r="A275" s="126"/>
      <c r="B275" s="143" t="s">
        <v>246</v>
      </c>
      <c r="C275" s="129" t="s">
        <v>454</v>
      </c>
      <c r="D275" s="117" t="s">
        <v>175</v>
      </c>
      <c r="E275" s="117" t="s">
        <v>124</v>
      </c>
      <c r="F275" s="239" t="s">
        <v>326</v>
      </c>
      <c r="G275" s="239" t="s">
        <v>247</v>
      </c>
      <c r="H275" s="110" t="n">
        <v>3079.9</v>
      </c>
      <c r="I275" s="110" t="n">
        <v>2956</v>
      </c>
    </row>
    <row r="276" s="217" customFormat="true" ht="24" hidden="false" customHeight="false" outlineLevel="0" collapsed="false">
      <c r="A276" s="126"/>
      <c r="B276" s="145" t="s">
        <v>327</v>
      </c>
      <c r="C276" s="132" t="s">
        <v>454</v>
      </c>
      <c r="D276" s="157" t="s">
        <v>175</v>
      </c>
      <c r="E276" s="157" t="s">
        <v>124</v>
      </c>
      <c r="F276" s="140" t="s">
        <v>326</v>
      </c>
      <c r="G276" s="140" t="s">
        <v>247</v>
      </c>
      <c r="H276" s="141" t="n">
        <v>44.8</v>
      </c>
      <c r="I276" s="141" t="n">
        <v>49.2</v>
      </c>
    </row>
    <row r="277" s="217" customFormat="true" ht="36" hidden="false" customHeight="false" outlineLevel="0" collapsed="false">
      <c r="A277" s="126"/>
      <c r="B277" s="246" t="s">
        <v>249</v>
      </c>
      <c r="C277" s="132" t="s">
        <v>454</v>
      </c>
      <c r="D277" s="157" t="s">
        <v>175</v>
      </c>
      <c r="E277" s="157" t="s">
        <v>124</v>
      </c>
      <c r="F277" s="140" t="s">
        <v>326</v>
      </c>
      <c r="G277" s="140" t="s">
        <v>247</v>
      </c>
      <c r="H277" s="141" t="n">
        <v>15.6</v>
      </c>
      <c r="I277" s="141" t="n">
        <v>15.6</v>
      </c>
    </row>
    <row r="278" s="217" customFormat="true" ht="12" hidden="false" customHeight="false" outlineLevel="0" collapsed="false">
      <c r="A278" s="216"/>
      <c r="B278" s="143" t="s">
        <v>339</v>
      </c>
      <c r="C278" s="129" t="s">
        <v>454</v>
      </c>
      <c r="D278" s="117" t="s">
        <v>175</v>
      </c>
      <c r="E278" s="117" t="s">
        <v>124</v>
      </c>
      <c r="F278" s="117" t="s">
        <v>340</v>
      </c>
      <c r="G278" s="117"/>
      <c r="H278" s="110" t="n">
        <f aca="false">H279</f>
        <v>31442.7</v>
      </c>
      <c r="I278" s="110" t="n">
        <f aca="false">I279</f>
        <v>30702</v>
      </c>
    </row>
    <row r="279" s="217" customFormat="true" ht="12" hidden="false" customHeight="false" outlineLevel="0" collapsed="false">
      <c r="A279" s="216"/>
      <c r="B279" s="116" t="s">
        <v>244</v>
      </c>
      <c r="C279" s="129" t="s">
        <v>454</v>
      </c>
      <c r="D279" s="117" t="s">
        <v>175</v>
      </c>
      <c r="E279" s="117" t="s">
        <v>124</v>
      </c>
      <c r="F279" s="117" t="s">
        <v>341</v>
      </c>
      <c r="G279" s="117"/>
      <c r="H279" s="110" t="n">
        <f aca="false">SUM(H280:H282)</f>
        <v>31442.7</v>
      </c>
      <c r="I279" s="110" t="n">
        <f aca="false">SUM(I280:I282)</f>
        <v>30702</v>
      </c>
    </row>
    <row r="280" s="217" customFormat="true" ht="12" hidden="false" customHeight="false" outlineLevel="0" collapsed="false">
      <c r="A280" s="126"/>
      <c r="B280" s="143" t="s">
        <v>246</v>
      </c>
      <c r="C280" s="129" t="s">
        <v>454</v>
      </c>
      <c r="D280" s="117" t="s">
        <v>175</v>
      </c>
      <c r="E280" s="117" t="s">
        <v>124</v>
      </c>
      <c r="F280" s="117" t="s">
        <v>341</v>
      </c>
      <c r="G280" s="118" t="s">
        <v>247</v>
      </c>
      <c r="H280" s="110" t="n">
        <v>30870.9</v>
      </c>
      <c r="I280" s="110" t="n">
        <v>30095.2</v>
      </c>
    </row>
    <row r="281" s="217" customFormat="true" ht="24" hidden="false" customHeight="false" outlineLevel="0" collapsed="false">
      <c r="A281" s="216"/>
      <c r="B281" s="145" t="s">
        <v>327</v>
      </c>
      <c r="C281" s="132" t="s">
        <v>454</v>
      </c>
      <c r="D281" s="157" t="s">
        <v>175</v>
      </c>
      <c r="E281" s="157" t="s">
        <v>124</v>
      </c>
      <c r="F281" s="157" t="s">
        <v>341</v>
      </c>
      <c r="G281" s="139" t="s">
        <v>247</v>
      </c>
      <c r="H281" s="141" t="n">
        <v>349.8</v>
      </c>
      <c r="I281" s="141" t="n">
        <v>384.8</v>
      </c>
    </row>
    <row r="282" s="217" customFormat="true" ht="36" hidden="false" customHeight="false" outlineLevel="0" collapsed="false">
      <c r="A282" s="216"/>
      <c r="B282" s="246" t="s">
        <v>249</v>
      </c>
      <c r="C282" s="132" t="s">
        <v>454</v>
      </c>
      <c r="D282" s="157" t="s">
        <v>175</v>
      </c>
      <c r="E282" s="157" t="s">
        <v>124</v>
      </c>
      <c r="F282" s="157" t="s">
        <v>341</v>
      </c>
      <c r="G282" s="139" t="s">
        <v>247</v>
      </c>
      <c r="H282" s="141" t="n">
        <v>222</v>
      </c>
      <c r="I282" s="141" t="n">
        <v>222</v>
      </c>
    </row>
    <row r="283" s="217" customFormat="true" ht="12" hidden="false" customHeight="false" outlineLevel="0" collapsed="false">
      <c r="A283" s="126"/>
      <c r="B283" s="211" t="s">
        <v>189</v>
      </c>
      <c r="C283" s="129" t="s">
        <v>454</v>
      </c>
      <c r="D283" s="117" t="s">
        <v>175</v>
      </c>
      <c r="E283" s="117" t="s">
        <v>124</v>
      </c>
      <c r="F283" s="239" t="s">
        <v>190</v>
      </c>
      <c r="G283" s="239"/>
      <c r="H283" s="110" t="n">
        <f aca="false">H284</f>
        <v>3606.3</v>
      </c>
      <c r="I283" s="110" t="n">
        <f aca="false">I284</f>
        <v>3606.3</v>
      </c>
    </row>
    <row r="284" s="217" customFormat="true" ht="36" hidden="false" customHeight="false" outlineLevel="0" collapsed="false">
      <c r="A284" s="126"/>
      <c r="B284" s="211" t="s">
        <v>335</v>
      </c>
      <c r="C284" s="129" t="s">
        <v>454</v>
      </c>
      <c r="D284" s="117" t="s">
        <v>175</v>
      </c>
      <c r="E284" s="117" t="s">
        <v>124</v>
      </c>
      <c r="F284" s="239" t="s">
        <v>336</v>
      </c>
      <c r="G284" s="239"/>
      <c r="H284" s="110" t="n">
        <f aca="false">H285</f>
        <v>3606.3</v>
      </c>
      <c r="I284" s="110" t="n">
        <f aca="false">I285</f>
        <v>3606.3</v>
      </c>
    </row>
    <row r="285" s="217" customFormat="true" ht="12" hidden="false" customHeight="false" outlineLevel="0" collapsed="false">
      <c r="A285" s="126"/>
      <c r="B285" s="143" t="s">
        <v>246</v>
      </c>
      <c r="C285" s="129" t="s">
        <v>454</v>
      </c>
      <c r="D285" s="117" t="s">
        <v>175</v>
      </c>
      <c r="E285" s="117" t="s">
        <v>124</v>
      </c>
      <c r="F285" s="239" t="s">
        <v>336</v>
      </c>
      <c r="G285" s="239" t="s">
        <v>247</v>
      </c>
      <c r="H285" s="110" t="n">
        <v>3606.3</v>
      </c>
      <c r="I285" s="110" t="n">
        <v>3606.3</v>
      </c>
    </row>
    <row r="286" s="217" customFormat="true" ht="24" hidden="false" customHeight="false" outlineLevel="0" collapsed="false">
      <c r="A286" s="126"/>
      <c r="B286" s="133" t="s">
        <v>342</v>
      </c>
      <c r="C286" s="100" t="s">
        <v>454</v>
      </c>
      <c r="D286" s="136" t="s">
        <v>175</v>
      </c>
      <c r="E286" s="136" t="s">
        <v>343</v>
      </c>
      <c r="F286" s="134"/>
      <c r="G286" s="134"/>
      <c r="H286" s="135" t="n">
        <f aca="false">H287+H290+H293+H300+H297</f>
        <v>17321.1</v>
      </c>
      <c r="I286" s="135" t="n">
        <f aca="false">I287+I290+I293+I300+I297</f>
        <v>18571.6</v>
      </c>
    </row>
    <row r="287" s="217" customFormat="true" ht="36" hidden="false" customHeight="false" outlineLevel="0" collapsed="false">
      <c r="A287" s="126"/>
      <c r="B287" s="207" t="s">
        <v>109</v>
      </c>
      <c r="C287" s="129" t="s">
        <v>454</v>
      </c>
      <c r="D287" s="117" t="s">
        <v>175</v>
      </c>
      <c r="E287" s="117" t="s">
        <v>343</v>
      </c>
      <c r="F287" s="87" t="s">
        <v>110</v>
      </c>
      <c r="G287" s="87" t="s">
        <v>111</v>
      </c>
      <c r="H287" s="110" t="n">
        <f aca="false">H288</f>
        <v>3286.5</v>
      </c>
      <c r="I287" s="110" t="n">
        <f aca="false">I288</f>
        <v>3565.4</v>
      </c>
    </row>
    <row r="288" s="217" customFormat="true" ht="12" hidden="false" customHeight="false" outlineLevel="0" collapsed="false">
      <c r="A288" s="126"/>
      <c r="B288" s="85" t="s">
        <v>119</v>
      </c>
      <c r="C288" s="129" t="s">
        <v>454</v>
      </c>
      <c r="D288" s="117" t="s">
        <v>175</v>
      </c>
      <c r="E288" s="117" t="s">
        <v>343</v>
      </c>
      <c r="F288" s="87" t="s">
        <v>120</v>
      </c>
      <c r="G288" s="87" t="s">
        <v>111</v>
      </c>
      <c r="H288" s="110" t="n">
        <f aca="false">H289</f>
        <v>3286.5</v>
      </c>
      <c r="I288" s="110" t="n">
        <f aca="false">I289</f>
        <v>3565.4</v>
      </c>
    </row>
    <row r="289" s="217" customFormat="true" ht="12" hidden="false" customHeight="false" outlineLevel="0" collapsed="false">
      <c r="A289" s="126"/>
      <c r="B289" s="85" t="s">
        <v>114</v>
      </c>
      <c r="C289" s="129" t="s">
        <v>454</v>
      </c>
      <c r="D289" s="117" t="s">
        <v>175</v>
      </c>
      <c r="E289" s="117" t="s">
        <v>343</v>
      </c>
      <c r="F289" s="87" t="s">
        <v>120</v>
      </c>
      <c r="G289" s="87" t="s">
        <v>115</v>
      </c>
      <c r="H289" s="110" t="n">
        <v>3286.5</v>
      </c>
      <c r="I289" s="110" t="n">
        <v>3565.4</v>
      </c>
    </row>
    <row r="290" s="217" customFormat="true" ht="48" hidden="false" customHeight="false" outlineLevel="0" collapsed="false">
      <c r="A290" s="216"/>
      <c r="B290" s="116" t="s">
        <v>344</v>
      </c>
      <c r="C290" s="129" t="s">
        <v>454</v>
      </c>
      <c r="D290" s="117" t="s">
        <v>175</v>
      </c>
      <c r="E290" s="117" t="s">
        <v>343</v>
      </c>
      <c r="F290" s="118" t="s">
        <v>280</v>
      </c>
      <c r="G290" s="118"/>
      <c r="H290" s="110" t="n">
        <f aca="false">H291</f>
        <v>13470.8</v>
      </c>
      <c r="I290" s="110" t="n">
        <f aca="false">I291</f>
        <v>14890.4</v>
      </c>
    </row>
    <row r="291" s="217" customFormat="true" ht="12" hidden="false" customHeight="false" outlineLevel="0" collapsed="false">
      <c r="A291" s="216"/>
      <c r="B291" s="116" t="s">
        <v>244</v>
      </c>
      <c r="C291" s="129" t="s">
        <v>454</v>
      </c>
      <c r="D291" s="117" t="s">
        <v>175</v>
      </c>
      <c r="E291" s="239" t="s">
        <v>343</v>
      </c>
      <c r="F291" s="118" t="s">
        <v>281</v>
      </c>
      <c r="G291" s="118"/>
      <c r="H291" s="110" t="n">
        <f aca="false">H292</f>
        <v>13470.8</v>
      </c>
      <c r="I291" s="110" t="n">
        <f aca="false">I292</f>
        <v>14890.4</v>
      </c>
    </row>
    <row r="292" s="217" customFormat="true" ht="12" hidden="false" customHeight="false" outlineLevel="0" collapsed="false">
      <c r="A292" s="216"/>
      <c r="B292" s="143" t="s">
        <v>246</v>
      </c>
      <c r="C292" s="129" t="s">
        <v>454</v>
      </c>
      <c r="D292" s="117" t="s">
        <v>175</v>
      </c>
      <c r="E292" s="239" t="s">
        <v>343</v>
      </c>
      <c r="F292" s="118" t="s">
        <v>281</v>
      </c>
      <c r="G292" s="118" t="s">
        <v>247</v>
      </c>
      <c r="H292" s="110" t="n">
        <f aca="false">13590.8-120</f>
        <v>13470.8</v>
      </c>
      <c r="I292" s="110" t="n">
        <v>14890.4</v>
      </c>
    </row>
    <row r="293" s="64" customFormat="true" ht="24" hidden="false" customHeight="false" outlineLevel="0" collapsed="false">
      <c r="A293" s="216"/>
      <c r="B293" s="143" t="s">
        <v>345</v>
      </c>
      <c r="C293" s="129" t="s">
        <v>454</v>
      </c>
      <c r="D293" s="94" t="s">
        <v>175</v>
      </c>
      <c r="E293" s="150" t="s">
        <v>343</v>
      </c>
      <c r="F293" s="86" t="s">
        <v>346</v>
      </c>
      <c r="G293" s="86"/>
      <c r="H293" s="110" t="n">
        <f aca="false">H294</f>
        <v>105.3</v>
      </c>
      <c r="I293" s="110" t="n">
        <f aca="false">I294</f>
        <v>115.8</v>
      </c>
    </row>
    <row r="294" s="64" customFormat="true" ht="24" hidden="false" customHeight="false" outlineLevel="0" collapsed="false">
      <c r="A294" s="216"/>
      <c r="B294" s="143" t="s">
        <v>347</v>
      </c>
      <c r="C294" s="129" t="s">
        <v>454</v>
      </c>
      <c r="D294" s="94" t="s">
        <v>175</v>
      </c>
      <c r="E294" s="150" t="s">
        <v>343</v>
      </c>
      <c r="F294" s="86" t="s">
        <v>348</v>
      </c>
      <c r="G294" s="86"/>
      <c r="H294" s="110" t="n">
        <f aca="false">H295</f>
        <v>105.3</v>
      </c>
      <c r="I294" s="110" t="n">
        <f aca="false">I295</f>
        <v>115.8</v>
      </c>
    </row>
    <row r="295" s="64" customFormat="true" ht="12" hidden="false" customHeight="false" outlineLevel="0" collapsed="false">
      <c r="A295" s="216"/>
      <c r="B295" s="143" t="s">
        <v>136</v>
      </c>
      <c r="C295" s="129" t="s">
        <v>454</v>
      </c>
      <c r="D295" s="94" t="s">
        <v>175</v>
      </c>
      <c r="E295" s="150" t="s">
        <v>343</v>
      </c>
      <c r="F295" s="86" t="s">
        <v>348</v>
      </c>
      <c r="G295" s="86" t="s">
        <v>137</v>
      </c>
      <c r="H295" s="110" t="n">
        <f aca="false">H296</f>
        <v>105.3</v>
      </c>
      <c r="I295" s="110" t="n">
        <f aca="false">I296</f>
        <v>115.8</v>
      </c>
    </row>
    <row r="296" s="153" customFormat="true" ht="24" hidden="false" customHeight="false" outlineLevel="0" collapsed="false">
      <c r="A296" s="249"/>
      <c r="B296" s="145" t="s">
        <v>327</v>
      </c>
      <c r="C296" s="132" t="s">
        <v>454</v>
      </c>
      <c r="D296" s="113" t="s">
        <v>175</v>
      </c>
      <c r="E296" s="149" t="s">
        <v>343</v>
      </c>
      <c r="F296" s="114" t="s">
        <v>348</v>
      </c>
      <c r="G296" s="114" t="s">
        <v>137</v>
      </c>
      <c r="H296" s="141" t="n">
        <v>105.3</v>
      </c>
      <c r="I296" s="141" t="n">
        <v>115.8</v>
      </c>
    </row>
    <row r="297" s="217" customFormat="true" ht="12" hidden="true" customHeight="false" outlineLevel="0" collapsed="false">
      <c r="A297" s="216"/>
      <c r="B297" s="128" t="s">
        <v>282</v>
      </c>
      <c r="C297" s="129" t="s">
        <v>454</v>
      </c>
      <c r="D297" s="117" t="s">
        <v>175</v>
      </c>
      <c r="E297" s="239" t="s">
        <v>343</v>
      </c>
      <c r="F297" s="118" t="s">
        <v>283</v>
      </c>
      <c r="G297" s="118"/>
      <c r="H297" s="110" t="n">
        <f aca="false">H298</f>
        <v>0</v>
      </c>
      <c r="I297" s="110" t="n">
        <f aca="false">I298</f>
        <v>0</v>
      </c>
      <c r="J297" s="335"/>
    </row>
    <row r="298" s="226" customFormat="true" ht="36" hidden="true" customHeight="false" outlineLevel="0" collapsed="false">
      <c r="A298" s="249"/>
      <c r="B298" s="145" t="s">
        <v>449</v>
      </c>
      <c r="C298" s="132" t="s">
        <v>454</v>
      </c>
      <c r="D298" s="157" t="s">
        <v>175</v>
      </c>
      <c r="E298" s="140" t="s">
        <v>343</v>
      </c>
      <c r="F298" s="139" t="s">
        <v>289</v>
      </c>
      <c r="G298" s="139"/>
      <c r="H298" s="141" t="n">
        <f aca="false">H299</f>
        <v>0</v>
      </c>
      <c r="I298" s="141" t="n">
        <f aca="false">I299</f>
        <v>0</v>
      </c>
    </row>
    <row r="299" s="226" customFormat="true" ht="24" hidden="true" customHeight="false" outlineLevel="0" collapsed="false">
      <c r="A299" s="249"/>
      <c r="B299" s="128" t="s">
        <v>347</v>
      </c>
      <c r="C299" s="129" t="s">
        <v>454</v>
      </c>
      <c r="D299" s="117" t="s">
        <v>175</v>
      </c>
      <c r="E299" s="239" t="s">
        <v>343</v>
      </c>
      <c r="F299" s="118" t="s">
        <v>289</v>
      </c>
      <c r="G299" s="118" t="s">
        <v>349</v>
      </c>
      <c r="H299" s="110"/>
      <c r="I299" s="110"/>
    </row>
    <row r="300" s="217" customFormat="true" ht="12" hidden="false" customHeight="false" outlineLevel="0" collapsed="false">
      <c r="A300" s="126"/>
      <c r="B300" s="116" t="s">
        <v>170</v>
      </c>
      <c r="C300" s="129" t="s">
        <v>454</v>
      </c>
      <c r="D300" s="117" t="s">
        <v>175</v>
      </c>
      <c r="E300" s="117" t="s">
        <v>343</v>
      </c>
      <c r="F300" s="118" t="s">
        <v>171</v>
      </c>
      <c r="G300" s="140"/>
      <c r="H300" s="110" t="n">
        <f aca="false">H301+H303</f>
        <v>458.5</v>
      </c>
      <c r="I300" s="110" t="n">
        <f aca="false">I301+I303</f>
        <v>0</v>
      </c>
    </row>
    <row r="301" s="217" customFormat="true" ht="36" hidden="false" customHeight="false" outlineLevel="0" collapsed="false">
      <c r="A301" s="126"/>
      <c r="B301" s="125" t="s">
        <v>354</v>
      </c>
      <c r="C301" s="132" t="s">
        <v>454</v>
      </c>
      <c r="D301" s="157" t="s">
        <v>175</v>
      </c>
      <c r="E301" s="157" t="s">
        <v>343</v>
      </c>
      <c r="F301" s="139" t="s">
        <v>355</v>
      </c>
      <c r="G301" s="139"/>
      <c r="H301" s="141" t="n">
        <f aca="false">H302</f>
        <v>458.5</v>
      </c>
      <c r="I301" s="141" t="n">
        <f aca="false">I302</f>
        <v>0</v>
      </c>
    </row>
    <row r="302" s="217" customFormat="true" ht="24" hidden="false" customHeight="false" outlineLevel="0" collapsed="false">
      <c r="A302" s="126"/>
      <c r="B302" s="128" t="s">
        <v>347</v>
      </c>
      <c r="C302" s="129" t="s">
        <v>454</v>
      </c>
      <c r="D302" s="117" t="s">
        <v>175</v>
      </c>
      <c r="E302" s="117" t="s">
        <v>343</v>
      </c>
      <c r="F302" s="118" t="s">
        <v>355</v>
      </c>
      <c r="G302" s="118" t="s">
        <v>349</v>
      </c>
      <c r="H302" s="110" t="n">
        <v>458.5</v>
      </c>
      <c r="I302" s="110"/>
    </row>
    <row r="303" s="217" customFormat="true" ht="24" hidden="true" customHeight="false" outlineLevel="0" collapsed="false">
      <c r="A303" s="126"/>
      <c r="B303" s="156" t="s">
        <v>350</v>
      </c>
      <c r="C303" s="129" t="s">
        <v>454</v>
      </c>
      <c r="D303" s="117" t="s">
        <v>175</v>
      </c>
      <c r="E303" s="117" t="s">
        <v>343</v>
      </c>
      <c r="F303" s="117" t="s">
        <v>351</v>
      </c>
      <c r="G303" s="118"/>
      <c r="H303" s="110" t="n">
        <f aca="false">H304</f>
        <v>0</v>
      </c>
      <c r="I303" s="110" t="n">
        <f aca="false">I304</f>
        <v>0</v>
      </c>
    </row>
    <row r="304" s="217" customFormat="true" ht="36" hidden="true" customHeight="false" outlineLevel="0" collapsed="false">
      <c r="A304" s="126"/>
      <c r="B304" s="125" t="s">
        <v>352</v>
      </c>
      <c r="C304" s="132" t="s">
        <v>454</v>
      </c>
      <c r="D304" s="157" t="s">
        <v>175</v>
      </c>
      <c r="E304" s="157" t="s">
        <v>343</v>
      </c>
      <c r="F304" s="157" t="s">
        <v>353</v>
      </c>
      <c r="G304" s="139"/>
      <c r="H304" s="141" t="n">
        <f aca="false">H305</f>
        <v>0</v>
      </c>
      <c r="I304" s="141" t="n">
        <f aca="false">I305</f>
        <v>0</v>
      </c>
    </row>
    <row r="305" s="217" customFormat="true" ht="24" hidden="true" customHeight="false" outlineLevel="0" collapsed="false">
      <c r="A305" s="126"/>
      <c r="B305" s="128" t="s">
        <v>347</v>
      </c>
      <c r="C305" s="129" t="s">
        <v>454</v>
      </c>
      <c r="D305" s="117" t="s">
        <v>175</v>
      </c>
      <c r="E305" s="117" t="s">
        <v>343</v>
      </c>
      <c r="F305" s="86" t="s">
        <v>353</v>
      </c>
      <c r="G305" s="118" t="s">
        <v>349</v>
      </c>
      <c r="H305" s="110"/>
      <c r="I305" s="110"/>
    </row>
    <row r="306" s="217" customFormat="true" ht="12" hidden="false" customHeight="false" outlineLevel="0" collapsed="false">
      <c r="A306" s="126" t="n">
        <v>7</v>
      </c>
      <c r="B306" s="126" t="s">
        <v>457</v>
      </c>
      <c r="C306" s="100" t="s">
        <v>458</v>
      </c>
      <c r="D306" s="204"/>
      <c r="E306" s="204"/>
      <c r="F306" s="204"/>
      <c r="G306" s="204"/>
      <c r="H306" s="135" t="n">
        <f aca="false">H307+H315</f>
        <v>32086.6</v>
      </c>
      <c r="I306" s="135" t="n">
        <f aca="false">I307+I315</f>
        <v>32189.7</v>
      </c>
    </row>
    <row r="307" s="224" customFormat="true" ht="12" hidden="false" customHeight="false" outlineLevel="0" collapsed="false">
      <c r="A307" s="126"/>
      <c r="B307" s="215" t="s">
        <v>239</v>
      </c>
      <c r="C307" s="81" t="s">
        <v>458</v>
      </c>
      <c r="D307" s="81" t="s">
        <v>240</v>
      </c>
      <c r="E307" s="81"/>
      <c r="F307" s="81"/>
      <c r="G307" s="81"/>
      <c r="H307" s="135" t="n">
        <f aca="false">H308</f>
        <v>25472.2</v>
      </c>
      <c r="I307" s="135" t="n">
        <f aca="false">I308</f>
        <v>25377.8</v>
      </c>
    </row>
    <row r="308" s="224" customFormat="true" ht="12" hidden="false" customHeight="false" outlineLevel="0" collapsed="false">
      <c r="A308" s="126"/>
      <c r="B308" s="133" t="s">
        <v>250</v>
      </c>
      <c r="C308" s="81" t="s">
        <v>458</v>
      </c>
      <c r="D308" s="81" t="s">
        <v>240</v>
      </c>
      <c r="E308" s="81" t="s">
        <v>108</v>
      </c>
      <c r="F308" s="81"/>
      <c r="G308" s="81"/>
      <c r="H308" s="135" t="n">
        <f aca="false">H309</f>
        <v>25472.2</v>
      </c>
      <c r="I308" s="135" t="n">
        <f aca="false">I309</f>
        <v>25377.8</v>
      </c>
    </row>
    <row r="309" s="217" customFormat="true" ht="12" hidden="false" customHeight="false" outlineLevel="0" collapsed="false">
      <c r="A309" s="126"/>
      <c r="B309" s="116" t="s">
        <v>256</v>
      </c>
      <c r="C309" s="86" t="s">
        <v>458</v>
      </c>
      <c r="D309" s="117" t="s">
        <v>240</v>
      </c>
      <c r="E309" s="117" t="s">
        <v>108</v>
      </c>
      <c r="F309" s="118" t="s">
        <v>257</v>
      </c>
      <c r="G309" s="118"/>
      <c r="H309" s="110" t="n">
        <f aca="false">H310</f>
        <v>25472.2</v>
      </c>
      <c r="I309" s="110" t="n">
        <f aca="false">I310</f>
        <v>25377.8</v>
      </c>
    </row>
    <row r="310" s="217" customFormat="true" ht="12" hidden="false" customHeight="false" outlineLevel="0" collapsed="false">
      <c r="A310" s="212"/>
      <c r="B310" s="116" t="s">
        <v>244</v>
      </c>
      <c r="C310" s="86" t="s">
        <v>458</v>
      </c>
      <c r="D310" s="117" t="s">
        <v>240</v>
      </c>
      <c r="E310" s="117" t="s">
        <v>108</v>
      </c>
      <c r="F310" s="118" t="s">
        <v>258</v>
      </c>
      <c r="G310" s="118"/>
      <c r="H310" s="110" t="n">
        <f aca="false">SUM(H311:H314)</f>
        <v>25472.2</v>
      </c>
      <c r="I310" s="110" t="n">
        <f aca="false">SUM(I311:I314)</f>
        <v>25377.8</v>
      </c>
    </row>
    <row r="311" s="217" customFormat="true" ht="12" hidden="false" customHeight="false" outlineLevel="0" collapsed="false">
      <c r="A311" s="212"/>
      <c r="B311" s="143" t="s">
        <v>246</v>
      </c>
      <c r="C311" s="86" t="s">
        <v>458</v>
      </c>
      <c r="D311" s="117" t="s">
        <v>240</v>
      </c>
      <c r="E311" s="117" t="s">
        <v>108</v>
      </c>
      <c r="F311" s="118" t="s">
        <v>258</v>
      </c>
      <c r="G311" s="118" t="s">
        <v>247</v>
      </c>
      <c r="H311" s="110" t="n">
        <v>23883.7</v>
      </c>
      <c r="I311" s="110" t="n">
        <v>23652.1</v>
      </c>
    </row>
    <row r="312" s="217" customFormat="true" ht="12" hidden="false" customHeight="false" outlineLevel="0" collapsed="false">
      <c r="A312" s="218"/>
      <c r="B312" s="144" t="s">
        <v>248</v>
      </c>
      <c r="C312" s="132" t="s">
        <v>458</v>
      </c>
      <c r="D312" s="157" t="s">
        <v>240</v>
      </c>
      <c r="E312" s="157" t="s">
        <v>108</v>
      </c>
      <c r="F312" s="139" t="s">
        <v>258</v>
      </c>
      <c r="G312" s="139" t="s">
        <v>247</v>
      </c>
      <c r="H312" s="141" t="n">
        <v>1361.6</v>
      </c>
      <c r="I312" s="141" t="n">
        <v>1497.9</v>
      </c>
    </row>
    <row r="313" s="226" customFormat="true" ht="36" hidden="false" customHeight="false" outlineLevel="0" collapsed="false">
      <c r="A313" s="212"/>
      <c r="B313" s="145" t="s">
        <v>249</v>
      </c>
      <c r="C313" s="132" t="s">
        <v>458</v>
      </c>
      <c r="D313" s="157" t="s">
        <v>240</v>
      </c>
      <c r="E313" s="157" t="s">
        <v>108</v>
      </c>
      <c r="F313" s="139" t="s">
        <v>258</v>
      </c>
      <c r="G313" s="139" t="s">
        <v>247</v>
      </c>
      <c r="H313" s="141" t="n">
        <v>218.1</v>
      </c>
      <c r="I313" s="141" t="n">
        <v>218.1</v>
      </c>
    </row>
    <row r="314" s="226" customFormat="true" ht="12" hidden="false" customHeight="false" outlineLevel="0" collapsed="false">
      <c r="A314" s="228"/>
      <c r="B314" s="146" t="s">
        <v>255</v>
      </c>
      <c r="C314" s="132" t="s">
        <v>458</v>
      </c>
      <c r="D314" s="157" t="s">
        <v>240</v>
      </c>
      <c r="E314" s="157" t="s">
        <v>108</v>
      </c>
      <c r="F314" s="139" t="s">
        <v>258</v>
      </c>
      <c r="G314" s="139" t="s">
        <v>247</v>
      </c>
      <c r="H314" s="141" t="n">
        <v>8.8</v>
      </c>
      <c r="I314" s="141" t="n">
        <v>9.7</v>
      </c>
    </row>
    <row r="315" s="217" customFormat="true" ht="24" hidden="false" customHeight="false" outlineLevel="0" collapsed="false">
      <c r="A315" s="218"/>
      <c r="B315" s="133" t="s">
        <v>459</v>
      </c>
      <c r="C315" s="100" t="s">
        <v>458</v>
      </c>
      <c r="D315" s="134" t="s">
        <v>307</v>
      </c>
      <c r="E315" s="134"/>
      <c r="F315" s="134"/>
      <c r="G315" s="134"/>
      <c r="H315" s="135" t="n">
        <f aca="false">H316+H325</f>
        <v>6614.4</v>
      </c>
      <c r="I315" s="135" t="n">
        <f aca="false">I316+I325</f>
        <v>6811.9</v>
      </c>
    </row>
    <row r="316" s="217" customFormat="true" ht="12" hidden="false" customHeight="false" outlineLevel="0" collapsed="false">
      <c r="A316" s="218"/>
      <c r="B316" s="215" t="s">
        <v>308</v>
      </c>
      <c r="C316" s="100" t="s">
        <v>458</v>
      </c>
      <c r="D316" s="134" t="s">
        <v>307</v>
      </c>
      <c r="E316" s="134" t="s">
        <v>106</v>
      </c>
      <c r="F316" s="134"/>
      <c r="G316" s="134"/>
      <c r="H316" s="135" t="n">
        <f aca="false">H317+H322</f>
        <v>2812.6</v>
      </c>
      <c r="I316" s="135" t="n">
        <f aca="false">I317+I322</f>
        <v>2717.2</v>
      </c>
    </row>
    <row r="317" s="217" customFormat="true" ht="12" hidden="false" customHeight="false" outlineLevel="0" collapsed="false">
      <c r="A317" s="218"/>
      <c r="B317" s="220" t="s">
        <v>309</v>
      </c>
      <c r="C317" s="129" t="s">
        <v>458</v>
      </c>
      <c r="D317" s="118" t="s">
        <v>307</v>
      </c>
      <c r="E317" s="118" t="s">
        <v>106</v>
      </c>
      <c r="F317" s="118" t="s">
        <v>310</v>
      </c>
      <c r="G317" s="118"/>
      <c r="H317" s="110" t="n">
        <f aca="false">H318</f>
        <v>2672.6</v>
      </c>
      <c r="I317" s="110" t="n">
        <f aca="false">I318</f>
        <v>2553.6</v>
      </c>
    </row>
    <row r="318" s="217" customFormat="true" ht="12" hidden="false" customHeight="false" outlineLevel="0" collapsed="false">
      <c r="A318" s="218"/>
      <c r="B318" s="116" t="s">
        <v>244</v>
      </c>
      <c r="C318" s="129" t="s">
        <v>458</v>
      </c>
      <c r="D318" s="118" t="s">
        <v>311</v>
      </c>
      <c r="E318" s="118" t="s">
        <v>106</v>
      </c>
      <c r="F318" s="118" t="s">
        <v>312</v>
      </c>
      <c r="G318" s="118"/>
      <c r="H318" s="110" t="n">
        <f aca="false">H319+H320+H321</f>
        <v>2672.6</v>
      </c>
      <c r="I318" s="110" t="n">
        <f aca="false">I319+I320+I321</f>
        <v>2553.6</v>
      </c>
    </row>
    <row r="319" s="217" customFormat="true" ht="12" hidden="false" customHeight="false" outlineLevel="0" collapsed="false">
      <c r="A319" s="218"/>
      <c r="B319" s="143" t="s">
        <v>246</v>
      </c>
      <c r="C319" s="129" t="s">
        <v>458</v>
      </c>
      <c r="D319" s="118" t="s">
        <v>311</v>
      </c>
      <c r="E319" s="118" t="s">
        <v>106</v>
      </c>
      <c r="F319" s="118" t="s">
        <v>312</v>
      </c>
      <c r="G319" s="118" t="s">
        <v>247</v>
      </c>
      <c r="H319" s="110" t="n">
        <v>1916.1</v>
      </c>
      <c r="I319" s="110" t="n">
        <v>1724.8</v>
      </c>
    </row>
    <row r="320" s="217" customFormat="true" ht="36" hidden="false" customHeight="false" outlineLevel="0" collapsed="false">
      <c r="A320" s="218"/>
      <c r="B320" s="145" t="s">
        <v>249</v>
      </c>
      <c r="C320" s="132" t="s">
        <v>458</v>
      </c>
      <c r="D320" s="157" t="s">
        <v>307</v>
      </c>
      <c r="E320" s="157" t="s">
        <v>106</v>
      </c>
      <c r="F320" s="139" t="s">
        <v>312</v>
      </c>
      <c r="G320" s="139" t="s">
        <v>247</v>
      </c>
      <c r="H320" s="141" t="n">
        <v>33.6</v>
      </c>
      <c r="I320" s="141" t="n">
        <v>33.6</v>
      </c>
    </row>
    <row r="321" s="217" customFormat="true" ht="12" hidden="false" customHeight="false" outlineLevel="0" collapsed="false">
      <c r="A321" s="218"/>
      <c r="B321" s="146" t="s">
        <v>255</v>
      </c>
      <c r="C321" s="132" t="s">
        <v>458</v>
      </c>
      <c r="D321" s="157" t="s">
        <v>307</v>
      </c>
      <c r="E321" s="157" t="s">
        <v>106</v>
      </c>
      <c r="F321" s="139" t="s">
        <v>312</v>
      </c>
      <c r="G321" s="139" t="s">
        <v>247</v>
      </c>
      <c r="H321" s="141" t="n">
        <v>722.9</v>
      </c>
      <c r="I321" s="141" t="n">
        <v>795.2</v>
      </c>
    </row>
    <row r="322" s="217" customFormat="true" ht="24" hidden="false" customHeight="false" outlineLevel="0" collapsed="false">
      <c r="A322" s="126"/>
      <c r="B322" s="112" t="s">
        <v>313</v>
      </c>
      <c r="C322" s="129" t="s">
        <v>458</v>
      </c>
      <c r="D322" s="86" t="s">
        <v>307</v>
      </c>
      <c r="E322" s="86" t="s">
        <v>106</v>
      </c>
      <c r="F322" s="86" t="s">
        <v>314</v>
      </c>
      <c r="G322" s="114"/>
      <c r="H322" s="110" t="n">
        <f aca="false">H323</f>
        <v>140</v>
      </c>
      <c r="I322" s="110" t="n">
        <f aca="false">I323</f>
        <v>163.6</v>
      </c>
    </row>
    <row r="323" s="217" customFormat="true" ht="24" hidden="false" customHeight="false" outlineLevel="0" collapsed="false">
      <c r="A323" s="126"/>
      <c r="B323" s="112" t="s">
        <v>315</v>
      </c>
      <c r="C323" s="129" t="s">
        <v>458</v>
      </c>
      <c r="D323" s="86" t="s">
        <v>307</v>
      </c>
      <c r="E323" s="86" t="s">
        <v>106</v>
      </c>
      <c r="F323" s="86" t="s">
        <v>316</v>
      </c>
      <c r="G323" s="86"/>
      <c r="H323" s="110" t="n">
        <f aca="false">H324</f>
        <v>140</v>
      </c>
      <c r="I323" s="110" t="n">
        <f aca="false">I324</f>
        <v>163.6</v>
      </c>
    </row>
    <row r="324" s="217" customFormat="true" ht="12" hidden="false" customHeight="false" outlineLevel="0" collapsed="false">
      <c r="A324" s="126"/>
      <c r="B324" s="85" t="s">
        <v>114</v>
      </c>
      <c r="C324" s="129" t="s">
        <v>458</v>
      </c>
      <c r="D324" s="86" t="s">
        <v>307</v>
      </c>
      <c r="E324" s="86" t="s">
        <v>106</v>
      </c>
      <c r="F324" s="86" t="s">
        <v>316</v>
      </c>
      <c r="G324" s="86" t="s">
        <v>115</v>
      </c>
      <c r="H324" s="110" t="n">
        <v>140</v>
      </c>
      <c r="I324" s="110" t="n">
        <v>163.6</v>
      </c>
    </row>
    <row r="325" s="217" customFormat="true" ht="24" hidden="false" customHeight="false" outlineLevel="0" collapsed="false">
      <c r="A325" s="218"/>
      <c r="B325" s="215" t="s">
        <v>317</v>
      </c>
      <c r="C325" s="100" t="s">
        <v>458</v>
      </c>
      <c r="D325" s="134" t="s">
        <v>307</v>
      </c>
      <c r="E325" s="134" t="s">
        <v>128</v>
      </c>
      <c r="F325" s="134"/>
      <c r="G325" s="134"/>
      <c r="H325" s="135" t="n">
        <f aca="false">H326+H329+H332</f>
        <v>3801.8</v>
      </c>
      <c r="I325" s="135" t="n">
        <f aca="false">I326+I329+I332</f>
        <v>4094.7</v>
      </c>
    </row>
    <row r="326" s="224" customFormat="true" ht="36" hidden="false" customHeight="false" outlineLevel="0" collapsed="false">
      <c r="A326" s="218"/>
      <c r="B326" s="207" t="s">
        <v>109</v>
      </c>
      <c r="C326" s="129" t="s">
        <v>458</v>
      </c>
      <c r="D326" s="118" t="s">
        <v>307</v>
      </c>
      <c r="E326" s="118" t="s">
        <v>128</v>
      </c>
      <c r="F326" s="87" t="s">
        <v>110</v>
      </c>
      <c r="G326" s="87" t="s">
        <v>111</v>
      </c>
      <c r="H326" s="110" t="n">
        <f aca="false">H327</f>
        <v>2370.4</v>
      </c>
      <c r="I326" s="110" t="n">
        <f aca="false">I327</f>
        <v>2486</v>
      </c>
    </row>
    <row r="327" s="217" customFormat="true" ht="12" hidden="false" customHeight="false" outlineLevel="0" collapsed="false">
      <c r="A327" s="218"/>
      <c r="B327" s="116" t="s">
        <v>119</v>
      </c>
      <c r="C327" s="129" t="s">
        <v>458</v>
      </c>
      <c r="D327" s="118" t="s">
        <v>307</v>
      </c>
      <c r="E327" s="118" t="s">
        <v>128</v>
      </c>
      <c r="F327" s="87" t="s">
        <v>120</v>
      </c>
      <c r="G327" s="87" t="s">
        <v>111</v>
      </c>
      <c r="H327" s="110" t="n">
        <f aca="false">H328</f>
        <v>2370.4</v>
      </c>
      <c r="I327" s="110" t="n">
        <f aca="false">I328</f>
        <v>2486</v>
      </c>
    </row>
    <row r="328" s="217" customFormat="true" ht="15" hidden="false" customHeight="true" outlineLevel="0" collapsed="false">
      <c r="A328" s="218"/>
      <c r="B328" s="85" t="s">
        <v>114</v>
      </c>
      <c r="C328" s="129" t="s">
        <v>458</v>
      </c>
      <c r="D328" s="118" t="s">
        <v>307</v>
      </c>
      <c r="E328" s="118" t="s">
        <v>128</v>
      </c>
      <c r="F328" s="87" t="s">
        <v>120</v>
      </c>
      <c r="G328" s="87" t="s">
        <v>115</v>
      </c>
      <c r="H328" s="110" t="n">
        <v>2370.4</v>
      </c>
      <c r="I328" s="110" t="n">
        <v>2486</v>
      </c>
    </row>
    <row r="329" s="217" customFormat="true" ht="48" hidden="false" customHeight="false" outlineLevel="0" collapsed="false">
      <c r="A329" s="218"/>
      <c r="B329" s="116" t="s">
        <v>279</v>
      </c>
      <c r="C329" s="129" t="s">
        <v>458</v>
      </c>
      <c r="D329" s="118" t="s">
        <v>307</v>
      </c>
      <c r="E329" s="118" t="s">
        <v>128</v>
      </c>
      <c r="F329" s="118" t="s">
        <v>280</v>
      </c>
      <c r="G329" s="118"/>
      <c r="H329" s="110" t="n">
        <f aca="false">H330</f>
        <v>1431.4</v>
      </c>
      <c r="I329" s="110" t="n">
        <f aca="false">I330</f>
        <v>1608.7</v>
      </c>
    </row>
    <row r="330" s="217" customFormat="true" ht="12" hidden="false" customHeight="false" outlineLevel="0" collapsed="false">
      <c r="A330" s="218"/>
      <c r="B330" s="116" t="s">
        <v>244</v>
      </c>
      <c r="C330" s="129" t="s">
        <v>458</v>
      </c>
      <c r="D330" s="118" t="s">
        <v>307</v>
      </c>
      <c r="E330" s="118" t="s">
        <v>128</v>
      </c>
      <c r="F330" s="118" t="s">
        <v>281</v>
      </c>
      <c r="G330" s="118"/>
      <c r="H330" s="110" t="n">
        <f aca="false">H331</f>
        <v>1431.4</v>
      </c>
      <c r="I330" s="110" t="n">
        <f aca="false">I331</f>
        <v>1608.7</v>
      </c>
    </row>
    <row r="331" s="217" customFormat="true" ht="12" hidden="false" customHeight="false" outlineLevel="0" collapsed="false">
      <c r="A331" s="218"/>
      <c r="B331" s="143" t="s">
        <v>246</v>
      </c>
      <c r="C331" s="129" t="s">
        <v>458</v>
      </c>
      <c r="D331" s="118" t="s">
        <v>307</v>
      </c>
      <c r="E331" s="118" t="s">
        <v>128</v>
      </c>
      <c r="F331" s="118" t="s">
        <v>281</v>
      </c>
      <c r="G331" s="118" t="s">
        <v>247</v>
      </c>
      <c r="H331" s="110" t="n">
        <v>1431.4</v>
      </c>
      <c r="I331" s="110" t="n">
        <v>1608.7</v>
      </c>
    </row>
    <row r="332" s="227" customFormat="true" ht="12" hidden="true" customHeight="false" outlineLevel="0" collapsed="false">
      <c r="A332" s="212"/>
      <c r="B332" s="128" t="s">
        <v>282</v>
      </c>
      <c r="C332" s="91" t="n">
        <v>854</v>
      </c>
      <c r="D332" s="117" t="s">
        <v>307</v>
      </c>
      <c r="E332" s="117" t="s">
        <v>128</v>
      </c>
      <c r="F332" s="86" t="s">
        <v>283</v>
      </c>
      <c r="G332" s="86"/>
      <c r="H332" s="110" t="n">
        <f aca="false">H333</f>
        <v>0</v>
      </c>
      <c r="I332" s="110" t="n">
        <f aca="false">I333</f>
        <v>0</v>
      </c>
    </row>
    <row r="333" s="227" customFormat="true" ht="12" hidden="true" customHeight="false" outlineLevel="0" collapsed="false">
      <c r="A333" s="212"/>
      <c r="B333" s="128" t="s">
        <v>318</v>
      </c>
      <c r="C333" s="91" t="n">
        <v>854</v>
      </c>
      <c r="D333" s="117" t="s">
        <v>307</v>
      </c>
      <c r="E333" s="117" t="s">
        <v>128</v>
      </c>
      <c r="F333" s="86" t="s">
        <v>283</v>
      </c>
      <c r="G333" s="86" t="s">
        <v>319</v>
      </c>
      <c r="H333" s="110" t="n">
        <f aca="false">H334</f>
        <v>0</v>
      </c>
      <c r="I333" s="110" t="n">
        <f aca="false">I334</f>
        <v>0</v>
      </c>
    </row>
    <row r="334" s="227" customFormat="true" ht="24" hidden="true" customHeight="false" outlineLevel="0" collapsed="false">
      <c r="A334" s="212"/>
      <c r="B334" s="159" t="s">
        <v>320</v>
      </c>
      <c r="C334" s="101" t="n">
        <v>854</v>
      </c>
      <c r="D334" s="157" t="s">
        <v>307</v>
      </c>
      <c r="E334" s="157" t="s">
        <v>128</v>
      </c>
      <c r="F334" s="114" t="s">
        <v>321</v>
      </c>
      <c r="G334" s="114" t="s">
        <v>319</v>
      </c>
      <c r="H334" s="141"/>
      <c r="I334" s="141"/>
    </row>
    <row r="335" s="224" customFormat="true" ht="12" hidden="false" customHeight="false" outlineLevel="0" collapsed="false">
      <c r="A335" s="126"/>
      <c r="B335" s="133" t="s">
        <v>460</v>
      </c>
      <c r="C335" s="136"/>
      <c r="D335" s="136"/>
      <c r="E335" s="136"/>
      <c r="F335" s="134"/>
      <c r="G335" s="134"/>
      <c r="H335" s="135" t="n">
        <f aca="false">H20+H135+H173+H235+H306+H109+H125</f>
        <v>1031896.8</v>
      </c>
      <c r="I335" s="135" t="n">
        <f aca="false">I20+I135+I173+I235+I306+I109+I125</f>
        <v>1103163.8</v>
      </c>
      <c r="L335" s="336"/>
      <c r="M335" s="336"/>
    </row>
    <row r="336" s="255" customFormat="true" ht="12.75" hidden="false" customHeight="false" outlineLevel="0" collapsed="false">
      <c r="A336" s="250"/>
      <c r="B336" s="251"/>
      <c r="C336" s="252"/>
      <c r="D336" s="252"/>
      <c r="E336" s="252"/>
      <c r="F336" s="253"/>
      <c r="G336" s="253"/>
      <c r="H336" s="254"/>
      <c r="I336" s="254"/>
    </row>
    <row r="337" s="255" customFormat="true" ht="12.75" hidden="false" customHeight="false" outlineLevel="0" collapsed="false">
      <c r="A337" s="250"/>
      <c r="B337" s="251"/>
      <c r="C337" s="252"/>
      <c r="D337" s="252"/>
      <c r="E337" s="252"/>
      <c r="F337" s="253"/>
      <c r="G337" s="253"/>
      <c r="H337" s="254"/>
      <c r="I337" s="254"/>
    </row>
    <row r="338" s="342" customFormat="true" ht="15" hidden="false" customHeight="false" outlineLevel="0" collapsed="false">
      <c r="A338" s="337"/>
      <c r="B338" s="338"/>
      <c r="C338" s="339"/>
      <c r="D338" s="339"/>
      <c r="E338" s="339"/>
      <c r="F338" s="340"/>
      <c r="G338" s="340"/>
      <c r="H338" s="341"/>
      <c r="I338" s="341"/>
    </row>
    <row r="339" s="342" customFormat="true" ht="18" hidden="false" customHeight="true" outlineLevel="0" collapsed="false">
      <c r="A339" s="337"/>
      <c r="B339" s="338"/>
      <c r="C339" s="339"/>
      <c r="D339" s="339"/>
      <c r="E339" s="339"/>
      <c r="F339" s="340"/>
      <c r="G339" s="340"/>
      <c r="H339" s="341"/>
      <c r="I339" s="341"/>
    </row>
    <row r="340" s="345" customFormat="true" ht="12.75" hidden="false" customHeight="false" outlineLevel="0" collapsed="false">
      <c r="A340" s="250"/>
      <c r="B340" s="343"/>
      <c r="C340" s="252"/>
      <c r="D340" s="252"/>
      <c r="E340" s="252"/>
      <c r="F340" s="253"/>
      <c r="G340" s="253"/>
      <c r="H340" s="344"/>
      <c r="I340" s="344"/>
    </row>
    <row r="341" s="345" customFormat="true" ht="12.75" hidden="false" customHeight="false" outlineLevel="0" collapsed="false">
      <c r="A341" s="250"/>
      <c r="B341" s="346"/>
      <c r="C341" s="252"/>
      <c r="D341" s="252"/>
      <c r="E341" s="252"/>
      <c r="F341" s="253"/>
      <c r="G341" s="253"/>
      <c r="H341" s="344"/>
      <c r="I341" s="344"/>
    </row>
    <row r="342" s="255" customFormat="true" ht="12.75" hidden="false" customHeight="false" outlineLevel="0" collapsed="false">
      <c r="A342" s="250"/>
      <c r="B342" s="251"/>
      <c r="C342" s="252"/>
      <c r="D342" s="252"/>
      <c r="E342" s="252"/>
      <c r="F342" s="253"/>
      <c r="G342" s="253"/>
      <c r="H342" s="254"/>
      <c r="I342" s="254"/>
    </row>
    <row r="343" s="260" customFormat="true" ht="11.25" hidden="false" customHeight="false" outlineLevel="0" collapsed="false">
      <c r="A343" s="250"/>
      <c r="B343" s="256"/>
      <c r="C343" s="257"/>
      <c r="D343" s="257"/>
      <c r="E343" s="257"/>
      <c r="F343" s="258"/>
      <c r="G343" s="258"/>
      <c r="H343" s="259"/>
      <c r="I343" s="259"/>
    </row>
    <row r="344" s="260" customFormat="true" ht="11.25" hidden="false" customHeight="false" outlineLevel="0" collapsed="false">
      <c r="A344" s="250"/>
      <c r="B344" s="256"/>
      <c r="C344" s="257"/>
      <c r="D344" s="257"/>
      <c r="E344" s="257"/>
      <c r="F344" s="258"/>
      <c r="G344" s="258"/>
      <c r="H344" s="259"/>
      <c r="I344" s="259"/>
    </row>
    <row r="345" s="350" customFormat="true" ht="12" hidden="true" customHeight="false" outlineLevel="0" collapsed="false">
      <c r="A345" s="347"/>
      <c r="B345" s="348"/>
      <c r="C345" s="349"/>
      <c r="D345" s="264"/>
      <c r="E345" s="264"/>
      <c r="F345" s="265"/>
      <c r="G345" s="265" t="s">
        <v>461</v>
      </c>
      <c r="H345" s="266" t="n">
        <f aca="false">H21+H126+H110+H136</f>
        <v>64883.1</v>
      </c>
      <c r="I345" s="266" t="n">
        <f aca="false">I21+I126+I110+I136</f>
        <v>70622.5</v>
      </c>
    </row>
    <row r="346" s="351" customFormat="true" ht="12.75" hidden="true" customHeight="false" outlineLevel="0" collapsed="false">
      <c r="A346" s="350"/>
      <c r="D346" s="129" t="s">
        <v>106</v>
      </c>
      <c r="E346" s="129" t="s">
        <v>108</v>
      </c>
      <c r="F346" s="109" t="s">
        <v>113</v>
      </c>
      <c r="G346" s="109" t="s">
        <v>115</v>
      </c>
      <c r="H346" s="268" t="n">
        <f aca="false">H114</f>
        <v>956.5</v>
      </c>
      <c r="I346" s="268" t="n">
        <f aca="false">I114</f>
        <v>1052.1</v>
      </c>
    </row>
    <row r="347" s="351" customFormat="true" ht="12" hidden="true" customHeight="false" outlineLevel="0" collapsed="false">
      <c r="A347" s="350"/>
      <c r="D347" s="100" t="s">
        <v>106</v>
      </c>
      <c r="E347" s="100" t="s">
        <v>117</v>
      </c>
      <c r="F347" s="129"/>
      <c r="G347" s="129"/>
      <c r="H347" s="269" t="n">
        <f aca="false">SUM(H348:H349)</f>
        <v>4418</v>
      </c>
      <c r="I347" s="269" t="n">
        <f aca="false">SUM(I348:I349)</f>
        <v>4493</v>
      </c>
    </row>
    <row r="348" s="351" customFormat="true" ht="12" hidden="true" customHeight="false" outlineLevel="0" collapsed="false">
      <c r="A348" s="350"/>
      <c r="D348" s="129" t="s">
        <v>106</v>
      </c>
      <c r="E348" s="129" t="s">
        <v>117</v>
      </c>
      <c r="F348" s="87" t="s">
        <v>120</v>
      </c>
      <c r="G348" s="87" t="s">
        <v>115</v>
      </c>
      <c r="H348" s="268" t="n">
        <f aca="false">H118</f>
        <v>3800</v>
      </c>
      <c r="I348" s="268" t="n">
        <f aca="false">I118</f>
        <v>3813.2</v>
      </c>
    </row>
    <row r="349" s="351" customFormat="true" ht="12" hidden="true" customHeight="false" outlineLevel="0" collapsed="false">
      <c r="A349" s="350"/>
      <c r="D349" s="129" t="s">
        <v>106</v>
      </c>
      <c r="E349" s="129" t="s">
        <v>117</v>
      </c>
      <c r="F349" s="87" t="s">
        <v>122</v>
      </c>
      <c r="G349" s="87" t="s">
        <v>115</v>
      </c>
      <c r="H349" s="268" t="n">
        <f aca="false">H120</f>
        <v>618</v>
      </c>
      <c r="I349" s="268" t="n">
        <f aca="false">I120</f>
        <v>679.8</v>
      </c>
    </row>
    <row r="350" s="351" customFormat="true" ht="12" hidden="true" customHeight="false" outlineLevel="0" collapsed="false">
      <c r="A350" s="350"/>
      <c r="D350" s="100" t="s">
        <v>106</v>
      </c>
      <c r="E350" s="100" t="s">
        <v>124</v>
      </c>
      <c r="F350" s="129"/>
      <c r="G350" s="129"/>
      <c r="H350" s="269" t="n">
        <f aca="false">SUM(H351:H352)</f>
        <v>39580.7</v>
      </c>
      <c r="I350" s="269" t="n">
        <f aca="false">SUM(I351:I352)</f>
        <v>43327.7</v>
      </c>
    </row>
    <row r="351" s="351" customFormat="true" ht="12" hidden="true" customHeight="false" outlineLevel="0" collapsed="false">
      <c r="A351" s="350"/>
      <c r="D351" s="129" t="s">
        <v>106</v>
      </c>
      <c r="E351" s="129" t="s">
        <v>124</v>
      </c>
      <c r="F351" s="87" t="s">
        <v>120</v>
      </c>
      <c r="G351" s="87" t="s">
        <v>115</v>
      </c>
      <c r="H351" s="268" t="n">
        <f aca="false">H25</f>
        <v>38642.4</v>
      </c>
      <c r="I351" s="268" t="n">
        <f aca="false">I25</f>
        <v>42295.5</v>
      </c>
    </row>
    <row r="352" s="351" customFormat="true" ht="12" hidden="true" customHeight="false" outlineLevel="0" collapsed="false">
      <c r="A352" s="350"/>
      <c r="D352" s="129" t="s">
        <v>106</v>
      </c>
      <c r="E352" s="129" t="s">
        <v>124</v>
      </c>
      <c r="F352" s="87" t="s">
        <v>126</v>
      </c>
      <c r="G352" s="87" t="s">
        <v>115</v>
      </c>
      <c r="H352" s="268" t="n">
        <f aca="false">H27</f>
        <v>938.3</v>
      </c>
      <c r="I352" s="268" t="n">
        <f aca="false">I27</f>
        <v>1032.2</v>
      </c>
    </row>
    <row r="353" s="352" customFormat="true" ht="12" hidden="true" customHeight="false" outlineLevel="0" collapsed="false">
      <c r="A353" s="350"/>
      <c r="D353" s="100" t="s">
        <v>106</v>
      </c>
      <c r="E353" s="100" t="s">
        <v>128</v>
      </c>
      <c r="F353" s="90" t="s">
        <v>120</v>
      </c>
      <c r="G353" s="90" t="s">
        <v>115</v>
      </c>
      <c r="H353" s="269" t="n">
        <f aca="false">H137+H127</f>
        <v>11854</v>
      </c>
      <c r="I353" s="269" t="n">
        <f aca="false">I137+I127</f>
        <v>13027.8</v>
      </c>
    </row>
    <row r="354" s="351" customFormat="true" ht="12" hidden="true" customHeight="false" outlineLevel="0" collapsed="false">
      <c r="A354" s="350"/>
      <c r="D354" s="129" t="s">
        <v>106</v>
      </c>
      <c r="E354" s="129" t="s">
        <v>131</v>
      </c>
      <c r="F354" s="91" t="s">
        <v>135</v>
      </c>
      <c r="G354" s="87" t="s">
        <v>137</v>
      </c>
      <c r="H354" s="268" t="n">
        <f aca="false">H145</f>
        <v>2500</v>
      </c>
      <c r="I354" s="268" t="n">
        <f aca="false">I145</f>
        <v>2800</v>
      </c>
    </row>
    <row r="355" s="351" customFormat="true" ht="12" hidden="true" customHeight="false" outlineLevel="0" collapsed="false">
      <c r="A355" s="350"/>
      <c r="D355" s="129" t="s">
        <v>106</v>
      </c>
      <c r="E355" s="129" t="s">
        <v>139</v>
      </c>
      <c r="F355" s="91" t="s">
        <v>142</v>
      </c>
      <c r="G355" s="87" t="s">
        <v>137</v>
      </c>
      <c r="H355" s="268" t="n">
        <f aca="false">H31</f>
        <v>600</v>
      </c>
      <c r="I355" s="268" t="n">
        <f aca="false">I31</f>
        <v>600</v>
      </c>
    </row>
    <row r="356" s="351" customFormat="true" ht="12" hidden="true" customHeight="false" outlineLevel="0" collapsed="false">
      <c r="A356" s="350"/>
      <c r="D356" s="100" t="s">
        <v>106</v>
      </c>
      <c r="E356" s="100" t="s">
        <v>144</v>
      </c>
      <c r="F356" s="100"/>
      <c r="G356" s="129"/>
      <c r="H356" s="269" t="n">
        <f aca="false">SUM(H357:H360)</f>
        <v>4973.9</v>
      </c>
      <c r="I356" s="269" t="n">
        <f aca="false">SUM(I357:I360)</f>
        <v>5321.9</v>
      </c>
    </row>
    <row r="357" s="351" customFormat="true" ht="12" hidden="true" customHeight="false" outlineLevel="0" collapsed="false">
      <c r="A357" s="350"/>
      <c r="D357" s="129" t="s">
        <v>106</v>
      </c>
      <c r="E357" s="129" t="s">
        <v>144</v>
      </c>
      <c r="F357" s="87" t="s">
        <v>146</v>
      </c>
      <c r="G357" s="87" t="s">
        <v>115</v>
      </c>
      <c r="H357" s="268" t="n">
        <f aca="false">H35</f>
        <v>3085</v>
      </c>
      <c r="I357" s="268" t="n">
        <f aca="false">I35</f>
        <v>3294</v>
      </c>
    </row>
    <row r="358" s="351" customFormat="true" ht="12" hidden="true" customHeight="false" outlineLevel="0" collapsed="false">
      <c r="A358" s="350"/>
      <c r="D358" s="129" t="s">
        <v>106</v>
      </c>
      <c r="E358" s="129" t="s">
        <v>144</v>
      </c>
      <c r="F358" s="87" t="s">
        <v>120</v>
      </c>
      <c r="G358" s="87" t="s">
        <v>115</v>
      </c>
      <c r="H358" s="268" t="n">
        <f aca="false">H38</f>
        <v>1388.9</v>
      </c>
      <c r="I358" s="268" t="n">
        <f aca="false">I38</f>
        <v>1527.9</v>
      </c>
    </row>
    <row r="359" s="351" customFormat="true" ht="12" hidden="true" customHeight="false" outlineLevel="0" collapsed="false">
      <c r="A359" s="350"/>
      <c r="D359" s="129" t="s">
        <v>106</v>
      </c>
      <c r="E359" s="129" t="s">
        <v>144</v>
      </c>
      <c r="F359" s="87" t="s">
        <v>153</v>
      </c>
      <c r="G359" s="87" t="s">
        <v>115</v>
      </c>
      <c r="H359" s="268" t="n">
        <f aca="false">H43</f>
        <v>300</v>
      </c>
      <c r="I359" s="268" t="n">
        <f aca="false">I43</f>
        <v>300</v>
      </c>
    </row>
    <row r="360" s="351" customFormat="true" ht="12" hidden="true" customHeight="false" outlineLevel="0" collapsed="false">
      <c r="A360" s="350"/>
      <c r="D360" s="91" t="s">
        <v>106</v>
      </c>
      <c r="E360" s="91" t="s">
        <v>144</v>
      </c>
      <c r="F360" s="87" t="s">
        <v>157</v>
      </c>
      <c r="G360" s="86" t="s">
        <v>115</v>
      </c>
      <c r="H360" s="268" t="n">
        <f aca="false">H44</f>
        <v>200</v>
      </c>
      <c r="I360" s="268" t="n">
        <f aca="false">I44</f>
        <v>200</v>
      </c>
    </row>
    <row r="361" s="352" customFormat="true" ht="12" hidden="true" customHeight="false" outlineLevel="0" collapsed="false">
      <c r="A361" s="350"/>
      <c r="D361" s="272"/>
      <c r="E361" s="273"/>
      <c r="F361" s="273" t="s">
        <v>462</v>
      </c>
      <c r="G361" s="273"/>
      <c r="H361" s="274" t="n">
        <f aca="false">H346+H347+H350+H353+H354+H355+H356</f>
        <v>64883.1</v>
      </c>
      <c r="I361" s="274" t="n">
        <f aca="false">I346+I347+I350+I353+I354+I355+I356</f>
        <v>70622.5</v>
      </c>
      <c r="J361" s="353" t="n">
        <f aca="false">H361-H345</f>
        <v>0</v>
      </c>
      <c r="K361" s="353" t="n">
        <f aca="false">I361-I345</f>
        <v>0</v>
      </c>
    </row>
    <row r="362" s="352" customFormat="true" ht="12" hidden="true" customHeight="false" outlineLevel="0" collapsed="false">
      <c r="A362" s="350"/>
      <c r="D362" s="275" t="s">
        <v>108</v>
      </c>
      <c r="E362" s="265" t="s">
        <v>124</v>
      </c>
      <c r="F362" s="276" t="s">
        <v>167</v>
      </c>
      <c r="G362" s="277" t="s">
        <v>115</v>
      </c>
      <c r="H362" s="266" t="n">
        <f aca="false">H51</f>
        <v>50</v>
      </c>
      <c r="I362" s="266" t="n">
        <f aca="false">I51</f>
        <v>50</v>
      </c>
    </row>
    <row r="363" s="351" customFormat="true" ht="12" hidden="true" customHeight="false" outlineLevel="0" collapsed="false">
      <c r="A363" s="350"/>
      <c r="D363" s="264"/>
      <c r="E363" s="264"/>
      <c r="F363" s="265"/>
      <c r="G363" s="265" t="s">
        <v>463</v>
      </c>
      <c r="H363" s="266" t="n">
        <f aca="false">H52</f>
        <v>220</v>
      </c>
      <c r="I363" s="266" t="n">
        <f aca="false">I52</f>
        <v>100</v>
      </c>
    </row>
    <row r="364" s="352" customFormat="true" ht="12" hidden="true" customHeight="false" outlineLevel="0" collapsed="false">
      <c r="A364" s="350"/>
      <c r="D364" s="136" t="s">
        <v>117</v>
      </c>
      <c r="E364" s="136" t="s">
        <v>108</v>
      </c>
      <c r="F364" s="134" t="s">
        <v>464</v>
      </c>
      <c r="G364" s="90" t="s">
        <v>115</v>
      </c>
      <c r="H364" s="269" t="n">
        <f aca="false">H55</f>
        <v>120</v>
      </c>
      <c r="I364" s="269" t="n">
        <f aca="false">I55</f>
        <v>0</v>
      </c>
    </row>
    <row r="365" s="352" customFormat="true" ht="12" hidden="true" customHeight="false" outlineLevel="0" collapsed="false">
      <c r="A365" s="350"/>
      <c r="D365" s="84" t="s">
        <v>117</v>
      </c>
      <c r="E365" s="84" t="s">
        <v>175</v>
      </c>
      <c r="F365" s="81"/>
      <c r="G365" s="81"/>
      <c r="H365" s="269" t="n">
        <f aca="false">SUM(H366:H367)</f>
        <v>100</v>
      </c>
      <c r="I365" s="269" t="n">
        <f aca="false">SUM(I366:I367)</f>
        <v>100</v>
      </c>
    </row>
    <row r="366" s="351" customFormat="true" ht="12" hidden="true" customHeight="false" outlineLevel="0" collapsed="false">
      <c r="A366" s="350"/>
      <c r="D366" s="117" t="s">
        <v>117</v>
      </c>
      <c r="E366" s="117" t="s">
        <v>175</v>
      </c>
      <c r="F366" s="91" t="s">
        <v>183</v>
      </c>
      <c r="G366" s="87" t="s">
        <v>115</v>
      </c>
      <c r="H366" s="271" t="n">
        <f aca="false">H60</f>
        <v>100</v>
      </c>
      <c r="I366" s="271" t="n">
        <f aca="false">I60</f>
        <v>100</v>
      </c>
    </row>
    <row r="367" s="351" customFormat="true" ht="12" hidden="true" customHeight="false" outlineLevel="0" collapsed="false">
      <c r="A367" s="350"/>
      <c r="D367" s="117" t="s">
        <v>117</v>
      </c>
      <c r="E367" s="117" t="s">
        <v>175</v>
      </c>
      <c r="F367" s="91" t="s">
        <v>186</v>
      </c>
      <c r="G367" s="87" t="s">
        <v>115</v>
      </c>
      <c r="H367" s="271" t="n">
        <f aca="false">H62</f>
        <v>0</v>
      </c>
      <c r="I367" s="271" t="n">
        <f aca="false">I62</f>
        <v>0</v>
      </c>
    </row>
    <row r="368" s="352" customFormat="true" ht="12" hidden="true" customHeight="false" outlineLevel="0" collapsed="false">
      <c r="A368" s="350"/>
      <c r="D368" s="273"/>
      <c r="E368" s="273"/>
      <c r="F368" s="273" t="s">
        <v>465</v>
      </c>
      <c r="G368" s="273"/>
      <c r="H368" s="274" t="n">
        <f aca="false">H364+H365</f>
        <v>220</v>
      </c>
      <c r="I368" s="274" t="n">
        <f aca="false">I364+I365</f>
        <v>100</v>
      </c>
    </row>
    <row r="369" s="351" customFormat="true" ht="12" hidden="true" customHeight="false" outlineLevel="0" collapsed="false">
      <c r="A369" s="350"/>
      <c r="D369" s="264"/>
      <c r="E369" s="264"/>
      <c r="F369" s="265"/>
      <c r="G369" s="265" t="s">
        <v>466</v>
      </c>
      <c r="H369" s="266" t="n">
        <f aca="false">H63</f>
        <v>300</v>
      </c>
      <c r="I369" s="266" t="n">
        <f aca="false">I63</f>
        <v>300</v>
      </c>
    </row>
    <row r="370" s="352" customFormat="true" ht="12" hidden="true" customHeight="false" outlineLevel="0" collapsed="false">
      <c r="A370" s="350"/>
      <c r="D370" s="94" t="s">
        <v>124</v>
      </c>
      <c r="E370" s="94" t="s">
        <v>108</v>
      </c>
      <c r="F370" s="91" t="s">
        <v>192</v>
      </c>
      <c r="G370" s="87" t="s">
        <v>115</v>
      </c>
      <c r="H370" s="268" t="n">
        <f aca="false">H66</f>
        <v>0</v>
      </c>
      <c r="I370" s="268" t="n">
        <f aca="false">I66</f>
        <v>0</v>
      </c>
    </row>
    <row r="371" s="352" customFormat="true" ht="12" hidden="true" customHeight="false" outlineLevel="0" collapsed="false">
      <c r="A371" s="350"/>
      <c r="D371" s="94" t="s">
        <v>124</v>
      </c>
      <c r="E371" s="94" t="s">
        <v>139</v>
      </c>
      <c r="F371" s="91" t="s">
        <v>197</v>
      </c>
      <c r="G371" s="87" t="s">
        <v>115</v>
      </c>
      <c r="H371" s="268" t="n">
        <f aca="false">H69</f>
        <v>300</v>
      </c>
      <c r="I371" s="268" t="n">
        <f aca="false">I69</f>
        <v>300</v>
      </c>
    </row>
    <row r="372" s="351" customFormat="true" ht="12" hidden="true" customHeight="false" outlineLevel="0" collapsed="false">
      <c r="A372" s="350"/>
      <c r="D372" s="94" t="s">
        <v>124</v>
      </c>
      <c r="E372" s="94" t="s">
        <v>139</v>
      </c>
      <c r="F372" s="118" t="s">
        <v>199</v>
      </c>
      <c r="G372" s="87" t="s">
        <v>115</v>
      </c>
      <c r="H372" s="268" t="n">
        <f aca="false">H73</f>
        <v>0</v>
      </c>
      <c r="I372" s="268" t="n">
        <f aca="false">I73</f>
        <v>0</v>
      </c>
    </row>
    <row r="373" s="352" customFormat="true" ht="12" hidden="true" customHeight="false" outlineLevel="0" collapsed="false">
      <c r="A373" s="350"/>
      <c r="D373" s="272"/>
      <c r="E373" s="273"/>
      <c r="F373" s="273" t="s">
        <v>467</v>
      </c>
      <c r="G373" s="273"/>
      <c r="H373" s="274" t="n">
        <f aca="false">H370+H372+H371</f>
        <v>300</v>
      </c>
      <c r="I373" s="274" t="n">
        <f aca="false">I370+I372+I371</f>
        <v>300</v>
      </c>
    </row>
    <row r="374" s="351" customFormat="true" ht="12" hidden="true" customHeight="false" outlineLevel="0" collapsed="false">
      <c r="A374" s="350"/>
      <c r="B374" s="354"/>
      <c r="D374" s="264"/>
      <c r="E374" s="264"/>
      <c r="F374" s="265"/>
      <c r="G374" s="265" t="s">
        <v>468</v>
      </c>
      <c r="H374" s="266" t="n">
        <f aca="false">H74</f>
        <v>4684.7</v>
      </c>
      <c r="I374" s="266" t="n">
        <f aca="false">I74</f>
        <v>1810</v>
      </c>
      <c r="J374" s="355"/>
      <c r="K374" s="356"/>
    </row>
    <row r="375" s="351" customFormat="true" ht="12" hidden="true" customHeight="false" outlineLevel="0" collapsed="false">
      <c r="A375" s="350"/>
      <c r="B375" s="354"/>
      <c r="D375" s="81" t="s">
        <v>201</v>
      </c>
      <c r="E375" s="81" t="s">
        <v>106</v>
      </c>
      <c r="F375" s="81"/>
      <c r="G375" s="81"/>
      <c r="H375" s="269" t="n">
        <f aca="false">SUM(H376:H376)</f>
        <v>912.7</v>
      </c>
      <c r="I375" s="269" t="n">
        <f aca="false">SUM(I376:I376)</f>
        <v>0</v>
      </c>
      <c r="J375" s="355"/>
      <c r="K375" s="356"/>
    </row>
    <row r="376" s="351" customFormat="true" ht="12" hidden="true" customHeight="false" outlineLevel="0" collapsed="false">
      <c r="A376" s="350"/>
      <c r="B376" s="354"/>
      <c r="D376" s="117" t="s">
        <v>201</v>
      </c>
      <c r="E376" s="117" t="s">
        <v>106</v>
      </c>
      <c r="F376" s="118" t="s">
        <v>223</v>
      </c>
      <c r="G376" s="86" t="s">
        <v>221</v>
      </c>
      <c r="H376" s="268" t="n">
        <f aca="false">H78</f>
        <v>912.7</v>
      </c>
      <c r="I376" s="268" t="n">
        <f aca="false">I78</f>
        <v>0</v>
      </c>
    </row>
    <row r="377" s="352" customFormat="true" ht="12" hidden="true" customHeight="false" outlineLevel="0" collapsed="false">
      <c r="A377" s="350"/>
      <c r="D377" s="81" t="s">
        <v>201</v>
      </c>
      <c r="E377" s="81" t="s">
        <v>108</v>
      </c>
      <c r="F377" s="81"/>
      <c r="G377" s="81"/>
      <c r="H377" s="269" t="n">
        <f aca="false">SUM(H378:H380)</f>
        <v>3772</v>
      </c>
      <c r="I377" s="269" t="n">
        <f aca="false">SUM(I378:I380)</f>
        <v>1810</v>
      </c>
      <c r="K377" s="357"/>
    </row>
    <row r="378" s="351" customFormat="true" ht="12" hidden="true" customHeight="false" outlineLevel="0" collapsed="false">
      <c r="A378" s="350"/>
      <c r="D378" s="86" t="s">
        <v>201</v>
      </c>
      <c r="E378" s="86" t="s">
        <v>108</v>
      </c>
      <c r="F378" s="86" t="s">
        <v>228</v>
      </c>
      <c r="G378" s="86" t="s">
        <v>221</v>
      </c>
      <c r="H378" s="268" t="n">
        <f aca="false">H82</f>
        <v>1650</v>
      </c>
      <c r="I378" s="268" t="n">
        <f aca="false">I82</f>
        <v>1810</v>
      </c>
    </row>
    <row r="379" s="359" customFormat="true" ht="12" hidden="true" customHeight="false" outlineLevel="0" collapsed="false">
      <c r="A379" s="358"/>
      <c r="D379" s="94" t="s">
        <v>201</v>
      </c>
      <c r="E379" s="94" t="s">
        <v>108</v>
      </c>
      <c r="F379" s="118" t="s">
        <v>230</v>
      </c>
      <c r="G379" s="86" t="s">
        <v>221</v>
      </c>
      <c r="H379" s="268" t="n">
        <f aca="false">H85</f>
        <v>1322</v>
      </c>
      <c r="I379" s="268" t="n">
        <f aca="false">I85</f>
        <v>0</v>
      </c>
    </row>
    <row r="380" s="351" customFormat="true" ht="12" hidden="true" customHeight="false" outlineLevel="0" collapsed="false">
      <c r="A380" s="350"/>
      <c r="D380" s="118" t="s">
        <v>201</v>
      </c>
      <c r="E380" s="118" t="s">
        <v>108</v>
      </c>
      <c r="F380" s="118" t="s">
        <v>232</v>
      </c>
      <c r="G380" s="86" t="s">
        <v>221</v>
      </c>
      <c r="H380" s="268" t="n">
        <f aca="false">H87</f>
        <v>800</v>
      </c>
      <c r="I380" s="268" t="n">
        <f aca="false">I87</f>
        <v>0</v>
      </c>
    </row>
    <row r="381" s="352" customFormat="true" ht="12" hidden="true" customHeight="false" outlineLevel="0" collapsed="false">
      <c r="A381" s="350"/>
      <c r="D381" s="273"/>
      <c r="E381" s="273"/>
      <c r="F381" s="273" t="s">
        <v>469</v>
      </c>
      <c r="G381" s="273"/>
      <c r="H381" s="274" t="n">
        <f aca="false">H375+H377</f>
        <v>4684.7</v>
      </c>
      <c r="I381" s="274" t="n">
        <f aca="false">I375+I377</f>
        <v>1810</v>
      </c>
    </row>
    <row r="382" s="351" customFormat="true" ht="12" hidden="true" customHeight="false" outlineLevel="0" collapsed="false">
      <c r="A382" s="350"/>
      <c r="D382" s="276" t="s">
        <v>128</v>
      </c>
      <c r="E382" s="276" t="s">
        <v>201</v>
      </c>
      <c r="F382" s="265" t="s">
        <v>236</v>
      </c>
      <c r="G382" s="277" t="s">
        <v>238</v>
      </c>
      <c r="H382" s="266" t="n">
        <f aca="false">H92</f>
        <v>250</v>
      </c>
      <c r="I382" s="266" t="n">
        <f aca="false">I92</f>
        <v>250</v>
      </c>
    </row>
    <row r="383" s="351" customFormat="true" ht="12" hidden="true" customHeight="false" outlineLevel="0" collapsed="false">
      <c r="A383" s="350"/>
      <c r="D383" s="264"/>
      <c r="E383" s="264"/>
      <c r="F383" s="265"/>
      <c r="G383" s="265" t="s">
        <v>470</v>
      </c>
      <c r="H383" s="266" t="n">
        <f aca="false">H93+H174+H236+H307+H131+H121</f>
        <v>601147.1</v>
      </c>
      <c r="I383" s="266" t="n">
        <f aca="false">I93+I174+I236+I307+I131+I121</f>
        <v>645906.6</v>
      </c>
    </row>
    <row r="384" s="351" customFormat="true" ht="12" hidden="true" customHeight="false" outlineLevel="0" collapsed="false">
      <c r="A384" s="350"/>
      <c r="D384" s="81" t="s">
        <v>240</v>
      </c>
      <c r="E384" s="81" t="s">
        <v>106</v>
      </c>
      <c r="F384" s="81"/>
      <c r="G384" s="81"/>
      <c r="H384" s="269" t="n">
        <f aca="false">H385</f>
        <v>132571.2</v>
      </c>
      <c r="I384" s="269" t="n">
        <f aca="false">I385</f>
        <v>137817.2</v>
      </c>
    </row>
    <row r="385" s="351" customFormat="true" ht="12" hidden="true" customHeight="false" outlineLevel="0" collapsed="false">
      <c r="A385" s="350"/>
      <c r="D385" s="86" t="s">
        <v>240</v>
      </c>
      <c r="E385" s="86" t="s">
        <v>106</v>
      </c>
      <c r="F385" s="118" t="s">
        <v>245</v>
      </c>
      <c r="G385" s="118" t="s">
        <v>247</v>
      </c>
      <c r="H385" s="268" t="n">
        <f aca="false">H176</f>
        <v>132571.2</v>
      </c>
      <c r="I385" s="268" t="n">
        <f aca="false">I176</f>
        <v>137817.2</v>
      </c>
    </row>
    <row r="386" s="351" customFormat="true" ht="12" hidden="true" customHeight="false" outlineLevel="0" collapsed="false">
      <c r="A386" s="350"/>
      <c r="D386" s="81" t="s">
        <v>240</v>
      </c>
      <c r="E386" s="81" t="s">
        <v>108</v>
      </c>
      <c r="F386" s="81"/>
      <c r="G386" s="81"/>
      <c r="H386" s="269" t="n">
        <f aca="false">SUM(H387:H389)</f>
        <v>425423</v>
      </c>
      <c r="I386" s="269" t="n">
        <f aca="false">SUM(I387:I389)</f>
        <v>470587.2</v>
      </c>
    </row>
    <row r="387" s="351" customFormat="true" ht="12" hidden="true" customHeight="false" outlineLevel="0" collapsed="false">
      <c r="A387" s="350"/>
      <c r="D387" s="86" t="s">
        <v>240</v>
      </c>
      <c r="E387" s="86" t="s">
        <v>108</v>
      </c>
      <c r="F387" s="118" t="s">
        <v>253</v>
      </c>
      <c r="G387" s="118" t="s">
        <v>247</v>
      </c>
      <c r="H387" s="268" t="n">
        <f aca="false">H182</f>
        <v>364819</v>
      </c>
      <c r="I387" s="268" t="n">
        <f aca="false">I182</f>
        <v>409966.1</v>
      </c>
    </row>
    <row r="388" s="351" customFormat="true" ht="12" hidden="true" customHeight="false" outlineLevel="0" collapsed="false">
      <c r="A388" s="350"/>
      <c r="D388" s="86" t="s">
        <v>240</v>
      </c>
      <c r="E388" s="86" t="s">
        <v>108</v>
      </c>
      <c r="F388" s="118" t="s">
        <v>258</v>
      </c>
      <c r="G388" s="118" t="s">
        <v>247</v>
      </c>
      <c r="H388" s="268" t="n">
        <f aca="false">H189+H309</f>
        <v>54654</v>
      </c>
      <c r="I388" s="268" t="n">
        <f aca="false">I189+I309</f>
        <v>54671.1</v>
      </c>
    </row>
    <row r="389" s="351" customFormat="true" ht="12" hidden="true" customHeight="false" outlineLevel="0" collapsed="false">
      <c r="A389" s="350"/>
      <c r="D389" s="86" t="s">
        <v>240</v>
      </c>
      <c r="E389" s="86" t="s">
        <v>108</v>
      </c>
      <c r="F389" s="118" t="s">
        <v>260</v>
      </c>
      <c r="G389" s="118" t="s">
        <v>247</v>
      </c>
      <c r="H389" s="268" t="n">
        <f aca="false">H196</f>
        <v>5950</v>
      </c>
      <c r="I389" s="268" t="n">
        <f aca="false">I196</f>
        <v>5950</v>
      </c>
    </row>
    <row r="390" s="351" customFormat="true" ht="12" hidden="true" customHeight="false" outlineLevel="0" collapsed="false">
      <c r="A390" s="350"/>
      <c r="D390" s="81" t="s">
        <v>240</v>
      </c>
      <c r="E390" s="81" t="s">
        <v>201</v>
      </c>
      <c r="F390" s="81"/>
      <c r="G390" s="81"/>
      <c r="H390" s="269" t="n">
        <f aca="false">SUM(H391:H391)</f>
        <v>110</v>
      </c>
      <c r="I390" s="269" t="n">
        <f aca="false">SUM(I391:I391)</f>
        <v>110</v>
      </c>
    </row>
    <row r="391" s="351" customFormat="true" ht="12" hidden="true" customHeight="false" outlineLevel="0" collapsed="false">
      <c r="A391" s="350"/>
      <c r="D391" s="94" t="s">
        <v>240</v>
      </c>
      <c r="E391" s="94" t="s">
        <v>201</v>
      </c>
      <c r="F391" s="86" t="s">
        <v>263</v>
      </c>
      <c r="G391" s="86" t="s">
        <v>115</v>
      </c>
      <c r="H391" s="268" t="n">
        <f aca="false">H96+H124+H134+H239</f>
        <v>110</v>
      </c>
      <c r="I391" s="268" t="n">
        <f aca="false">I96+I124+I134+I239</f>
        <v>110</v>
      </c>
    </row>
    <row r="392" s="351" customFormat="true" ht="12" hidden="true" customHeight="false" outlineLevel="0" collapsed="false">
      <c r="A392" s="350"/>
      <c r="D392" s="81" t="s">
        <v>240</v>
      </c>
      <c r="E392" s="81" t="s">
        <v>240</v>
      </c>
      <c r="F392" s="136"/>
      <c r="G392" s="134"/>
      <c r="H392" s="269" t="n">
        <f aca="false">H198</f>
        <v>742</v>
      </c>
      <c r="I392" s="269" t="n">
        <f aca="false">I198</f>
        <v>700</v>
      </c>
    </row>
    <row r="393" s="351" customFormat="true" ht="12" hidden="true" customHeight="false" outlineLevel="0" collapsed="false">
      <c r="A393" s="350"/>
      <c r="D393" s="86" t="s">
        <v>240</v>
      </c>
      <c r="E393" s="86" t="s">
        <v>240</v>
      </c>
      <c r="F393" s="117" t="s">
        <v>271</v>
      </c>
      <c r="G393" s="118" t="s">
        <v>273</v>
      </c>
      <c r="H393" s="268" t="n">
        <f aca="false">H204</f>
        <v>742</v>
      </c>
      <c r="I393" s="268" t="n">
        <f aca="false">I204</f>
        <v>0</v>
      </c>
    </row>
    <row r="394" s="351" customFormat="true" ht="12" hidden="true" customHeight="false" outlineLevel="0" collapsed="false">
      <c r="A394" s="350"/>
      <c r="D394" s="81" t="s">
        <v>240</v>
      </c>
      <c r="E394" s="81" t="s">
        <v>175</v>
      </c>
      <c r="F394" s="81"/>
      <c r="G394" s="81"/>
      <c r="H394" s="269" t="n">
        <f aca="false">SUM(H395:H406)</f>
        <v>42300.9</v>
      </c>
      <c r="I394" s="269" t="n">
        <f aca="false">SUM(I395:I406)</f>
        <v>36692.2</v>
      </c>
    </row>
    <row r="395" s="351" customFormat="true" ht="12" hidden="true" customHeight="false" outlineLevel="0" collapsed="false">
      <c r="A395" s="350"/>
      <c r="D395" s="86" t="s">
        <v>240</v>
      </c>
      <c r="E395" s="86" t="s">
        <v>175</v>
      </c>
      <c r="F395" s="87" t="s">
        <v>120</v>
      </c>
      <c r="G395" s="87" t="s">
        <v>115</v>
      </c>
      <c r="H395" s="268" t="n">
        <f aca="false">H208</f>
        <v>3926.9</v>
      </c>
      <c r="I395" s="268" t="n">
        <f aca="false">I208</f>
        <v>4330.5</v>
      </c>
    </row>
    <row r="396" s="351" customFormat="true" ht="12" hidden="true" customHeight="false" outlineLevel="0" collapsed="false">
      <c r="A396" s="350"/>
      <c r="D396" s="86" t="s">
        <v>240</v>
      </c>
      <c r="E396" s="86" t="s">
        <v>175</v>
      </c>
      <c r="F396" s="118" t="s">
        <v>278</v>
      </c>
      <c r="G396" s="118" t="s">
        <v>247</v>
      </c>
      <c r="H396" s="268" t="n">
        <f aca="false">H210</f>
        <v>4327.4</v>
      </c>
      <c r="I396" s="268" t="n">
        <f aca="false">I210</f>
        <v>4759.9</v>
      </c>
    </row>
    <row r="397" s="351" customFormat="true" ht="12" hidden="true" customHeight="false" outlineLevel="0" collapsed="false">
      <c r="A397" s="350"/>
      <c r="D397" s="86" t="s">
        <v>240</v>
      </c>
      <c r="E397" s="86" t="s">
        <v>175</v>
      </c>
      <c r="F397" s="118" t="s">
        <v>281</v>
      </c>
      <c r="G397" s="118" t="s">
        <v>247</v>
      </c>
      <c r="H397" s="268" t="n">
        <f aca="false">H213</f>
        <v>27416.1</v>
      </c>
      <c r="I397" s="268" t="n">
        <f aca="false">I213</f>
        <v>27601.8</v>
      </c>
    </row>
    <row r="398" s="351" customFormat="true" ht="12" hidden="true" customHeight="false" outlineLevel="0" collapsed="false">
      <c r="A398" s="350"/>
      <c r="D398" s="94" t="s">
        <v>240</v>
      </c>
      <c r="E398" s="94" t="s">
        <v>175</v>
      </c>
      <c r="F398" s="86" t="s">
        <v>285</v>
      </c>
      <c r="G398" s="86" t="s">
        <v>287</v>
      </c>
      <c r="H398" s="268" t="n">
        <f aca="false">H218</f>
        <v>0</v>
      </c>
      <c r="I398" s="268" t="n">
        <f aca="false">I218</f>
        <v>0</v>
      </c>
    </row>
    <row r="399" s="351" customFormat="true" ht="12" hidden="true" customHeight="false" outlineLevel="0" collapsed="false">
      <c r="A399" s="350"/>
      <c r="D399" s="94" t="s">
        <v>240</v>
      </c>
      <c r="E399" s="94" t="s">
        <v>175</v>
      </c>
      <c r="F399" s="86" t="s">
        <v>289</v>
      </c>
      <c r="G399" s="86" t="s">
        <v>287</v>
      </c>
      <c r="H399" s="268" t="n">
        <f aca="false">H219</f>
        <v>0</v>
      </c>
      <c r="I399" s="268" t="n">
        <f aca="false">I219</f>
        <v>0</v>
      </c>
    </row>
    <row r="400" s="351" customFormat="true" ht="12" hidden="true" customHeight="false" outlineLevel="0" collapsed="false">
      <c r="A400" s="350"/>
      <c r="D400" s="94" t="s">
        <v>240</v>
      </c>
      <c r="E400" s="94" t="s">
        <v>106</v>
      </c>
      <c r="F400" s="86" t="s">
        <v>450</v>
      </c>
      <c r="G400" s="86" t="s">
        <v>287</v>
      </c>
      <c r="H400" s="268" t="n">
        <f aca="false">H220</f>
        <v>0</v>
      </c>
      <c r="I400" s="268" t="n">
        <f aca="false">I220</f>
        <v>0</v>
      </c>
    </row>
    <row r="401" s="351" customFormat="true" ht="12" hidden="true" customHeight="false" outlineLevel="0" collapsed="false">
      <c r="A401" s="350"/>
      <c r="D401" s="94" t="s">
        <v>240</v>
      </c>
      <c r="E401" s="94" t="s">
        <v>175</v>
      </c>
      <c r="F401" s="86" t="s">
        <v>293</v>
      </c>
      <c r="G401" s="86" t="s">
        <v>287</v>
      </c>
      <c r="H401" s="268" t="n">
        <f aca="false">H221</f>
        <v>0</v>
      </c>
      <c r="I401" s="268" t="n">
        <f aca="false">I221</f>
        <v>0</v>
      </c>
    </row>
    <row r="402" s="351" customFormat="true" ht="12" hidden="true" customHeight="false" outlineLevel="0" collapsed="false">
      <c r="A402" s="350"/>
      <c r="D402" s="117" t="s">
        <v>240</v>
      </c>
      <c r="E402" s="117" t="s">
        <v>175</v>
      </c>
      <c r="F402" s="118" t="s">
        <v>297</v>
      </c>
      <c r="G402" s="118" t="s">
        <v>287</v>
      </c>
      <c r="H402" s="268" t="n">
        <f aca="false">H224</f>
        <v>2175.7</v>
      </c>
      <c r="I402" s="268" t="n">
        <f aca="false">I224</f>
        <v>0</v>
      </c>
    </row>
    <row r="403" s="351" customFormat="true" ht="12" hidden="true" customHeight="false" outlineLevel="0" collapsed="false">
      <c r="A403" s="350"/>
      <c r="D403" s="117" t="s">
        <v>240</v>
      </c>
      <c r="E403" s="117" t="s">
        <v>175</v>
      </c>
      <c r="F403" s="118" t="s">
        <v>299</v>
      </c>
      <c r="G403" s="118" t="s">
        <v>287</v>
      </c>
      <c r="H403" s="268" t="n">
        <f aca="false">H225</f>
        <v>550</v>
      </c>
      <c r="I403" s="268" t="n">
        <f aca="false">I225</f>
        <v>0</v>
      </c>
    </row>
    <row r="404" s="351" customFormat="true" ht="12" hidden="true" customHeight="false" outlineLevel="0" collapsed="false">
      <c r="A404" s="350"/>
      <c r="D404" s="117" t="s">
        <v>240</v>
      </c>
      <c r="E404" s="117" t="s">
        <v>175</v>
      </c>
      <c r="F404" s="118" t="s">
        <v>301</v>
      </c>
      <c r="G404" s="118" t="s">
        <v>287</v>
      </c>
      <c r="H404" s="268" t="n">
        <f aca="false">H226</f>
        <v>0</v>
      </c>
      <c r="I404" s="268" t="n">
        <f aca="false">I226</f>
        <v>0</v>
      </c>
    </row>
    <row r="405" s="351" customFormat="true" ht="12" hidden="true" customHeight="false" outlineLevel="0" collapsed="false">
      <c r="A405" s="350"/>
      <c r="D405" s="117" t="s">
        <v>240</v>
      </c>
      <c r="E405" s="117" t="s">
        <v>175</v>
      </c>
      <c r="F405" s="118" t="s">
        <v>303</v>
      </c>
      <c r="G405" s="118" t="s">
        <v>287</v>
      </c>
      <c r="H405" s="268" t="n">
        <f aca="false">H227</f>
        <v>0</v>
      </c>
      <c r="I405" s="268" t="n">
        <f aca="false">I227</f>
        <v>0</v>
      </c>
    </row>
    <row r="406" s="351" customFormat="true" ht="12" hidden="true" customHeight="false" outlineLevel="0" collapsed="false">
      <c r="A406" s="350"/>
      <c r="D406" s="117" t="s">
        <v>240</v>
      </c>
      <c r="E406" s="117" t="s">
        <v>175</v>
      </c>
      <c r="F406" s="118" t="s">
        <v>305</v>
      </c>
      <c r="G406" s="118" t="s">
        <v>287</v>
      </c>
      <c r="H406" s="271" t="n">
        <f aca="false">H228</f>
        <v>3904.8</v>
      </c>
      <c r="I406" s="271" t="n">
        <f aca="false">I228</f>
        <v>0</v>
      </c>
    </row>
    <row r="407" s="352" customFormat="true" ht="12" hidden="true" customHeight="false" outlineLevel="0" collapsed="false">
      <c r="A407" s="350"/>
      <c r="D407" s="280"/>
      <c r="E407" s="273"/>
      <c r="F407" s="273" t="s">
        <v>471</v>
      </c>
      <c r="G407" s="273"/>
      <c r="H407" s="274" t="n">
        <f aca="false">H384+H386+H390+H392+H394</f>
        <v>601147.1</v>
      </c>
      <c r="I407" s="274" t="n">
        <f aca="false">I384+I386+I390+I392+I394</f>
        <v>645906.6</v>
      </c>
      <c r="J407" s="353" t="n">
        <f aca="false">H407-H383</f>
        <v>0</v>
      </c>
      <c r="K407" s="353" t="n">
        <f aca="false">I407-I383</f>
        <v>0</v>
      </c>
    </row>
    <row r="408" s="351" customFormat="true" ht="12" hidden="true" customHeight="false" outlineLevel="0" collapsed="false">
      <c r="A408" s="350"/>
      <c r="D408" s="264"/>
      <c r="E408" s="281"/>
      <c r="F408" s="265"/>
      <c r="G408" s="265" t="s">
        <v>472</v>
      </c>
      <c r="H408" s="266" t="n">
        <f aca="false">H315</f>
        <v>6614.4</v>
      </c>
      <c r="I408" s="266" t="n">
        <f aca="false">I315</f>
        <v>6811.9</v>
      </c>
    </row>
    <row r="409" s="351" customFormat="true" ht="12" hidden="true" customHeight="false" outlineLevel="0" collapsed="false">
      <c r="A409" s="350"/>
      <c r="D409" s="81" t="s">
        <v>307</v>
      </c>
      <c r="E409" s="81" t="s">
        <v>106</v>
      </c>
      <c r="F409" s="81"/>
      <c r="G409" s="81"/>
      <c r="H409" s="269" t="n">
        <f aca="false">SUM(H410:H411)</f>
        <v>2812.6</v>
      </c>
      <c r="I409" s="269" t="n">
        <f aca="false">SUM(I410:I411)</f>
        <v>2717.2</v>
      </c>
    </row>
    <row r="410" s="359" customFormat="true" ht="12" hidden="true" customHeight="false" outlineLevel="0" collapsed="false">
      <c r="A410" s="358"/>
      <c r="D410" s="86" t="s">
        <v>307</v>
      </c>
      <c r="E410" s="86" t="s">
        <v>106</v>
      </c>
      <c r="F410" s="118" t="s">
        <v>312</v>
      </c>
      <c r="G410" s="118" t="s">
        <v>247</v>
      </c>
      <c r="H410" s="268" t="n">
        <f aca="false">H318</f>
        <v>2672.6</v>
      </c>
      <c r="I410" s="268" t="n">
        <f aca="false">I318</f>
        <v>2553.6</v>
      </c>
    </row>
    <row r="411" s="359" customFormat="true" ht="12" hidden="true" customHeight="false" outlineLevel="0" collapsed="false">
      <c r="A411" s="358"/>
      <c r="D411" s="86" t="s">
        <v>307</v>
      </c>
      <c r="E411" s="86" t="s">
        <v>106</v>
      </c>
      <c r="F411" s="86" t="s">
        <v>316</v>
      </c>
      <c r="G411" s="86" t="s">
        <v>115</v>
      </c>
      <c r="H411" s="268" t="n">
        <f aca="false">H324</f>
        <v>140</v>
      </c>
      <c r="I411" s="268" t="n">
        <f aca="false">I324</f>
        <v>163.6</v>
      </c>
    </row>
    <row r="412" s="361" customFormat="true" ht="12" hidden="true" customHeight="false" outlineLevel="0" collapsed="false">
      <c r="A412" s="360"/>
      <c r="D412" s="362" t="s">
        <v>307</v>
      </c>
      <c r="E412" s="362" t="s">
        <v>128</v>
      </c>
      <c r="F412" s="362"/>
      <c r="G412" s="362"/>
      <c r="H412" s="363" t="n">
        <f aca="false">SUM(H413:H415)</f>
        <v>3801.8</v>
      </c>
      <c r="I412" s="363" t="n">
        <f aca="false">SUM(I413:I415)</f>
        <v>4094.7</v>
      </c>
    </row>
    <row r="413" s="361" customFormat="true" ht="12" hidden="true" customHeight="false" outlineLevel="0" collapsed="false">
      <c r="A413" s="360"/>
      <c r="D413" s="235" t="s">
        <v>307</v>
      </c>
      <c r="E413" s="235" t="s">
        <v>128</v>
      </c>
      <c r="F413" s="87" t="s">
        <v>120</v>
      </c>
      <c r="G413" s="87" t="s">
        <v>115</v>
      </c>
      <c r="H413" s="364" t="n">
        <f aca="false">H327</f>
        <v>2370.4</v>
      </c>
      <c r="I413" s="364" t="n">
        <f aca="false">I327</f>
        <v>2486</v>
      </c>
    </row>
    <row r="414" s="361" customFormat="true" ht="12.75" hidden="true" customHeight="false" outlineLevel="0" collapsed="false">
      <c r="A414" s="360"/>
      <c r="D414" s="365" t="s">
        <v>307</v>
      </c>
      <c r="E414" s="365" t="s">
        <v>128</v>
      </c>
      <c r="F414" s="366" t="s">
        <v>281</v>
      </c>
      <c r="G414" s="366" t="s">
        <v>247</v>
      </c>
      <c r="H414" s="367" t="n">
        <f aca="false">H330</f>
        <v>1431.4</v>
      </c>
      <c r="I414" s="367" t="n">
        <f aca="false">I330</f>
        <v>1608.7</v>
      </c>
    </row>
    <row r="415" s="368" customFormat="true" ht="12" hidden="true" customHeight="false" outlineLevel="0" collapsed="false">
      <c r="A415" s="360"/>
      <c r="D415" s="369" t="s">
        <v>307</v>
      </c>
      <c r="E415" s="369" t="s">
        <v>128</v>
      </c>
      <c r="F415" s="370" t="s">
        <v>321</v>
      </c>
      <c r="G415" s="370" t="s">
        <v>319</v>
      </c>
      <c r="H415" s="371" t="n">
        <f aca="false">H334</f>
        <v>0</v>
      </c>
      <c r="I415" s="371" t="n">
        <f aca="false">I334</f>
        <v>0</v>
      </c>
    </row>
    <row r="416" s="361" customFormat="true" ht="12" hidden="true" customHeight="false" outlineLevel="0" collapsed="false">
      <c r="A416" s="360"/>
      <c r="D416" s="280"/>
      <c r="E416" s="273"/>
      <c r="F416" s="273" t="s">
        <v>473</v>
      </c>
      <c r="G416" s="273"/>
      <c r="H416" s="274" t="n">
        <f aca="false">H409+H412</f>
        <v>6614.4</v>
      </c>
      <c r="I416" s="274" t="n">
        <f aca="false">I409+I412</f>
        <v>6811.9</v>
      </c>
    </row>
    <row r="417" s="361" customFormat="true" ht="12" hidden="true" customHeight="false" outlineLevel="0" collapsed="false">
      <c r="A417" s="360"/>
      <c r="D417" s="264"/>
      <c r="E417" s="264"/>
      <c r="F417" s="265"/>
      <c r="G417" s="265" t="s">
        <v>474</v>
      </c>
      <c r="H417" s="266" t="n">
        <f aca="false">H240</f>
        <v>245416.5</v>
      </c>
      <c r="I417" s="266" t="n">
        <f aca="false">I240</f>
        <v>239743.7</v>
      </c>
    </row>
    <row r="418" s="361" customFormat="true" ht="12" hidden="true" customHeight="false" outlineLevel="0" collapsed="false">
      <c r="A418" s="360"/>
      <c r="D418" s="362" t="s">
        <v>175</v>
      </c>
      <c r="E418" s="362" t="s">
        <v>106</v>
      </c>
      <c r="F418" s="362"/>
      <c r="G418" s="362"/>
      <c r="H418" s="363" t="n">
        <f aca="false">SUM(H419:H419)</f>
        <v>100053.7</v>
      </c>
      <c r="I418" s="363" t="n">
        <f aca="false">SUM(I419:I419)</f>
        <v>95557</v>
      </c>
    </row>
    <row r="419" s="361" customFormat="true" ht="12" hidden="true" customHeight="false" outlineLevel="0" collapsed="false">
      <c r="A419" s="360"/>
      <c r="D419" s="235" t="s">
        <v>175</v>
      </c>
      <c r="E419" s="235" t="s">
        <v>106</v>
      </c>
      <c r="F419" s="117" t="s">
        <v>326</v>
      </c>
      <c r="G419" s="118" t="s">
        <v>247</v>
      </c>
      <c r="H419" s="364" t="n">
        <f aca="false">H243</f>
        <v>100053.7</v>
      </c>
      <c r="I419" s="364" t="n">
        <f aca="false">I243</f>
        <v>95557</v>
      </c>
    </row>
    <row r="420" s="373" customFormat="true" ht="12" hidden="true" customHeight="false" outlineLevel="0" collapsed="false">
      <c r="A420" s="372"/>
      <c r="D420" s="362" t="s">
        <v>175</v>
      </c>
      <c r="E420" s="362" t="s">
        <v>108</v>
      </c>
      <c r="F420" s="362"/>
      <c r="G420" s="362"/>
      <c r="H420" s="363" t="n">
        <f aca="false">SUM(H421:H424)</f>
        <v>87164.6</v>
      </c>
      <c r="I420" s="363" t="n">
        <f aca="false">SUM(I421:I424)</f>
        <v>85696.3</v>
      </c>
    </row>
    <row r="421" s="361" customFormat="true" ht="12" hidden="true" customHeight="false" outlineLevel="0" collapsed="false">
      <c r="A421" s="360"/>
      <c r="D421" s="235" t="s">
        <v>175</v>
      </c>
      <c r="E421" s="235" t="s">
        <v>108</v>
      </c>
      <c r="F421" s="235" t="s">
        <v>326</v>
      </c>
      <c r="G421" s="235" t="s">
        <v>247</v>
      </c>
      <c r="H421" s="364" t="n">
        <f aca="false">H249</f>
        <v>66177.7</v>
      </c>
      <c r="I421" s="364" t="n">
        <f aca="false">I249</f>
        <v>65058.2</v>
      </c>
    </row>
    <row r="422" s="361" customFormat="true" ht="12" hidden="true" customHeight="false" outlineLevel="0" collapsed="false">
      <c r="A422" s="360"/>
      <c r="D422" s="235" t="s">
        <v>175</v>
      </c>
      <c r="E422" s="235" t="s">
        <v>108</v>
      </c>
      <c r="F422" s="117" t="s">
        <v>331</v>
      </c>
      <c r="G422" s="118" t="s">
        <v>247</v>
      </c>
      <c r="H422" s="364" t="n">
        <f aca="false">H254</f>
        <v>18227.7</v>
      </c>
      <c r="I422" s="364" t="n">
        <f aca="false">I254</f>
        <v>17808.5</v>
      </c>
    </row>
    <row r="423" s="361" customFormat="true" ht="12" hidden="true" customHeight="false" outlineLevel="0" collapsed="false">
      <c r="A423" s="360"/>
      <c r="D423" s="235" t="s">
        <v>175</v>
      </c>
      <c r="E423" s="235" t="s">
        <v>108</v>
      </c>
      <c r="F423" s="117" t="s">
        <v>334</v>
      </c>
      <c r="G423" s="118" t="s">
        <v>247</v>
      </c>
      <c r="H423" s="364" t="n">
        <f aca="false">H259</f>
        <v>1990.3</v>
      </c>
      <c r="I423" s="364" t="n">
        <f aca="false">I259</f>
        <v>2060.7</v>
      </c>
    </row>
    <row r="424" s="368" customFormat="true" ht="12" hidden="true" customHeight="false" outlineLevel="0" collapsed="false">
      <c r="A424" s="360"/>
      <c r="D424" s="234" t="s">
        <v>175</v>
      </c>
      <c r="E424" s="234" t="s">
        <v>108</v>
      </c>
      <c r="F424" s="239" t="s">
        <v>336</v>
      </c>
      <c r="G424" s="239" t="s">
        <v>247</v>
      </c>
      <c r="H424" s="364" t="n">
        <f aca="false">H264</f>
        <v>768.9</v>
      </c>
      <c r="I424" s="364" t="n">
        <f aca="false">I264</f>
        <v>768.9</v>
      </c>
    </row>
    <row r="425" s="361" customFormat="true" ht="12" hidden="true" customHeight="false" outlineLevel="0" collapsed="false">
      <c r="A425" s="360"/>
      <c r="D425" s="374" t="s">
        <v>175</v>
      </c>
      <c r="E425" s="374" t="s">
        <v>117</v>
      </c>
      <c r="F425" s="374"/>
      <c r="G425" s="374"/>
      <c r="H425" s="363" t="n">
        <f aca="false">H426</f>
        <v>2687.8</v>
      </c>
      <c r="I425" s="363" t="n">
        <f aca="false">I426</f>
        <v>2589.7</v>
      </c>
    </row>
    <row r="426" s="361" customFormat="true" ht="12" hidden="true" customHeight="false" outlineLevel="0" collapsed="false">
      <c r="A426" s="360"/>
      <c r="D426" s="234" t="s">
        <v>175</v>
      </c>
      <c r="E426" s="234" t="s">
        <v>117</v>
      </c>
      <c r="F426" s="234" t="s">
        <v>326</v>
      </c>
      <c r="G426" s="234" t="s">
        <v>247</v>
      </c>
      <c r="H426" s="364" t="n">
        <f aca="false">H268</f>
        <v>2687.8</v>
      </c>
      <c r="I426" s="364" t="n">
        <f aca="false">I268</f>
        <v>2589.7</v>
      </c>
    </row>
    <row r="427" s="375" customFormat="true" ht="12" hidden="true" customHeight="false" outlineLevel="0" collapsed="false">
      <c r="A427" s="372"/>
      <c r="D427" s="362" t="s">
        <v>175</v>
      </c>
      <c r="E427" s="362" t="s">
        <v>124</v>
      </c>
      <c r="F427" s="362"/>
      <c r="G427" s="362"/>
      <c r="H427" s="363" t="n">
        <f aca="false">SUM(H428:H430)</f>
        <v>38189.3</v>
      </c>
      <c r="I427" s="363" t="n">
        <f aca="false">SUM(I428:I430)</f>
        <v>37329.1</v>
      </c>
    </row>
    <row r="428" s="361" customFormat="true" ht="12" hidden="true" customHeight="false" outlineLevel="0" collapsed="false">
      <c r="A428" s="360"/>
      <c r="D428" s="235" t="s">
        <v>175</v>
      </c>
      <c r="E428" s="235" t="s">
        <v>124</v>
      </c>
      <c r="F428" s="235" t="s">
        <v>326</v>
      </c>
      <c r="G428" s="235" t="s">
        <v>247</v>
      </c>
      <c r="H428" s="364" t="n">
        <f aca="false">H274</f>
        <v>3140.3</v>
      </c>
      <c r="I428" s="364" t="n">
        <f aca="false">I274</f>
        <v>3020.8</v>
      </c>
    </row>
    <row r="429" s="361" customFormat="true" ht="12" hidden="true" customHeight="false" outlineLevel="0" collapsed="false">
      <c r="A429" s="360"/>
      <c r="D429" s="235" t="s">
        <v>175</v>
      </c>
      <c r="E429" s="235" t="s">
        <v>124</v>
      </c>
      <c r="F429" s="117" t="s">
        <v>341</v>
      </c>
      <c r="G429" s="118" t="s">
        <v>247</v>
      </c>
      <c r="H429" s="364" t="n">
        <f aca="false">H279</f>
        <v>31442.7</v>
      </c>
      <c r="I429" s="364" t="n">
        <f aca="false">I279</f>
        <v>30702</v>
      </c>
    </row>
    <row r="430" s="361" customFormat="true" ht="12" hidden="true" customHeight="false" outlineLevel="0" collapsed="false">
      <c r="A430" s="360"/>
      <c r="D430" s="376" t="s">
        <v>175</v>
      </c>
      <c r="E430" s="376" t="s">
        <v>124</v>
      </c>
      <c r="F430" s="377" t="s">
        <v>336</v>
      </c>
      <c r="G430" s="377" t="s">
        <v>247</v>
      </c>
      <c r="H430" s="378" t="n">
        <f aca="false">H285</f>
        <v>3606.3</v>
      </c>
      <c r="I430" s="378" t="n">
        <f aca="false">I285</f>
        <v>3606.3</v>
      </c>
    </row>
    <row r="431" s="361" customFormat="true" ht="12" hidden="true" customHeight="false" outlineLevel="0" collapsed="false">
      <c r="A431" s="360"/>
      <c r="D431" s="374" t="s">
        <v>175</v>
      </c>
      <c r="E431" s="374" t="s">
        <v>343</v>
      </c>
      <c r="F431" s="362"/>
      <c r="G431" s="362"/>
      <c r="H431" s="363" t="n">
        <f aca="false">SUM(H432:H437)</f>
        <v>17321.1</v>
      </c>
      <c r="I431" s="363" t="n">
        <f aca="false">SUM(I432:I437)</f>
        <v>18571.6</v>
      </c>
    </row>
    <row r="432" s="361" customFormat="true" ht="12" hidden="true" customHeight="false" outlineLevel="0" collapsed="false">
      <c r="A432" s="360"/>
      <c r="D432" s="117" t="s">
        <v>175</v>
      </c>
      <c r="E432" s="117" t="s">
        <v>343</v>
      </c>
      <c r="F432" s="87" t="s">
        <v>120</v>
      </c>
      <c r="G432" s="87" t="s">
        <v>115</v>
      </c>
      <c r="H432" s="364" t="n">
        <f aca="false">H289</f>
        <v>3286.5</v>
      </c>
      <c r="I432" s="364" t="n">
        <f aca="false">I289</f>
        <v>3565.4</v>
      </c>
    </row>
    <row r="433" s="361" customFormat="true" ht="12" hidden="true" customHeight="false" outlineLevel="0" collapsed="false">
      <c r="A433" s="360"/>
      <c r="D433" s="117" t="s">
        <v>175</v>
      </c>
      <c r="E433" s="239" t="s">
        <v>343</v>
      </c>
      <c r="F433" s="118" t="s">
        <v>281</v>
      </c>
      <c r="G433" s="118" t="s">
        <v>247</v>
      </c>
      <c r="H433" s="364" t="n">
        <f aca="false">H292</f>
        <v>13470.8</v>
      </c>
      <c r="I433" s="364" t="n">
        <f aca="false">I292</f>
        <v>14890.4</v>
      </c>
    </row>
    <row r="434" s="361" customFormat="true" ht="12" hidden="true" customHeight="false" outlineLevel="0" collapsed="false">
      <c r="A434" s="360"/>
      <c r="D434" s="117" t="s">
        <v>175</v>
      </c>
      <c r="E434" s="239" t="s">
        <v>343</v>
      </c>
      <c r="F434" s="118" t="s">
        <v>348</v>
      </c>
      <c r="G434" s="118" t="s">
        <v>137</v>
      </c>
      <c r="H434" s="364" t="n">
        <f aca="false">H296</f>
        <v>105.3</v>
      </c>
      <c r="I434" s="364" t="n">
        <f aca="false">I296</f>
        <v>115.8</v>
      </c>
    </row>
    <row r="435" s="361" customFormat="true" ht="12" hidden="true" customHeight="false" outlineLevel="0" collapsed="false">
      <c r="A435" s="360"/>
      <c r="D435" s="117" t="s">
        <v>175</v>
      </c>
      <c r="E435" s="239" t="s">
        <v>343</v>
      </c>
      <c r="F435" s="118" t="s">
        <v>289</v>
      </c>
      <c r="G435" s="118" t="s">
        <v>349</v>
      </c>
      <c r="H435" s="364" t="n">
        <f aca="false">H299</f>
        <v>0</v>
      </c>
      <c r="I435" s="364" t="n">
        <f aca="false">I299</f>
        <v>0</v>
      </c>
    </row>
    <row r="436" s="361" customFormat="true" ht="12" hidden="true" customHeight="false" outlineLevel="0" collapsed="false">
      <c r="A436" s="360"/>
      <c r="D436" s="117" t="s">
        <v>175</v>
      </c>
      <c r="E436" s="117" t="s">
        <v>343</v>
      </c>
      <c r="F436" s="86" t="s">
        <v>353</v>
      </c>
      <c r="G436" s="118" t="s">
        <v>287</v>
      </c>
      <c r="H436" s="364" t="n">
        <f aca="false">H305</f>
        <v>0</v>
      </c>
      <c r="I436" s="364" t="n">
        <f aca="false">I305</f>
        <v>0</v>
      </c>
    </row>
    <row r="437" s="368" customFormat="true" ht="12" hidden="true" customHeight="false" outlineLevel="0" collapsed="false">
      <c r="A437" s="360"/>
      <c r="D437" s="117" t="s">
        <v>175</v>
      </c>
      <c r="E437" s="117" t="s">
        <v>343</v>
      </c>
      <c r="F437" s="118" t="s">
        <v>355</v>
      </c>
      <c r="G437" s="118" t="s">
        <v>287</v>
      </c>
      <c r="H437" s="364" t="n">
        <f aca="false">H302</f>
        <v>458.5</v>
      </c>
      <c r="I437" s="364" t="n">
        <f aca="false">I302</f>
        <v>0</v>
      </c>
    </row>
    <row r="438" s="361" customFormat="true" ht="12" hidden="true" customHeight="false" outlineLevel="0" collapsed="false">
      <c r="A438" s="360"/>
      <c r="D438" s="379"/>
      <c r="E438" s="379"/>
      <c r="F438" s="380" t="s">
        <v>475</v>
      </c>
      <c r="G438" s="380"/>
      <c r="H438" s="381" t="n">
        <f aca="false">H418+H420+H425+H427+H431</f>
        <v>245416.5</v>
      </c>
      <c r="I438" s="381" t="n">
        <f aca="false">I418+I420+I425+I427+I431</f>
        <v>239743.7</v>
      </c>
    </row>
    <row r="439" s="361" customFormat="true" ht="12" hidden="true" customHeight="false" outlineLevel="0" collapsed="false">
      <c r="A439" s="360"/>
      <c r="D439" s="264"/>
      <c r="E439" s="264"/>
      <c r="F439" s="265"/>
      <c r="G439" s="265" t="s">
        <v>476</v>
      </c>
      <c r="H439" s="266" t="n">
        <f aca="false">H97+H229</f>
        <v>15223</v>
      </c>
      <c r="I439" s="266" t="n">
        <f aca="false">I97+I229</f>
        <v>15328.2</v>
      </c>
    </row>
    <row r="440" s="361" customFormat="true" ht="12" hidden="true" customHeight="false" outlineLevel="0" collapsed="false">
      <c r="A440" s="360"/>
      <c r="D440" s="362" t="s">
        <v>343</v>
      </c>
      <c r="E440" s="362" t="s">
        <v>106</v>
      </c>
      <c r="F440" s="134" t="s">
        <v>361</v>
      </c>
      <c r="G440" s="90" t="s">
        <v>363</v>
      </c>
      <c r="H440" s="363" t="n">
        <f aca="false">H101</f>
        <v>5888.9</v>
      </c>
      <c r="I440" s="363" t="n">
        <f aca="false">I101</f>
        <v>6493.3</v>
      </c>
    </row>
    <row r="441" s="373" customFormat="true" ht="12" hidden="true" customHeight="false" outlineLevel="0" collapsed="false">
      <c r="A441" s="372"/>
      <c r="D441" s="362" t="s">
        <v>343</v>
      </c>
      <c r="E441" s="362" t="s">
        <v>117</v>
      </c>
      <c r="F441" s="374"/>
      <c r="G441" s="374"/>
      <c r="H441" s="363" t="n">
        <f aca="false">SUM(H442:H443)</f>
        <v>579.2</v>
      </c>
      <c r="I441" s="363" t="n">
        <f aca="false">SUM(I442:I443)</f>
        <v>80</v>
      </c>
    </row>
    <row r="442" s="373" customFormat="true" ht="12" hidden="true" customHeight="false" outlineLevel="0" collapsed="false">
      <c r="A442" s="372"/>
      <c r="D442" s="118" t="s">
        <v>343</v>
      </c>
      <c r="E442" s="118" t="s">
        <v>117</v>
      </c>
      <c r="F442" s="86" t="s">
        <v>376</v>
      </c>
      <c r="G442" s="86" t="s">
        <v>363</v>
      </c>
      <c r="H442" s="364" t="n">
        <f aca="false">H105</f>
        <v>79.2</v>
      </c>
      <c r="I442" s="364" t="n">
        <f aca="false">I105</f>
        <v>80</v>
      </c>
    </row>
    <row r="443" s="368" customFormat="true" ht="12" hidden="true" customHeight="false" outlineLevel="0" collapsed="false">
      <c r="A443" s="360"/>
      <c r="D443" s="117" t="s">
        <v>343</v>
      </c>
      <c r="E443" s="117" t="s">
        <v>117</v>
      </c>
      <c r="F443" s="118" t="s">
        <v>382</v>
      </c>
      <c r="G443" s="87" t="s">
        <v>363</v>
      </c>
      <c r="H443" s="364" t="n">
        <f aca="false">H107</f>
        <v>500</v>
      </c>
      <c r="I443" s="364" t="n">
        <f aca="false">I107</f>
        <v>0</v>
      </c>
    </row>
    <row r="444" s="361" customFormat="true" ht="12" hidden="true" customHeight="false" outlineLevel="0" collapsed="false">
      <c r="A444" s="360"/>
      <c r="D444" s="362" t="s">
        <v>343</v>
      </c>
      <c r="E444" s="362" t="s">
        <v>124</v>
      </c>
      <c r="F444" s="362"/>
      <c r="G444" s="362"/>
      <c r="H444" s="363" t="n">
        <f aca="false">SUM(H445:H445)</f>
        <v>8754.9</v>
      </c>
      <c r="I444" s="363" t="n">
        <f aca="false">SUM(I445:I445)</f>
        <v>8754.9</v>
      </c>
    </row>
    <row r="445" s="368" customFormat="true" ht="12" hidden="true" customHeight="false" outlineLevel="0" collapsed="false">
      <c r="A445" s="360"/>
      <c r="D445" s="234" t="s">
        <v>343</v>
      </c>
      <c r="E445" s="234" t="s">
        <v>124</v>
      </c>
      <c r="F445" s="118" t="s">
        <v>386</v>
      </c>
      <c r="G445" s="118" t="s">
        <v>363</v>
      </c>
      <c r="H445" s="364" t="n">
        <f aca="false">H233</f>
        <v>8754.9</v>
      </c>
      <c r="I445" s="364" t="n">
        <f aca="false">I233</f>
        <v>8754.9</v>
      </c>
    </row>
    <row r="446" s="361" customFormat="true" ht="12" hidden="true" customHeight="false" outlineLevel="0" collapsed="false">
      <c r="A446" s="360"/>
      <c r="D446" s="382"/>
      <c r="E446" s="382"/>
      <c r="F446" s="383" t="s">
        <v>477</v>
      </c>
      <c r="G446" s="382"/>
      <c r="H446" s="381" t="n">
        <f aca="false">H440+H441+H444</f>
        <v>15223</v>
      </c>
      <c r="I446" s="381" t="n">
        <f aca="false">I440+I441+I444</f>
        <v>15328.2</v>
      </c>
    </row>
    <row r="447" s="361" customFormat="true" ht="12" hidden="true" customHeight="false" outlineLevel="0" collapsed="false">
      <c r="A447" s="360"/>
      <c r="D447" s="384"/>
      <c r="E447" s="384"/>
      <c r="F447" s="384"/>
      <c r="G447" s="275" t="s">
        <v>478</v>
      </c>
      <c r="H447" s="266" t="n">
        <f aca="false">H146</f>
        <v>67310.6</v>
      </c>
      <c r="I447" s="266" t="n">
        <f aca="false">I146</f>
        <v>67082.7</v>
      </c>
    </row>
    <row r="448" s="361" customFormat="true" ht="12" hidden="true" customHeight="false" outlineLevel="0" collapsed="false">
      <c r="A448" s="360"/>
      <c r="D448" s="374" t="s">
        <v>131</v>
      </c>
      <c r="E448" s="374" t="s">
        <v>106</v>
      </c>
      <c r="F448" s="385"/>
      <c r="G448" s="385"/>
      <c r="H448" s="363" t="n">
        <f aca="false">H449</f>
        <v>62344.6</v>
      </c>
      <c r="I448" s="363" t="n">
        <f aca="false">I449</f>
        <v>61716.7</v>
      </c>
    </row>
    <row r="449" s="368" customFormat="true" ht="12" hidden="true" customHeight="false" outlineLevel="0" collapsed="false">
      <c r="A449" s="360"/>
      <c r="D449" s="234" t="s">
        <v>131</v>
      </c>
      <c r="E449" s="234" t="s">
        <v>106</v>
      </c>
      <c r="F449" s="86" t="s">
        <v>392</v>
      </c>
      <c r="G449" s="86" t="s">
        <v>394</v>
      </c>
      <c r="H449" s="364" t="n">
        <f aca="false">H150</f>
        <v>62344.6</v>
      </c>
      <c r="I449" s="364" t="n">
        <f aca="false">I150</f>
        <v>61716.7</v>
      </c>
    </row>
    <row r="450" s="368" customFormat="true" ht="12" hidden="true" customHeight="false" outlineLevel="0" collapsed="false">
      <c r="A450" s="360"/>
      <c r="D450" s="374" t="s">
        <v>131</v>
      </c>
      <c r="E450" s="374" t="s">
        <v>108</v>
      </c>
      <c r="F450" s="81"/>
      <c r="G450" s="81"/>
      <c r="H450" s="363" t="n">
        <f aca="false">H451+H452</f>
        <v>0</v>
      </c>
      <c r="I450" s="363" t="n">
        <f aca="false">I451+I452</f>
        <v>0</v>
      </c>
    </row>
    <row r="451" s="368" customFormat="true" ht="12" hidden="true" customHeight="false" outlineLevel="0" collapsed="false">
      <c r="A451" s="360"/>
      <c r="D451" s="234" t="s">
        <v>131</v>
      </c>
      <c r="E451" s="234" t="s">
        <v>108</v>
      </c>
      <c r="F451" s="86" t="s">
        <v>285</v>
      </c>
      <c r="G451" s="86" t="s">
        <v>319</v>
      </c>
      <c r="H451" s="364" t="n">
        <f aca="false">H158</f>
        <v>0</v>
      </c>
      <c r="I451" s="364" t="n">
        <f aca="false">I158</f>
        <v>0</v>
      </c>
    </row>
    <row r="452" s="368" customFormat="true" ht="12" hidden="true" customHeight="false" outlineLevel="0" collapsed="false">
      <c r="A452" s="360"/>
      <c r="D452" s="234" t="s">
        <v>131</v>
      </c>
      <c r="E452" s="234" t="s">
        <v>108</v>
      </c>
      <c r="F452" s="86" t="s">
        <v>321</v>
      </c>
      <c r="G452" s="86" t="s">
        <v>319</v>
      </c>
      <c r="H452" s="364" t="n">
        <f aca="false">H157</f>
        <v>0</v>
      </c>
      <c r="I452" s="364" t="n">
        <f aca="false">I157</f>
        <v>0</v>
      </c>
    </row>
    <row r="453" s="361" customFormat="true" ht="12" hidden="true" customHeight="false" outlineLevel="0" collapsed="false">
      <c r="A453" s="360"/>
      <c r="D453" s="374" t="s">
        <v>131</v>
      </c>
      <c r="E453" s="374" t="s">
        <v>117</v>
      </c>
      <c r="F453" s="81"/>
      <c r="G453" s="81"/>
      <c r="H453" s="363" t="n">
        <f aca="false">SUM(H454:H455)</f>
        <v>4966</v>
      </c>
      <c r="I453" s="363" t="n">
        <f aca="false">SUM(I454:I455)</f>
        <v>5366</v>
      </c>
    </row>
    <row r="454" s="361" customFormat="true" ht="12" hidden="true" customHeight="false" outlineLevel="0" collapsed="false">
      <c r="A454" s="360"/>
      <c r="D454" s="91" t="s">
        <v>131</v>
      </c>
      <c r="E454" s="91" t="s">
        <v>117</v>
      </c>
      <c r="F454" s="91" t="s">
        <v>404</v>
      </c>
      <c r="G454" s="91" t="s">
        <v>406</v>
      </c>
      <c r="H454" s="364" t="n">
        <f aca="false">H162</f>
        <v>1792.4</v>
      </c>
      <c r="I454" s="364" t="n">
        <f aca="false">I162</f>
        <v>1907.1</v>
      </c>
    </row>
    <row r="455" s="368" customFormat="true" ht="12" hidden="true" customHeight="false" outlineLevel="0" collapsed="false">
      <c r="A455" s="360"/>
      <c r="D455" s="129" t="s">
        <v>131</v>
      </c>
      <c r="E455" s="117" t="s">
        <v>117</v>
      </c>
      <c r="F455" s="87" t="s">
        <v>408</v>
      </c>
      <c r="G455" s="87" t="s">
        <v>406</v>
      </c>
      <c r="H455" s="364" t="n">
        <f aca="false">H165</f>
        <v>3173.6</v>
      </c>
      <c r="I455" s="364" t="n">
        <f aca="false">I165</f>
        <v>3458.9</v>
      </c>
    </row>
    <row r="456" s="368" customFormat="true" ht="12" hidden="true" customHeight="false" outlineLevel="0" collapsed="false">
      <c r="A456" s="360"/>
      <c r="D456" s="386"/>
      <c r="E456" s="386"/>
      <c r="F456" s="387" t="s">
        <v>479</v>
      </c>
      <c r="G456" s="388"/>
      <c r="H456" s="389" t="n">
        <f aca="false">H448+H450+H453</f>
        <v>67310.6</v>
      </c>
      <c r="I456" s="389" t="n">
        <f aca="false">I448+I450+I453</f>
        <v>67082.7</v>
      </c>
    </row>
    <row r="457" s="368" customFormat="true" ht="12" hidden="true" customHeight="false" outlineLevel="0" collapsed="false">
      <c r="A457" s="360"/>
      <c r="D457" s="390" t="n">
        <v>99</v>
      </c>
      <c r="E457" s="391"/>
      <c r="F457" s="392"/>
      <c r="G457" s="393"/>
      <c r="H457" s="394" t="n">
        <f aca="false">H458</f>
        <v>25797.4</v>
      </c>
      <c r="I457" s="394" t="n">
        <f aca="false">I458</f>
        <v>55158.2</v>
      </c>
    </row>
    <row r="458" s="368" customFormat="true" ht="12.75" hidden="true" customHeight="true" outlineLevel="0" collapsed="false">
      <c r="A458" s="360"/>
      <c r="D458" s="395" t="n">
        <v>99</v>
      </c>
      <c r="E458" s="395" t="n">
        <v>99</v>
      </c>
      <c r="F458" s="396" t="s">
        <v>480</v>
      </c>
      <c r="G458" s="396" t="s">
        <v>417</v>
      </c>
      <c r="H458" s="397" t="n">
        <f aca="false">H172</f>
        <v>25797.4</v>
      </c>
      <c r="I458" s="397" t="n">
        <f aca="false">I172</f>
        <v>55158.2</v>
      </c>
    </row>
    <row r="459" s="399" customFormat="true" ht="12" hidden="true" customHeight="false" outlineLevel="0" collapsed="false">
      <c r="A459" s="350"/>
      <c r="B459" s="351"/>
      <c r="C459" s="351"/>
      <c r="D459" s="304" t="s">
        <v>481</v>
      </c>
      <c r="E459" s="304"/>
      <c r="F459" s="304"/>
      <c r="G459" s="304"/>
      <c r="H459" s="398" t="n">
        <f aca="false">H169</f>
        <v>25797.4</v>
      </c>
      <c r="I459" s="398" t="n">
        <f aca="false">I169</f>
        <v>55158.2</v>
      </c>
    </row>
    <row r="460" s="399" customFormat="true" ht="12" hidden="true" customHeight="false" outlineLevel="0" collapsed="false">
      <c r="A460" s="350"/>
      <c r="B460" s="351"/>
      <c r="C460" s="351"/>
      <c r="D460" s="249"/>
      <c r="E460" s="249"/>
      <c r="F460" s="81" t="s">
        <v>482</v>
      </c>
      <c r="G460" s="298"/>
      <c r="H460" s="400" t="n">
        <f aca="false">H345+H362+H363+H369+H374+H382+H383+H408+H417+H439+H447+H457</f>
        <v>1031896.8</v>
      </c>
      <c r="I460" s="400" t="n">
        <f aca="false">I345+I362+I363+I369+I374+I382+I383+I408+I417+I439+I447+I457</f>
        <v>1103163.8</v>
      </c>
    </row>
    <row r="461" s="407" customFormat="true" ht="11.25" hidden="true" customHeight="false" outlineLevel="0" collapsed="false">
      <c r="A461" s="401"/>
      <c r="B461" s="402"/>
      <c r="C461" s="402"/>
      <c r="D461" s="403"/>
      <c r="E461" s="402"/>
      <c r="F461" s="404"/>
      <c r="G461" s="405"/>
      <c r="H461" s="406"/>
    </row>
    <row r="462" s="308" customFormat="true" ht="12" hidden="true" customHeight="false" outlineLevel="0" collapsed="false">
      <c r="A462" s="302"/>
      <c r="B462" s="303" t="s">
        <v>483</v>
      </c>
      <c r="C462" s="303"/>
      <c r="D462" s="304"/>
      <c r="E462" s="303"/>
      <c r="F462" s="305"/>
      <c r="G462" s="306"/>
      <c r="H462" s="408" t="n">
        <f aca="false">H463+H464+H465+H466+H467+H468+H469+H470+H471+H477+H478</f>
        <v>11735.7</v>
      </c>
      <c r="I462" s="408" t="n">
        <f aca="false">I463+I464+I465+I466+I467+I468+I469+I470+I471+I477+I478</f>
        <v>250</v>
      </c>
    </row>
    <row r="463" s="415" customFormat="true" ht="51.75" hidden="true" customHeight="false" outlineLevel="0" collapsed="false">
      <c r="A463" s="409"/>
      <c r="B463" s="410" t="s">
        <v>172</v>
      </c>
      <c r="C463" s="410" t="n">
        <v>851</v>
      </c>
      <c r="D463" s="411" t="s">
        <v>117</v>
      </c>
      <c r="E463" s="411" t="s">
        <v>108</v>
      </c>
      <c r="F463" s="412" t="s">
        <v>173</v>
      </c>
      <c r="G463" s="413" t="s">
        <v>115</v>
      </c>
      <c r="H463" s="414" t="n">
        <f aca="false">H54</f>
        <v>120</v>
      </c>
      <c r="I463" s="414" t="n">
        <f aca="false">I54</f>
        <v>0</v>
      </c>
    </row>
    <row r="464" s="418" customFormat="true" ht="115.5" hidden="true" customHeight="false" outlineLevel="0" collapsed="false">
      <c r="A464" s="409"/>
      <c r="B464" s="416" t="s">
        <v>198</v>
      </c>
      <c r="C464" s="410" t="n">
        <v>851</v>
      </c>
      <c r="D464" s="417" t="s">
        <v>124</v>
      </c>
      <c r="E464" s="417" t="s">
        <v>139</v>
      </c>
      <c r="F464" s="412" t="s">
        <v>199</v>
      </c>
      <c r="G464" s="29"/>
      <c r="H464" s="414" t="n">
        <f aca="false">H72</f>
        <v>0</v>
      </c>
      <c r="I464" s="414" t="n">
        <f aca="false">I72</f>
        <v>0</v>
      </c>
    </row>
    <row r="465" s="420" customFormat="true" ht="38.25" hidden="true" customHeight="false" outlineLevel="0" collapsed="false">
      <c r="A465" s="26"/>
      <c r="B465" s="416" t="s">
        <v>222</v>
      </c>
      <c r="C465" s="419" t="s">
        <v>439</v>
      </c>
      <c r="D465" s="411" t="s">
        <v>201</v>
      </c>
      <c r="E465" s="411" t="s">
        <v>106</v>
      </c>
      <c r="F465" s="412" t="s">
        <v>223</v>
      </c>
      <c r="G465" s="18"/>
      <c r="H465" s="414" t="n">
        <f aca="false">H77</f>
        <v>912.7</v>
      </c>
      <c r="I465" s="414" t="n">
        <f aca="false">I77</f>
        <v>0</v>
      </c>
    </row>
    <row r="466" s="421" customFormat="true" ht="51" hidden="true" customHeight="false" outlineLevel="0" collapsed="false">
      <c r="A466" s="26"/>
      <c r="B466" s="416" t="s">
        <v>484</v>
      </c>
      <c r="C466" s="108" t="n">
        <v>851</v>
      </c>
      <c r="D466" s="22" t="s">
        <v>201</v>
      </c>
      <c r="E466" s="22" t="s">
        <v>108</v>
      </c>
      <c r="F466" s="22" t="s">
        <v>230</v>
      </c>
      <c r="G466" s="412"/>
      <c r="H466" s="123" t="n">
        <f aca="false">H84</f>
        <v>1322</v>
      </c>
      <c r="I466" s="123" t="n">
        <f aca="false">I84</f>
        <v>0</v>
      </c>
    </row>
    <row r="467" s="421" customFormat="true" ht="38.25" hidden="true" customHeight="false" outlineLevel="0" collapsed="false">
      <c r="A467" s="26"/>
      <c r="B467" s="416" t="s">
        <v>231</v>
      </c>
      <c r="C467" s="108" t="n">
        <v>851</v>
      </c>
      <c r="D467" s="22" t="s">
        <v>201</v>
      </c>
      <c r="E467" s="22" t="s">
        <v>108</v>
      </c>
      <c r="F467" s="22" t="s">
        <v>232</v>
      </c>
      <c r="G467" s="122"/>
      <c r="H467" s="123" t="n">
        <f aca="false">H86</f>
        <v>800</v>
      </c>
      <c r="I467" s="123" t="n">
        <f aca="false">I86</f>
        <v>0</v>
      </c>
    </row>
    <row r="468" s="418" customFormat="true" ht="51.75" hidden="true" customHeight="false" outlineLevel="0" collapsed="false">
      <c r="A468" s="409"/>
      <c r="B468" s="416" t="s">
        <v>485</v>
      </c>
      <c r="C468" s="410" t="n">
        <v>851</v>
      </c>
      <c r="D468" s="422" t="s">
        <v>128</v>
      </c>
      <c r="E468" s="422" t="s">
        <v>201</v>
      </c>
      <c r="F468" s="29" t="s">
        <v>236</v>
      </c>
      <c r="G468" s="412"/>
      <c r="H468" s="414" t="n">
        <f aca="false">H91</f>
        <v>250</v>
      </c>
      <c r="I468" s="414" t="n">
        <f aca="false">I91</f>
        <v>250</v>
      </c>
    </row>
    <row r="469" s="43" customFormat="true" ht="38.25" hidden="true" customHeight="false" outlineLevel="0" collapsed="false">
      <c r="A469" s="26"/>
      <c r="B469" s="423" t="s">
        <v>440</v>
      </c>
      <c r="C469" s="424" t="s">
        <v>439</v>
      </c>
      <c r="D469" s="425" t="s">
        <v>343</v>
      </c>
      <c r="E469" s="425" t="s">
        <v>117</v>
      </c>
      <c r="F469" s="22" t="s">
        <v>382</v>
      </c>
      <c r="G469" s="22"/>
      <c r="H469" s="123" t="n">
        <f aca="false">H108</f>
        <v>500</v>
      </c>
      <c r="I469" s="123" t="n">
        <f aca="false">I108</f>
        <v>0</v>
      </c>
    </row>
    <row r="470" s="421" customFormat="true" ht="25.5" hidden="true" customHeight="false" outlineLevel="0" collapsed="false">
      <c r="A470" s="26"/>
      <c r="B470" s="426" t="s">
        <v>270</v>
      </c>
      <c r="C470" s="419" t="s">
        <v>447</v>
      </c>
      <c r="D470" s="411" t="s">
        <v>240</v>
      </c>
      <c r="E470" s="411" t="s">
        <v>240</v>
      </c>
      <c r="F470" s="411" t="s">
        <v>271</v>
      </c>
      <c r="G470" s="412"/>
      <c r="H470" s="414" t="n">
        <f aca="false">H203</f>
        <v>742</v>
      </c>
      <c r="I470" s="414" t="n">
        <f aca="false">I203</f>
        <v>0</v>
      </c>
    </row>
    <row r="471" s="428" customFormat="true" ht="26.25" hidden="true" customHeight="false" outlineLevel="0" collapsed="false">
      <c r="A471" s="409"/>
      <c r="B471" s="427" t="s">
        <v>294</v>
      </c>
      <c r="C471" s="419" t="s">
        <v>447</v>
      </c>
      <c r="D471" s="411" t="s">
        <v>240</v>
      </c>
      <c r="E471" s="411" t="s">
        <v>175</v>
      </c>
      <c r="F471" s="22" t="s">
        <v>295</v>
      </c>
      <c r="G471" s="22" t="s">
        <v>287</v>
      </c>
      <c r="H471" s="123" t="n">
        <f aca="false">H472+H473+H474+H475+H476</f>
        <v>6630.5</v>
      </c>
      <c r="I471" s="123" t="n">
        <f aca="false">I472+I473+I474+I475+I476</f>
        <v>0</v>
      </c>
    </row>
    <row r="472" s="2" customFormat="true" ht="13.5" hidden="true" customHeight="false" outlineLevel="0" collapsed="false">
      <c r="A472" s="409"/>
      <c r="B472" s="426" t="s">
        <v>452</v>
      </c>
      <c r="C472" s="419" t="s">
        <v>447</v>
      </c>
      <c r="D472" s="411" t="s">
        <v>240</v>
      </c>
      <c r="E472" s="411" t="s">
        <v>175</v>
      </c>
      <c r="F472" s="412" t="s">
        <v>297</v>
      </c>
      <c r="G472" s="412" t="s">
        <v>287</v>
      </c>
      <c r="H472" s="414" t="n">
        <f aca="false">H224</f>
        <v>2175.7</v>
      </c>
      <c r="I472" s="414" t="n">
        <f aca="false">I224</f>
        <v>0</v>
      </c>
    </row>
    <row r="473" s="2" customFormat="true" ht="39" hidden="true" customHeight="false" outlineLevel="0" collapsed="false">
      <c r="A473" s="409"/>
      <c r="B473" s="426" t="s">
        <v>298</v>
      </c>
      <c r="C473" s="419" t="s">
        <v>447</v>
      </c>
      <c r="D473" s="411" t="s">
        <v>240</v>
      </c>
      <c r="E473" s="411" t="s">
        <v>175</v>
      </c>
      <c r="F473" s="412" t="s">
        <v>299</v>
      </c>
      <c r="G473" s="412" t="s">
        <v>287</v>
      </c>
      <c r="H473" s="414" t="n">
        <f aca="false">H225</f>
        <v>550</v>
      </c>
      <c r="I473" s="414" t="n">
        <f aca="false">I225</f>
        <v>0</v>
      </c>
    </row>
    <row r="474" s="428" customFormat="true" ht="13.5" hidden="true" customHeight="false" outlineLevel="0" collapsed="false">
      <c r="A474" s="409"/>
      <c r="B474" s="426" t="s">
        <v>300</v>
      </c>
      <c r="C474" s="419" t="s">
        <v>447</v>
      </c>
      <c r="D474" s="411" t="s">
        <v>240</v>
      </c>
      <c r="E474" s="411" t="s">
        <v>175</v>
      </c>
      <c r="F474" s="412" t="s">
        <v>301</v>
      </c>
      <c r="G474" s="412" t="s">
        <v>287</v>
      </c>
      <c r="H474" s="414" t="n">
        <f aca="false">H226</f>
        <v>0</v>
      </c>
      <c r="I474" s="414" t="n">
        <f aca="false">I226</f>
        <v>0</v>
      </c>
    </row>
    <row r="475" s="428" customFormat="true" ht="13.5" hidden="true" customHeight="false" outlineLevel="0" collapsed="false">
      <c r="A475" s="409"/>
      <c r="B475" s="426" t="s">
        <v>302</v>
      </c>
      <c r="C475" s="419" t="s">
        <v>447</v>
      </c>
      <c r="D475" s="411" t="s">
        <v>240</v>
      </c>
      <c r="E475" s="411" t="s">
        <v>175</v>
      </c>
      <c r="F475" s="412" t="s">
        <v>303</v>
      </c>
      <c r="G475" s="412" t="s">
        <v>287</v>
      </c>
      <c r="H475" s="414" t="n">
        <f aca="false">H227</f>
        <v>0</v>
      </c>
      <c r="I475" s="414" t="n">
        <f aca="false">I227</f>
        <v>0</v>
      </c>
    </row>
    <row r="476" s="429" customFormat="true" ht="38.25" hidden="true" customHeight="false" outlineLevel="0" collapsed="false">
      <c r="A476" s="426"/>
      <c r="B476" s="426" t="s">
        <v>304</v>
      </c>
      <c r="C476" s="419" t="s">
        <v>447</v>
      </c>
      <c r="D476" s="411" t="s">
        <v>240</v>
      </c>
      <c r="E476" s="411" t="s">
        <v>175</v>
      </c>
      <c r="F476" s="412" t="s">
        <v>305</v>
      </c>
      <c r="G476" s="412" t="s">
        <v>287</v>
      </c>
      <c r="H476" s="414" t="n">
        <f aca="false">H228</f>
        <v>3904.8</v>
      </c>
      <c r="I476" s="414" t="n">
        <f aca="false">I228</f>
        <v>0</v>
      </c>
    </row>
    <row r="477" s="43" customFormat="true" ht="51" hidden="true" customHeight="false" outlineLevel="0" collapsed="false">
      <c r="A477" s="26"/>
      <c r="B477" s="416" t="s">
        <v>354</v>
      </c>
      <c r="C477" s="419" t="s">
        <v>454</v>
      </c>
      <c r="D477" s="411" t="s">
        <v>175</v>
      </c>
      <c r="E477" s="411" t="s">
        <v>343</v>
      </c>
      <c r="F477" s="412" t="s">
        <v>355</v>
      </c>
      <c r="G477" s="412"/>
      <c r="H477" s="414" t="n">
        <f aca="false">H301</f>
        <v>458.5</v>
      </c>
      <c r="I477" s="414" t="n">
        <f aca="false">I301</f>
        <v>0</v>
      </c>
    </row>
    <row r="478" s="43" customFormat="true" ht="38.25" hidden="true" customHeight="false" outlineLevel="0" collapsed="false">
      <c r="A478" s="26"/>
      <c r="B478" s="416" t="s">
        <v>352</v>
      </c>
      <c r="C478" s="419" t="s">
        <v>454</v>
      </c>
      <c r="D478" s="411" t="s">
        <v>175</v>
      </c>
      <c r="E478" s="411" t="s">
        <v>343</v>
      </c>
      <c r="F478" s="411" t="s">
        <v>353</v>
      </c>
      <c r="G478" s="412"/>
      <c r="H478" s="414" t="n">
        <f aca="false">H304</f>
        <v>0</v>
      </c>
      <c r="I478" s="414" t="n">
        <f aca="false">I304</f>
        <v>0</v>
      </c>
    </row>
    <row r="479" s="407" customFormat="true" ht="11.25" hidden="false" customHeight="false" outlineLevel="0" collapsed="false">
      <c r="A479" s="401"/>
      <c r="B479" s="402"/>
      <c r="C479" s="402"/>
      <c r="D479" s="403"/>
      <c r="E479" s="402"/>
      <c r="F479" s="404"/>
      <c r="G479" s="405"/>
      <c r="H479" s="406"/>
      <c r="I479" s="406"/>
    </row>
  </sheetData>
  <mergeCells count="16">
    <mergeCell ref="C1:H1"/>
    <mergeCell ref="C2:H2"/>
    <mergeCell ref="C3:H3"/>
    <mergeCell ref="C4:H4"/>
    <mergeCell ref="C5:H5"/>
    <mergeCell ref="C6:H6"/>
    <mergeCell ref="D7:L7"/>
    <mergeCell ref="C9:H9"/>
    <mergeCell ref="C10:H10"/>
    <mergeCell ref="C11:H11"/>
    <mergeCell ref="C12:H12"/>
    <mergeCell ref="C13:H13"/>
    <mergeCell ref="A15:I15"/>
    <mergeCell ref="A16:I16"/>
    <mergeCell ref="A17:I17"/>
    <mergeCell ref="D459:G459"/>
  </mergeCells>
  <printOptions headings="false" gridLines="false" gridLinesSet="true" horizontalCentered="false" verticalCentered="false"/>
  <pageMargins left="0.759722222222222" right="0.170138888888889" top="0.259722222222222" bottom="0.3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5" zeroHeight="false" outlineLevelRow="0" outlineLevelCol="0"/>
  <cols>
    <col collapsed="false" customWidth="true" hidden="false" outlineLevel="0" max="1" min="1" style="48" width="2.99"/>
    <col collapsed="false" customWidth="true" hidden="false" outlineLevel="0" max="2" min="2" style="42" width="83.28"/>
    <col collapsed="false" customWidth="true" hidden="false" outlineLevel="0" max="3" min="3" style="187" width="3.99"/>
    <col collapsed="false" customWidth="true" hidden="false" outlineLevel="0" max="4" min="4" style="188" width="3.56"/>
    <col collapsed="false" customWidth="true" hidden="false" outlineLevel="0" max="5" min="5" style="187" width="3.7"/>
    <col collapsed="false" customWidth="true" hidden="false" outlineLevel="0" max="6" min="6" style="189" width="8.14"/>
    <col collapsed="false" customWidth="true" hidden="false" outlineLevel="0" max="7" min="7" style="181" width="4.56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42" width="27.14"/>
    <col collapsed="false" customWidth="true" hidden="false" outlineLevel="0" max="12" min="12" style="0" width="9.85"/>
  </cols>
  <sheetData>
    <row r="1" s="40" customFormat="true" ht="12.75" hidden="false" customHeight="false" outlineLevel="0" collapsed="false">
      <c r="A1" s="430"/>
      <c r="B1" s="430"/>
      <c r="C1" s="119"/>
      <c r="D1" s="119"/>
      <c r="E1" s="119"/>
      <c r="F1" s="300"/>
      <c r="G1" s="300"/>
      <c r="I1" s="38"/>
      <c r="J1" s="38" t="s">
        <v>499</v>
      </c>
    </row>
    <row r="2" s="40" customFormat="true" ht="12.75" hidden="false" customHeight="false" outlineLevel="0" collapsed="false">
      <c r="A2" s="430"/>
      <c r="B2" s="430"/>
      <c r="D2" s="119"/>
      <c r="E2" s="119"/>
      <c r="I2" s="321"/>
      <c r="J2" s="321" t="s">
        <v>3</v>
      </c>
    </row>
    <row r="3" s="40" customFormat="true" ht="12.75" hidden="false" customHeight="false" outlineLevel="0" collapsed="false">
      <c r="A3" s="430"/>
      <c r="B3" s="430"/>
      <c r="D3" s="119"/>
      <c r="E3" s="119"/>
      <c r="I3" s="321"/>
      <c r="J3" s="321" t="s">
        <v>59</v>
      </c>
    </row>
    <row r="4" s="40" customFormat="true" ht="12.75" hidden="false" customHeight="false" outlineLevel="0" collapsed="false">
      <c r="A4" s="430"/>
      <c r="B4" s="430"/>
      <c r="D4" s="119"/>
      <c r="E4" s="119"/>
      <c r="I4" s="321"/>
      <c r="J4" s="321" t="s">
        <v>5</v>
      </c>
    </row>
    <row r="5" s="40" customFormat="true" ht="12.75" hidden="false" customHeight="false" outlineLevel="0" collapsed="false">
      <c r="A5" s="430"/>
      <c r="B5" s="430"/>
      <c r="D5" s="119"/>
      <c r="E5" s="119"/>
      <c r="I5" s="321"/>
      <c r="J5" s="321" t="s">
        <v>60</v>
      </c>
    </row>
    <row r="6" s="40" customFormat="true" ht="12.75" hidden="false" customHeight="false" outlineLevel="0" collapsed="false">
      <c r="A6" s="430"/>
      <c r="B6" s="430"/>
      <c r="D6" s="119"/>
      <c r="E6" s="119"/>
      <c r="I6" s="321"/>
      <c r="J6" s="321" t="s">
        <v>492</v>
      </c>
    </row>
    <row r="7" s="40" customFormat="true" ht="12.75" hidden="false" customHeight="false" outlineLevel="0" collapsed="false">
      <c r="A7" s="430"/>
      <c r="B7" s="430"/>
      <c r="D7" s="119"/>
      <c r="E7" s="119"/>
      <c r="H7" s="66"/>
      <c r="I7" s="192" t="s">
        <v>9</v>
      </c>
      <c r="J7" s="192"/>
      <c r="K7" s="192"/>
    </row>
    <row r="8" s="40" customFormat="true" ht="12.75" hidden="false" customHeight="false" outlineLevel="0" collapsed="false">
      <c r="A8" s="430"/>
      <c r="B8" s="430"/>
      <c r="C8" s="325"/>
      <c r="D8" s="326"/>
      <c r="E8" s="325"/>
      <c r="F8" s="327"/>
      <c r="G8" s="328"/>
      <c r="H8" s="38"/>
      <c r="I8" s="38"/>
      <c r="J8" s="38"/>
    </row>
    <row r="9" s="40" customFormat="true" ht="12.75" hidden="false" customHeight="false" outlineLevel="0" collapsed="false">
      <c r="A9" s="430"/>
      <c r="B9" s="430"/>
      <c r="C9" s="119"/>
      <c r="D9" s="119"/>
      <c r="E9" s="119"/>
      <c r="F9" s="300"/>
      <c r="G9" s="300"/>
      <c r="I9" s="38"/>
      <c r="J9" s="38" t="s">
        <v>500</v>
      </c>
    </row>
    <row r="10" s="40" customFormat="true" ht="12.75" hidden="false" customHeight="false" outlineLevel="0" collapsed="false">
      <c r="A10" s="430"/>
      <c r="B10" s="430"/>
      <c r="D10" s="119"/>
      <c r="E10" s="119"/>
      <c r="I10" s="321"/>
      <c r="J10" s="321" t="s">
        <v>3</v>
      </c>
    </row>
    <row r="11" s="40" customFormat="true" ht="12.75" hidden="false" customHeight="false" outlineLevel="0" collapsed="false">
      <c r="A11" s="430"/>
      <c r="B11" s="430"/>
      <c r="D11" s="119"/>
      <c r="E11" s="119"/>
      <c r="I11" s="321"/>
      <c r="J11" s="321" t="s">
        <v>60</v>
      </c>
    </row>
    <row r="12" s="40" customFormat="true" ht="12.75" hidden="false" customHeight="false" outlineLevel="0" collapsed="false">
      <c r="A12" s="430"/>
      <c r="B12" s="430"/>
      <c r="D12" s="119"/>
      <c r="E12" s="119"/>
      <c r="I12" s="321"/>
      <c r="J12" s="321" t="s">
        <v>492</v>
      </c>
    </row>
    <row r="13" s="40" customFormat="true" ht="12.75" hidden="false" customHeight="false" outlineLevel="0" collapsed="false">
      <c r="A13" s="430"/>
      <c r="B13" s="430"/>
      <c r="D13" s="119"/>
      <c r="E13" s="119"/>
      <c r="I13" s="321"/>
      <c r="J13" s="321" t="s">
        <v>63</v>
      </c>
    </row>
    <row r="14" s="40" customFormat="true" ht="12.75" hidden="false" customHeight="false" outlineLevel="0" collapsed="false">
      <c r="A14" s="430"/>
      <c r="B14" s="430"/>
      <c r="C14" s="325"/>
      <c r="D14" s="326"/>
      <c r="E14" s="325"/>
      <c r="F14" s="327"/>
      <c r="G14" s="328"/>
      <c r="H14" s="38"/>
      <c r="I14" s="38"/>
      <c r="J14" s="38"/>
    </row>
    <row r="15" customFormat="false" ht="20.25" hidden="false" customHeight="true" outlineLevel="0" collapsed="false">
      <c r="A15" s="431" t="s">
        <v>501</v>
      </c>
      <c r="B15" s="431"/>
      <c r="C15" s="431"/>
      <c r="D15" s="431"/>
      <c r="E15" s="431"/>
      <c r="F15" s="431"/>
      <c r="G15" s="431"/>
      <c r="H15" s="431"/>
      <c r="I15" s="431"/>
      <c r="J15" s="431"/>
      <c r="K15" s="431"/>
    </row>
    <row r="16" customFormat="false" ht="20.25" hidden="false" customHeight="true" outlineLevel="0" collapsed="false">
      <c r="A16" s="431" t="s">
        <v>502</v>
      </c>
      <c r="B16" s="431"/>
      <c r="C16" s="431"/>
      <c r="D16" s="431"/>
      <c r="E16" s="431"/>
      <c r="F16" s="431"/>
      <c r="G16" s="431"/>
      <c r="H16" s="431"/>
      <c r="I16" s="431"/>
      <c r="J16" s="431"/>
      <c r="K16" s="431"/>
    </row>
    <row r="17" s="436" customFormat="true" ht="15" hidden="false" customHeight="false" outlineLevel="0" collapsed="false">
      <c r="A17" s="432"/>
      <c r="B17" s="433"/>
      <c r="C17" s="197"/>
      <c r="D17" s="197"/>
      <c r="E17" s="197"/>
      <c r="F17" s="198"/>
      <c r="G17" s="198"/>
      <c r="H17" s="434"/>
      <c r="I17" s="434"/>
      <c r="J17" s="435" t="s">
        <v>67</v>
      </c>
    </row>
    <row r="18" s="323" customFormat="true" ht="12" hidden="false" customHeight="true" outlineLevel="0" collapsed="false">
      <c r="A18" s="437" t="s">
        <v>503</v>
      </c>
      <c r="B18" s="437" t="s">
        <v>504</v>
      </c>
      <c r="C18" s="331" t="s">
        <v>430</v>
      </c>
      <c r="D18" s="331" t="s">
        <v>431</v>
      </c>
      <c r="E18" s="331" t="s">
        <v>432</v>
      </c>
      <c r="F18" s="332" t="s">
        <v>433</v>
      </c>
      <c r="G18" s="332" t="s">
        <v>434</v>
      </c>
      <c r="H18" s="79" t="s">
        <v>505</v>
      </c>
      <c r="I18" s="79" t="s">
        <v>506</v>
      </c>
      <c r="J18" s="79" t="s">
        <v>507</v>
      </c>
      <c r="K18" s="437" t="s">
        <v>508</v>
      </c>
    </row>
    <row r="19" s="323" customFormat="true" ht="36" hidden="false" customHeight="true" outlineLevel="0" collapsed="false">
      <c r="A19" s="437"/>
      <c r="B19" s="437"/>
      <c r="C19" s="331"/>
      <c r="D19" s="331"/>
      <c r="E19" s="331"/>
      <c r="F19" s="332"/>
      <c r="G19" s="332"/>
      <c r="H19" s="79"/>
      <c r="I19" s="79"/>
      <c r="J19" s="79"/>
      <c r="K19" s="437"/>
    </row>
    <row r="20" s="323" customFormat="true" ht="24" hidden="false" customHeight="false" outlineLevel="0" collapsed="false">
      <c r="A20" s="438" t="n">
        <v>1</v>
      </c>
      <c r="B20" s="439" t="s">
        <v>235</v>
      </c>
      <c r="C20" s="91" t="n">
        <v>851</v>
      </c>
      <c r="D20" s="117" t="s">
        <v>128</v>
      </c>
      <c r="E20" s="117" t="s">
        <v>201</v>
      </c>
      <c r="F20" s="86" t="s">
        <v>236</v>
      </c>
      <c r="G20" s="87" t="s">
        <v>238</v>
      </c>
      <c r="H20" s="440" t="n">
        <f aca="false">'прил.4'!H115</f>
        <v>400</v>
      </c>
      <c r="I20" s="440" t="n">
        <f aca="false">'прил.5'!H91</f>
        <v>250</v>
      </c>
      <c r="J20" s="440" t="n">
        <f aca="false">'прил.5'!I91</f>
        <v>250</v>
      </c>
      <c r="K20" s="441" t="s">
        <v>509</v>
      </c>
    </row>
    <row r="21" s="323" customFormat="true" ht="12" hidden="false" customHeight="true" outlineLevel="0" collapsed="false">
      <c r="A21" s="442" t="n">
        <v>2</v>
      </c>
      <c r="B21" s="443" t="s">
        <v>510</v>
      </c>
      <c r="C21" s="129" t="s">
        <v>439</v>
      </c>
      <c r="D21" s="117" t="s">
        <v>343</v>
      </c>
      <c r="E21" s="117" t="s">
        <v>117</v>
      </c>
      <c r="F21" s="118" t="s">
        <v>382</v>
      </c>
      <c r="G21" s="87" t="s">
        <v>363</v>
      </c>
      <c r="H21" s="95" t="n">
        <f aca="false">'прил.4'!H141</f>
        <v>500</v>
      </c>
      <c r="I21" s="95" t="n">
        <f aca="false">'прил.5'!H107</f>
        <v>500</v>
      </c>
      <c r="J21" s="95" t="n">
        <f aca="false">'прил.5'!I107</f>
        <v>0</v>
      </c>
      <c r="K21" s="441" t="s">
        <v>509</v>
      </c>
    </row>
    <row r="22" s="323" customFormat="true" ht="24" hidden="false" customHeight="false" outlineLevel="0" collapsed="false">
      <c r="A22" s="438" t="n">
        <v>3</v>
      </c>
      <c r="B22" s="439" t="s">
        <v>172</v>
      </c>
      <c r="C22" s="91" t="n">
        <v>851</v>
      </c>
      <c r="D22" s="117" t="s">
        <v>117</v>
      </c>
      <c r="E22" s="117" t="s">
        <v>108</v>
      </c>
      <c r="F22" s="118" t="s">
        <v>173</v>
      </c>
      <c r="G22" s="87" t="s">
        <v>115</v>
      </c>
      <c r="H22" s="440" t="n">
        <f aca="false">'прил.4'!H58</f>
        <v>120</v>
      </c>
      <c r="I22" s="440" t="n">
        <f aca="false">'прил.5'!H55</f>
        <v>120</v>
      </c>
      <c r="J22" s="440" t="n">
        <f aca="false">'прил.5'!I55</f>
        <v>0</v>
      </c>
      <c r="K22" s="441" t="s">
        <v>509</v>
      </c>
    </row>
    <row r="23" s="323" customFormat="true" ht="48.75" hidden="false" customHeight="true" outlineLevel="0" collapsed="false">
      <c r="A23" s="438" t="n">
        <v>4</v>
      </c>
      <c r="B23" s="439" t="s">
        <v>198</v>
      </c>
      <c r="C23" s="91" t="n">
        <v>851</v>
      </c>
      <c r="D23" s="94" t="s">
        <v>124</v>
      </c>
      <c r="E23" s="94" t="s">
        <v>139</v>
      </c>
      <c r="F23" s="86" t="s">
        <v>199</v>
      </c>
      <c r="G23" s="87" t="s">
        <v>115</v>
      </c>
      <c r="H23" s="440" t="n">
        <f aca="false">'прил.4'!H81</f>
        <v>4768.5</v>
      </c>
      <c r="I23" s="440" t="n">
        <f aca="false">'прил.5'!H71</f>
        <v>0</v>
      </c>
      <c r="J23" s="440" t="n">
        <f aca="false">'прил.5'!I71</f>
        <v>0</v>
      </c>
      <c r="K23" s="441" t="s">
        <v>509</v>
      </c>
    </row>
    <row r="24" s="323" customFormat="true" ht="24" hidden="false" customHeight="true" outlineLevel="0" collapsed="false">
      <c r="A24" s="438" t="n">
        <v>5</v>
      </c>
      <c r="B24" s="444" t="s">
        <v>294</v>
      </c>
      <c r="C24" s="91"/>
      <c r="D24" s="91"/>
      <c r="E24" s="91"/>
      <c r="F24" s="87"/>
      <c r="G24" s="87"/>
      <c r="H24" s="440" t="n">
        <f aca="false">SUM(H25:H29)</f>
        <v>6361.7</v>
      </c>
      <c r="I24" s="440" t="n">
        <f aca="false">SUM(I25:I29)</f>
        <v>6630.5</v>
      </c>
      <c r="J24" s="440" t="n">
        <f aca="false">SUM(J25:J29)</f>
        <v>0</v>
      </c>
      <c r="K24" s="445" t="s">
        <v>511</v>
      </c>
    </row>
    <row r="25" s="453" customFormat="true" ht="12" hidden="false" customHeight="false" outlineLevel="0" collapsed="false">
      <c r="A25" s="446"/>
      <c r="B25" s="447" t="s">
        <v>452</v>
      </c>
      <c r="C25" s="448" t="s">
        <v>447</v>
      </c>
      <c r="D25" s="449" t="s">
        <v>240</v>
      </c>
      <c r="E25" s="449" t="s">
        <v>175</v>
      </c>
      <c r="F25" s="450" t="s">
        <v>297</v>
      </c>
      <c r="G25" s="450" t="s">
        <v>287</v>
      </c>
      <c r="H25" s="451" t="n">
        <f aca="false">'прил.4'!H262</f>
        <v>3091.8</v>
      </c>
      <c r="I25" s="451" t="n">
        <f aca="false">'прил.5'!H224</f>
        <v>2175.7</v>
      </c>
      <c r="J25" s="451" t="n">
        <f aca="false">'прил.5'!I224</f>
        <v>0</v>
      </c>
      <c r="K25" s="452"/>
    </row>
    <row r="26" s="453" customFormat="true" ht="24" hidden="false" customHeight="false" outlineLevel="0" collapsed="false">
      <c r="A26" s="454"/>
      <c r="B26" s="455" t="s">
        <v>298</v>
      </c>
      <c r="C26" s="456" t="s">
        <v>447</v>
      </c>
      <c r="D26" s="457" t="s">
        <v>240</v>
      </c>
      <c r="E26" s="457" t="s">
        <v>175</v>
      </c>
      <c r="F26" s="458" t="s">
        <v>299</v>
      </c>
      <c r="G26" s="458" t="s">
        <v>287</v>
      </c>
      <c r="H26" s="459" t="n">
        <f aca="false">'прил.4'!H263</f>
        <v>2465.1</v>
      </c>
      <c r="I26" s="459" t="n">
        <f aca="false">'прил.5'!H225</f>
        <v>550</v>
      </c>
      <c r="J26" s="459" t="n">
        <f aca="false">'прил.5'!I225</f>
        <v>0</v>
      </c>
      <c r="K26" s="460"/>
    </row>
    <row r="27" s="453" customFormat="true" ht="12" hidden="false" customHeight="false" outlineLevel="0" collapsed="false">
      <c r="A27" s="454"/>
      <c r="B27" s="455" t="s">
        <v>300</v>
      </c>
      <c r="C27" s="456" t="s">
        <v>447</v>
      </c>
      <c r="D27" s="457" t="s">
        <v>240</v>
      </c>
      <c r="E27" s="457" t="s">
        <v>175</v>
      </c>
      <c r="F27" s="458" t="s">
        <v>301</v>
      </c>
      <c r="G27" s="458" t="s">
        <v>287</v>
      </c>
      <c r="H27" s="459" t="n">
        <f aca="false">'прил.4'!H264</f>
        <v>300</v>
      </c>
      <c r="I27" s="459" t="n">
        <f aca="false">'прил.5'!H226</f>
        <v>0</v>
      </c>
      <c r="J27" s="459" t="n">
        <f aca="false">'прил.5'!I226</f>
        <v>0</v>
      </c>
      <c r="K27" s="460"/>
    </row>
    <row r="28" s="453" customFormat="true" ht="12" hidden="true" customHeight="false" outlineLevel="0" collapsed="false">
      <c r="A28" s="454"/>
      <c r="B28" s="455" t="s">
        <v>302</v>
      </c>
      <c r="C28" s="456" t="s">
        <v>447</v>
      </c>
      <c r="D28" s="457" t="s">
        <v>240</v>
      </c>
      <c r="E28" s="457" t="s">
        <v>175</v>
      </c>
      <c r="F28" s="458" t="s">
        <v>303</v>
      </c>
      <c r="G28" s="458" t="s">
        <v>287</v>
      </c>
      <c r="H28" s="459" t="n">
        <f aca="false">'прил.4'!H265</f>
        <v>0</v>
      </c>
      <c r="I28" s="459" t="n">
        <f aca="false">'прил.5'!H227</f>
        <v>0</v>
      </c>
      <c r="J28" s="459" t="n">
        <f aca="false">'прил.5'!I227</f>
        <v>0</v>
      </c>
      <c r="K28" s="460"/>
    </row>
    <row r="29" s="453" customFormat="true" ht="12" hidden="false" customHeight="true" outlineLevel="0" collapsed="false">
      <c r="A29" s="461"/>
      <c r="B29" s="462" t="s">
        <v>304</v>
      </c>
      <c r="C29" s="463" t="s">
        <v>447</v>
      </c>
      <c r="D29" s="464" t="s">
        <v>240</v>
      </c>
      <c r="E29" s="464" t="s">
        <v>175</v>
      </c>
      <c r="F29" s="465" t="s">
        <v>305</v>
      </c>
      <c r="G29" s="465" t="s">
        <v>287</v>
      </c>
      <c r="H29" s="466" t="n">
        <f aca="false">'прил.4'!H266</f>
        <v>504.8</v>
      </c>
      <c r="I29" s="466" t="n">
        <f aca="false">'прил.5'!H228</f>
        <v>3904.8</v>
      </c>
      <c r="J29" s="466" t="n">
        <f aca="false">'прил.5'!I228</f>
        <v>0</v>
      </c>
      <c r="K29" s="467"/>
    </row>
    <row r="30" s="323" customFormat="true" ht="24" hidden="false" customHeight="true" outlineLevel="0" collapsed="false">
      <c r="A30" s="438" t="n">
        <v>6</v>
      </c>
      <c r="B30" s="439" t="s">
        <v>354</v>
      </c>
      <c r="C30" s="129" t="s">
        <v>454</v>
      </c>
      <c r="D30" s="94" t="s">
        <v>175</v>
      </c>
      <c r="E30" s="94" t="s">
        <v>343</v>
      </c>
      <c r="F30" s="118" t="s">
        <v>355</v>
      </c>
      <c r="G30" s="86" t="s">
        <v>349</v>
      </c>
      <c r="H30" s="440" t="n">
        <f aca="false">'прил.4'!H339</f>
        <v>458.5</v>
      </c>
      <c r="I30" s="440" t="n">
        <f aca="false">'прил.5'!H301</f>
        <v>458.5</v>
      </c>
      <c r="J30" s="440" t="n">
        <f aca="false">'прил.5'!I301</f>
        <v>0</v>
      </c>
      <c r="K30" s="468" t="s">
        <v>453</v>
      </c>
    </row>
    <row r="31" s="323" customFormat="true" ht="24" hidden="false" customHeight="false" outlineLevel="0" collapsed="false">
      <c r="A31" s="438" t="n">
        <v>7</v>
      </c>
      <c r="B31" s="439" t="s">
        <v>222</v>
      </c>
      <c r="C31" s="129" t="s">
        <v>439</v>
      </c>
      <c r="D31" s="117" t="s">
        <v>201</v>
      </c>
      <c r="E31" s="117" t="s">
        <v>106</v>
      </c>
      <c r="F31" s="118" t="s">
        <v>223</v>
      </c>
      <c r="G31" s="86" t="s">
        <v>221</v>
      </c>
      <c r="H31" s="440" t="n">
        <f aca="false">'прил.4'!H101</f>
        <v>0</v>
      </c>
      <c r="I31" s="440" t="n">
        <f aca="false">'прил.5'!H77</f>
        <v>912.7</v>
      </c>
      <c r="J31" s="440" t="n">
        <f aca="false">'прил.5'!I77</f>
        <v>0</v>
      </c>
      <c r="K31" s="441" t="s">
        <v>509</v>
      </c>
    </row>
    <row r="32" s="323" customFormat="true" ht="24" hidden="false" customHeight="false" outlineLevel="0" collapsed="false">
      <c r="A32" s="438" t="n">
        <v>8</v>
      </c>
      <c r="B32" s="439" t="s">
        <v>231</v>
      </c>
      <c r="C32" s="91" t="n">
        <v>851</v>
      </c>
      <c r="D32" s="118" t="s">
        <v>201</v>
      </c>
      <c r="E32" s="118" t="s">
        <v>108</v>
      </c>
      <c r="F32" s="118" t="s">
        <v>232</v>
      </c>
      <c r="G32" s="86" t="s">
        <v>221</v>
      </c>
      <c r="H32" s="440" t="n">
        <f aca="false">'прил.4'!H110</f>
        <v>0</v>
      </c>
      <c r="I32" s="440" t="n">
        <f aca="false">'прил.5'!H86</f>
        <v>800</v>
      </c>
      <c r="J32" s="440" t="n">
        <f aca="false">'прил.5'!I86</f>
        <v>0</v>
      </c>
      <c r="K32" s="441" t="s">
        <v>509</v>
      </c>
    </row>
    <row r="33" s="323" customFormat="true" ht="24.75" hidden="false" customHeight="true" outlineLevel="0" collapsed="false">
      <c r="A33" s="438" t="n">
        <v>9</v>
      </c>
      <c r="B33" s="128" t="s">
        <v>270</v>
      </c>
      <c r="C33" s="129" t="s">
        <v>447</v>
      </c>
      <c r="D33" s="117" t="s">
        <v>240</v>
      </c>
      <c r="E33" s="117" t="s">
        <v>240</v>
      </c>
      <c r="F33" s="239" t="s">
        <v>271</v>
      </c>
      <c r="G33" s="118" t="s">
        <v>273</v>
      </c>
      <c r="H33" s="440" t="n">
        <f aca="false">'прил.4'!H241</f>
        <v>325.1</v>
      </c>
      <c r="I33" s="440" t="n">
        <f aca="false">'прил.5'!H204</f>
        <v>742</v>
      </c>
      <c r="J33" s="440" t="n">
        <f aca="false">'прил.5'!I204</f>
        <v>0</v>
      </c>
      <c r="K33" s="445" t="s">
        <v>511</v>
      </c>
    </row>
    <row r="34" s="323" customFormat="true" ht="24" hidden="false" customHeight="false" outlineLevel="0" collapsed="false">
      <c r="A34" s="441" t="n">
        <v>10</v>
      </c>
      <c r="B34" s="439" t="s">
        <v>512</v>
      </c>
      <c r="C34" s="91" t="n">
        <v>851</v>
      </c>
      <c r="D34" s="118" t="s">
        <v>201</v>
      </c>
      <c r="E34" s="118" t="s">
        <v>108</v>
      </c>
      <c r="F34" s="118" t="s">
        <v>230</v>
      </c>
      <c r="G34" s="86" t="s">
        <v>221</v>
      </c>
      <c r="H34" s="95" t="n">
        <f aca="false">'прил.4'!H108</f>
        <v>0</v>
      </c>
      <c r="I34" s="95" t="n">
        <f aca="false">'прил.5'!H84</f>
        <v>1322</v>
      </c>
      <c r="J34" s="95" t="n">
        <f aca="false">'прил.5'!I84</f>
        <v>0</v>
      </c>
      <c r="K34" s="441" t="s">
        <v>509</v>
      </c>
    </row>
    <row r="35" s="323" customFormat="true" ht="24" hidden="false" customHeight="false" outlineLevel="0" collapsed="false">
      <c r="A35" s="445" t="n">
        <v>11</v>
      </c>
      <c r="B35" s="439" t="s">
        <v>216</v>
      </c>
      <c r="C35" s="129" t="s">
        <v>439</v>
      </c>
      <c r="D35" s="86" t="s">
        <v>201</v>
      </c>
      <c r="E35" s="86" t="s">
        <v>106</v>
      </c>
      <c r="F35" s="129" t="s">
        <v>215</v>
      </c>
      <c r="G35" s="129" t="s">
        <v>210</v>
      </c>
      <c r="H35" s="110" t="n">
        <v>1923.3</v>
      </c>
      <c r="I35" s="440"/>
      <c r="J35" s="440"/>
      <c r="K35" s="441" t="s">
        <v>509</v>
      </c>
    </row>
    <row r="36" s="323" customFormat="true" ht="12" hidden="false" customHeight="false" outlineLevel="0" collapsed="false">
      <c r="A36" s="438"/>
      <c r="B36" s="469" t="s">
        <v>460</v>
      </c>
      <c r="C36" s="91"/>
      <c r="D36" s="117"/>
      <c r="E36" s="117"/>
      <c r="F36" s="87"/>
      <c r="G36" s="87"/>
      <c r="H36" s="470" t="n">
        <f aca="false">H34+H21+H22+H24+H30+H31+H32+H33+H20+H23+H35</f>
        <v>14857.1</v>
      </c>
      <c r="I36" s="470" t="n">
        <f aca="false">I34+I21+I22+I24+I30+I31+I32+I33+I20+I23+I35</f>
        <v>11735.7</v>
      </c>
      <c r="J36" s="470" t="n">
        <f aca="false">J34+J21+J22+J24+J30+J31+J32+J33+J20+J23+J35</f>
        <v>250</v>
      </c>
      <c r="K36" s="471"/>
    </row>
    <row r="38" customFormat="false" ht="12.75" hidden="false" customHeight="false" outlineLevel="0" collapsed="false">
      <c r="C38" s="402"/>
      <c r="D38" s="403"/>
      <c r="E38" s="402"/>
      <c r="F38" s="404"/>
      <c r="G38" s="405"/>
    </row>
    <row r="39" s="473" customFormat="true" ht="15" hidden="false" customHeight="false" outlineLevel="0" collapsed="false">
      <c r="A39" s="472"/>
      <c r="B39" s="58"/>
      <c r="C39" s="187"/>
      <c r="D39" s="188"/>
      <c r="E39" s="187"/>
      <c r="F39" s="189"/>
      <c r="G39" s="181"/>
      <c r="H39" s="187"/>
      <c r="I39" s="187"/>
      <c r="J39" s="187"/>
      <c r="K39" s="58"/>
    </row>
    <row r="40" s="473" customFormat="true" ht="15" hidden="false" customHeight="false" outlineLevel="0" collapsed="false">
      <c r="A40" s="472"/>
      <c r="B40" s="58"/>
      <c r="C40" s="187"/>
      <c r="D40" s="188"/>
      <c r="E40" s="187"/>
      <c r="F40" s="189"/>
      <c r="G40" s="181"/>
      <c r="I40" s="187"/>
      <c r="J40" s="187"/>
      <c r="K40" s="58"/>
    </row>
    <row r="41" customFormat="false" ht="12.75" hidden="false" customHeight="false" outlineLevel="0" collapsed="false">
      <c r="C41" s="402"/>
      <c r="D41" s="403"/>
      <c r="E41" s="402"/>
      <c r="F41" s="404"/>
      <c r="G41" s="405"/>
    </row>
  </sheetData>
  <mergeCells count="14">
    <mergeCell ref="I7:K7"/>
    <mergeCell ref="A15:K15"/>
    <mergeCell ref="A16:K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false" verticalCentered="false"/>
  <pageMargins left="0.640277777777778" right="0.2" top="0.379861111111111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34.41"/>
    <col collapsed="false" customWidth="true" hidden="false" outlineLevel="0" max="3" min="3" style="42" width="7.7"/>
    <col collapsed="false" customWidth="true" hidden="false" outlineLevel="0" max="4" min="4" style="42" width="10.13"/>
    <col collapsed="false" customWidth="true" hidden="false" outlineLevel="0" max="5" min="5" style="42" width="9.56"/>
    <col collapsed="false" customWidth="true" hidden="false" outlineLevel="0" max="6" min="6" style="42" width="7.7"/>
    <col collapsed="false" customWidth="true" hidden="false" outlineLevel="0" max="7" min="7" style="42" width="7.56"/>
    <col collapsed="false" customWidth="true" hidden="false" outlineLevel="0" max="8" min="8" style="42" width="9.28"/>
    <col collapsed="false" customWidth="true" hidden="false" outlineLevel="0" max="9" min="9" style="42" width="10.41"/>
    <col collapsed="false" customWidth="true" hidden="false" outlineLevel="0" max="10" min="10" style="42" width="8.28"/>
    <col collapsed="false" customWidth="true" hidden="false" outlineLevel="0" max="11" min="11" style="42" width="7.7"/>
    <col collapsed="false" customWidth="true" hidden="false" outlineLevel="0" max="12" min="12" style="42" width="9.56"/>
    <col collapsed="false" customWidth="true" hidden="false" outlineLevel="0" max="13" min="13" style="42" width="8.99"/>
    <col collapsed="false" customWidth="true" hidden="false" outlineLevel="0" max="14" min="14" style="42" width="7.85"/>
    <col collapsed="false" customWidth="false" hidden="false" outlineLevel="0" max="257" min="15" style="42" width="9.14"/>
  </cols>
  <sheetData>
    <row r="1" s="308" customFormat="true" ht="12" hidden="false" customHeight="false" outlineLevel="0" collapsed="false">
      <c r="A1" s="261"/>
      <c r="B1" s="119"/>
      <c r="D1" s="119"/>
      <c r="E1" s="119"/>
      <c r="F1" s="300"/>
      <c r="G1" s="300"/>
      <c r="H1" s="474"/>
      <c r="I1" s="474"/>
      <c r="J1" s="320" t="s">
        <v>513</v>
      </c>
      <c r="K1" s="320"/>
      <c r="L1" s="320"/>
      <c r="M1" s="320"/>
      <c r="N1" s="320"/>
    </row>
    <row r="2" s="323" customFormat="true" ht="12" hidden="false" customHeight="false" outlineLevel="0" collapsed="false">
      <c r="A2" s="261"/>
      <c r="B2" s="321"/>
      <c r="D2" s="119"/>
      <c r="E2" s="119"/>
      <c r="F2" s="300"/>
      <c r="G2" s="300"/>
      <c r="H2" s="474"/>
      <c r="I2" s="474"/>
      <c r="J2" s="322" t="s">
        <v>3</v>
      </c>
      <c r="K2" s="322"/>
      <c r="L2" s="322"/>
      <c r="M2" s="322"/>
      <c r="N2" s="322"/>
    </row>
    <row r="3" s="323" customFormat="true" ht="12" hidden="false" customHeight="false" outlineLevel="0" collapsed="false">
      <c r="A3" s="261"/>
      <c r="B3" s="321"/>
      <c r="D3" s="119"/>
      <c r="E3" s="119"/>
      <c r="F3" s="300"/>
      <c r="G3" s="300"/>
      <c r="H3" s="474"/>
      <c r="I3" s="474"/>
      <c r="J3" s="322" t="s">
        <v>59</v>
      </c>
      <c r="K3" s="322"/>
      <c r="L3" s="322"/>
      <c r="M3" s="322"/>
      <c r="N3" s="322"/>
    </row>
    <row r="4" s="323" customFormat="true" ht="12" hidden="false" customHeight="false" outlineLevel="0" collapsed="false">
      <c r="A4" s="261"/>
      <c r="B4" s="321"/>
      <c r="D4" s="119"/>
      <c r="E4" s="119"/>
      <c r="F4" s="300"/>
      <c r="G4" s="300"/>
      <c r="H4" s="474"/>
      <c r="I4" s="474"/>
      <c r="J4" s="322" t="s">
        <v>5</v>
      </c>
      <c r="K4" s="322"/>
      <c r="L4" s="322"/>
      <c r="M4" s="322"/>
      <c r="N4" s="322"/>
    </row>
    <row r="5" s="310" customFormat="true" ht="12" hidden="false" customHeight="false" outlineLevel="0" collapsed="false">
      <c r="A5" s="261"/>
      <c r="B5" s="321"/>
      <c r="D5" s="119"/>
      <c r="E5" s="119"/>
      <c r="F5" s="300"/>
      <c r="G5" s="300"/>
      <c r="H5" s="474"/>
      <c r="I5" s="474"/>
      <c r="J5" s="322" t="s">
        <v>60</v>
      </c>
      <c r="K5" s="322"/>
      <c r="L5" s="322"/>
      <c r="M5" s="322"/>
      <c r="N5" s="322"/>
    </row>
    <row r="6" s="310" customFormat="true" ht="12" hidden="false" customHeight="false" outlineLevel="0" collapsed="false">
      <c r="A6" s="261"/>
      <c r="B6" s="321"/>
      <c r="D6" s="119"/>
      <c r="E6" s="119"/>
      <c r="F6" s="300"/>
      <c r="G6" s="300"/>
      <c r="H6" s="474"/>
      <c r="I6" s="474"/>
      <c r="J6" s="322" t="s">
        <v>492</v>
      </c>
      <c r="K6" s="322"/>
      <c r="L6" s="322"/>
      <c r="M6" s="322"/>
      <c r="N6" s="322"/>
    </row>
    <row r="7" s="310" customFormat="true" ht="12.75" hidden="false" customHeight="false" outlineLevel="0" collapsed="false">
      <c r="A7" s="89"/>
      <c r="B7" s="321"/>
      <c r="D7" s="119"/>
      <c r="E7" s="119"/>
      <c r="F7" s="300"/>
      <c r="G7" s="300"/>
      <c r="H7" s="474"/>
      <c r="I7" s="474"/>
      <c r="J7" s="3" t="s">
        <v>9</v>
      </c>
      <c r="K7" s="3"/>
      <c r="L7" s="3"/>
      <c r="M7" s="3"/>
      <c r="N7" s="475"/>
    </row>
    <row r="8" s="310" customFormat="true" ht="12" hidden="false" customHeight="false" outlineLevel="0" collapsed="false"/>
    <row r="9" s="308" customFormat="true" ht="12" hidden="false" customHeight="false" outlineLevel="0" collapsed="false">
      <c r="A9" s="261"/>
      <c r="B9" s="119"/>
      <c r="D9" s="119"/>
      <c r="E9" s="119"/>
      <c r="F9" s="300"/>
      <c r="G9" s="300"/>
      <c r="H9" s="474"/>
      <c r="I9" s="474"/>
      <c r="J9" s="320" t="s">
        <v>514</v>
      </c>
      <c r="K9" s="320"/>
      <c r="L9" s="320"/>
      <c r="M9" s="320"/>
      <c r="N9" s="320"/>
    </row>
    <row r="10" s="323" customFormat="true" ht="12" hidden="false" customHeight="false" outlineLevel="0" collapsed="false">
      <c r="A10" s="261"/>
      <c r="B10" s="321"/>
      <c r="D10" s="119"/>
      <c r="E10" s="119"/>
      <c r="F10" s="300"/>
      <c r="G10" s="300"/>
      <c r="H10" s="474"/>
      <c r="I10" s="474"/>
      <c r="J10" s="322" t="s">
        <v>3</v>
      </c>
      <c r="K10" s="322"/>
      <c r="L10" s="322"/>
      <c r="M10" s="322"/>
      <c r="N10" s="322"/>
    </row>
    <row r="11" s="310" customFormat="true" ht="12" hidden="false" customHeight="false" outlineLevel="0" collapsed="false">
      <c r="A11" s="261"/>
      <c r="B11" s="321"/>
      <c r="D11" s="119"/>
      <c r="E11" s="119"/>
      <c r="F11" s="300"/>
      <c r="G11" s="300"/>
      <c r="H11" s="474"/>
      <c r="I11" s="474"/>
      <c r="J11" s="322" t="s">
        <v>60</v>
      </c>
      <c r="K11" s="322"/>
      <c r="L11" s="322"/>
      <c r="M11" s="322"/>
      <c r="N11" s="322"/>
    </row>
    <row r="12" s="310" customFormat="true" ht="12" hidden="false" customHeight="false" outlineLevel="0" collapsed="false">
      <c r="A12" s="261"/>
      <c r="B12" s="321"/>
      <c r="D12" s="119"/>
      <c r="E12" s="119"/>
      <c r="F12" s="300"/>
      <c r="G12" s="300"/>
      <c r="H12" s="474"/>
      <c r="I12" s="474"/>
      <c r="J12" s="322" t="s">
        <v>492</v>
      </c>
      <c r="K12" s="322"/>
      <c r="L12" s="322"/>
      <c r="M12" s="322"/>
      <c r="N12" s="322"/>
    </row>
    <row r="13" s="310" customFormat="true" ht="12" hidden="false" customHeight="false" outlineLevel="0" collapsed="false">
      <c r="A13" s="89"/>
      <c r="B13" s="321"/>
      <c r="D13" s="119"/>
      <c r="E13" s="119"/>
      <c r="F13" s="300"/>
      <c r="G13" s="300"/>
      <c r="H13" s="474"/>
      <c r="I13" s="474"/>
      <c r="J13" s="322" t="s">
        <v>63</v>
      </c>
      <c r="K13" s="322"/>
      <c r="L13" s="322"/>
      <c r="M13" s="322"/>
      <c r="N13" s="322"/>
    </row>
    <row r="15" s="58" customFormat="true" ht="15" hidden="false" customHeight="false" outlineLevel="0" collapsed="false">
      <c r="K15" s="476"/>
      <c r="L15" s="476"/>
      <c r="M15" s="476"/>
    </row>
    <row r="16" customFormat="false" ht="7.5" hidden="false" customHeight="true" outlineLevel="0" collapsed="false"/>
    <row r="17" customFormat="false" ht="42" hidden="false" customHeight="true" outlineLevel="0" collapsed="false">
      <c r="A17" s="45" t="s">
        <v>51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s="46" customFormat="true" ht="20.25" hidden="false" customHeight="false" outlineLevel="0" collapsed="false">
      <c r="A18" s="477"/>
      <c r="B18" s="477"/>
      <c r="C18" s="477"/>
      <c r="D18" s="477"/>
      <c r="E18" s="477"/>
      <c r="F18" s="477"/>
      <c r="G18" s="477"/>
      <c r="H18" s="477"/>
      <c r="I18" s="477"/>
      <c r="J18" s="477"/>
      <c r="K18" s="477"/>
      <c r="L18" s="477"/>
      <c r="M18" s="477"/>
      <c r="N18" s="477"/>
    </row>
    <row r="19" customFormat="false" ht="12.75" hidden="false" customHeight="false" outlineLevel="0" collapsed="false">
      <c r="F19" s="478"/>
      <c r="J19" s="478"/>
      <c r="N19" s="478" t="s">
        <v>95</v>
      </c>
    </row>
    <row r="20" s="407" customFormat="true" ht="17.25" hidden="false" customHeight="true" outlineLevel="0" collapsed="false">
      <c r="A20" s="479" t="s">
        <v>516</v>
      </c>
      <c r="B20" s="480" t="s">
        <v>68</v>
      </c>
      <c r="C20" s="481" t="s">
        <v>98</v>
      </c>
      <c r="D20" s="479" t="s">
        <v>517</v>
      </c>
      <c r="E20" s="479"/>
      <c r="F20" s="479"/>
      <c r="G20" s="481" t="s">
        <v>99</v>
      </c>
      <c r="H20" s="479" t="s">
        <v>517</v>
      </c>
      <c r="I20" s="479"/>
      <c r="J20" s="479"/>
      <c r="K20" s="481" t="s">
        <v>100</v>
      </c>
      <c r="L20" s="479" t="s">
        <v>517</v>
      </c>
      <c r="M20" s="479"/>
      <c r="N20" s="479"/>
    </row>
    <row r="21" s="407" customFormat="true" ht="82.5" hidden="false" customHeight="true" outlineLevel="0" collapsed="false">
      <c r="A21" s="479"/>
      <c r="B21" s="480"/>
      <c r="C21" s="481"/>
      <c r="D21" s="480" t="s">
        <v>518</v>
      </c>
      <c r="E21" s="480" t="s">
        <v>519</v>
      </c>
      <c r="F21" s="480" t="s">
        <v>520</v>
      </c>
      <c r="G21" s="481"/>
      <c r="H21" s="480" t="s">
        <v>518</v>
      </c>
      <c r="I21" s="480" t="s">
        <v>519</v>
      </c>
      <c r="J21" s="480" t="s">
        <v>520</v>
      </c>
      <c r="K21" s="481"/>
      <c r="L21" s="480" t="s">
        <v>518</v>
      </c>
      <c r="M21" s="480" t="s">
        <v>519</v>
      </c>
      <c r="N21" s="480" t="s">
        <v>520</v>
      </c>
    </row>
    <row r="22" s="310" customFormat="true" ht="15.75" hidden="false" customHeight="true" outlineLevel="0" collapsed="false">
      <c r="A22" s="442" t="n">
        <v>1</v>
      </c>
      <c r="B22" s="482" t="s">
        <v>81</v>
      </c>
      <c r="C22" s="483" t="n">
        <f aca="false">SUM(D22:F22)</f>
        <v>35335.9</v>
      </c>
      <c r="D22" s="483" t="n">
        <v>18534.8</v>
      </c>
      <c r="E22" s="88" t="n">
        <v>16671.6</v>
      </c>
      <c r="F22" s="88" t="n">
        <v>129.5</v>
      </c>
      <c r="G22" s="483" t="n">
        <f aca="false">SUM(H22:J22)</f>
        <v>34509.2</v>
      </c>
      <c r="H22" s="483" t="n">
        <v>19108</v>
      </c>
      <c r="I22" s="483" t="n">
        <v>15273.8</v>
      </c>
      <c r="J22" s="483" t="n">
        <v>127.4</v>
      </c>
      <c r="K22" s="483" t="n">
        <f aca="false">SUM(L22:N22)</f>
        <v>34072.5</v>
      </c>
      <c r="L22" s="483" t="n">
        <v>19108</v>
      </c>
      <c r="M22" s="483" t="n">
        <v>14837.7</v>
      </c>
      <c r="N22" s="483" t="n">
        <v>126.8</v>
      </c>
    </row>
    <row r="23" s="310" customFormat="true" ht="15.75" hidden="false" customHeight="true" outlineLevel="0" collapsed="false">
      <c r="A23" s="442" t="n">
        <v>2</v>
      </c>
      <c r="B23" s="482" t="s">
        <v>82</v>
      </c>
      <c r="C23" s="483" t="n">
        <f aca="false">SUM(D23:F23)</f>
        <v>3332.1</v>
      </c>
      <c r="D23" s="483" t="n">
        <v>2394.6</v>
      </c>
      <c r="E23" s="88" t="n">
        <v>920.9</v>
      </c>
      <c r="F23" s="88" t="n">
        <v>16.6</v>
      </c>
      <c r="G23" s="483" t="n">
        <f aca="false">SUM(H23:J23)</f>
        <v>3688.8</v>
      </c>
      <c r="H23" s="483" t="n">
        <v>2468.7</v>
      </c>
      <c r="I23" s="483" t="n">
        <v>1204</v>
      </c>
      <c r="J23" s="483" t="n">
        <v>16.1</v>
      </c>
      <c r="K23" s="483" t="n">
        <f aca="false">SUM(L23:N23)</f>
        <v>3581.2</v>
      </c>
      <c r="L23" s="483" t="n">
        <v>2468.7</v>
      </c>
      <c r="M23" s="483" t="n">
        <v>1096.8</v>
      </c>
      <c r="N23" s="483" t="n">
        <v>15.7</v>
      </c>
    </row>
    <row r="24" s="310" customFormat="true" ht="24" hidden="false" customHeight="false" outlineLevel="0" collapsed="false">
      <c r="A24" s="442" t="n">
        <v>3</v>
      </c>
      <c r="B24" s="220" t="s">
        <v>83</v>
      </c>
      <c r="C24" s="483" t="n">
        <f aca="false">SUM(D24:F24)</f>
        <v>3265.4</v>
      </c>
      <c r="D24" s="483" t="n">
        <v>3265.4</v>
      </c>
      <c r="E24" s="88"/>
      <c r="F24" s="88"/>
      <c r="G24" s="483" t="n">
        <f aca="false">SUM(H24:J24)</f>
        <v>3366.4</v>
      </c>
      <c r="H24" s="483" t="n">
        <v>3366.4</v>
      </c>
      <c r="I24" s="483"/>
      <c r="J24" s="483"/>
      <c r="K24" s="483" t="n">
        <f aca="false">SUM(L24:N24)</f>
        <v>3366.4</v>
      </c>
      <c r="L24" s="483" t="n">
        <v>3366.4</v>
      </c>
      <c r="M24" s="483"/>
      <c r="N24" s="483"/>
    </row>
    <row r="25" s="310" customFormat="true" ht="24" hidden="false" customHeight="false" outlineLevel="0" collapsed="false">
      <c r="A25" s="442" t="n">
        <v>4</v>
      </c>
      <c r="B25" s="220" t="s">
        <v>84</v>
      </c>
      <c r="C25" s="483" t="n">
        <f aca="false">SUM(D25:F25)</f>
        <v>3120.7</v>
      </c>
      <c r="D25" s="483" t="n">
        <v>901.9</v>
      </c>
      <c r="E25" s="88" t="n">
        <v>2211.2</v>
      </c>
      <c r="F25" s="88" t="n">
        <v>7.6</v>
      </c>
      <c r="G25" s="483" t="n">
        <f aca="false">SUM(H25:J25)</f>
        <v>3232.6</v>
      </c>
      <c r="H25" s="483" t="n">
        <v>929.8</v>
      </c>
      <c r="I25" s="483" t="n">
        <v>2294.3</v>
      </c>
      <c r="J25" s="483" t="n">
        <v>8.5</v>
      </c>
      <c r="K25" s="483" t="n">
        <f aca="false">SUM(L25:N25)</f>
        <v>3313.2</v>
      </c>
      <c r="L25" s="483" t="n">
        <v>929.8</v>
      </c>
      <c r="M25" s="483" t="n">
        <v>2374.4</v>
      </c>
      <c r="N25" s="483" t="n">
        <v>9</v>
      </c>
    </row>
    <row r="26" s="310" customFormat="true" ht="15.75" hidden="false" customHeight="true" outlineLevel="0" collapsed="false">
      <c r="A26" s="442" t="n">
        <v>5</v>
      </c>
      <c r="B26" s="482" t="s">
        <v>85</v>
      </c>
      <c r="C26" s="483" t="n">
        <f aca="false">SUM(D26:F26)</f>
        <v>2197.8</v>
      </c>
      <c r="D26" s="483" t="n">
        <v>1710.4</v>
      </c>
      <c r="E26" s="88" t="n">
        <v>486.6</v>
      </c>
      <c r="F26" s="88" t="n">
        <v>0.8</v>
      </c>
      <c r="G26" s="483" t="n">
        <f aca="false">SUM(H26:J26)</f>
        <v>2381.2</v>
      </c>
      <c r="H26" s="483" t="n">
        <v>1763.3</v>
      </c>
      <c r="I26" s="483" t="n">
        <v>617.1</v>
      </c>
      <c r="J26" s="483" t="n">
        <v>0.8</v>
      </c>
      <c r="K26" s="483" t="n">
        <f aca="false">SUM(L26:N26)</f>
        <v>2423.3</v>
      </c>
      <c r="L26" s="483" t="n">
        <v>1763.3</v>
      </c>
      <c r="M26" s="483" t="n">
        <v>659.2</v>
      </c>
      <c r="N26" s="483" t="n">
        <v>0.8</v>
      </c>
    </row>
    <row r="27" s="310" customFormat="true" ht="15.75" hidden="false" customHeight="true" outlineLevel="0" collapsed="false">
      <c r="A27" s="442" t="n">
        <v>6</v>
      </c>
      <c r="B27" s="482" t="s">
        <v>86</v>
      </c>
      <c r="C27" s="483" t="n">
        <f aca="false">SUM(D27:F27)</f>
        <v>2883.5</v>
      </c>
      <c r="D27" s="483" t="n">
        <v>1150.6</v>
      </c>
      <c r="E27" s="88" t="n">
        <v>1725.1</v>
      </c>
      <c r="F27" s="88" t="n">
        <v>7.8</v>
      </c>
      <c r="G27" s="483" t="n">
        <f aca="false">SUM(H27:J27)</f>
        <v>2631.4</v>
      </c>
      <c r="H27" s="483" t="n">
        <v>1186.2</v>
      </c>
      <c r="I27" s="483" t="n">
        <v>1437.3</v>
      </c>
      <c r="J27" s="483" t="n">
        <v>7.9</v>
      </c>
      <c r="K27" s="483" t="n">
        <f aca="false">SUM(L27:N27)</f>
        <v>2618.5</v>
      </c>
      <c r="L27" s="483" t="n">
        <v>1186.2</v>
      </c>
      <c r="M27" s="483" t="n">
        <v>1424.2</v>
      </c>
      <c r="N27" s="483" t="n">
        <v>8.1</v>
      </c>
    </row>
    <row r="28" s="310" customFormat="true" ht="15.75" hidden="false" customHeight="true" outlineLevel="0" collapsed="false">
      <c r="A28" s="442" t="n">
        <v>7</v>
      </c>
      <c r="B28" s="482" t="s">
        <v>87</v>
      </c>
      <c r="C28" s="88" t="n">
        <f aca="false">SUM(D28:F28)</f>
        <v>3114.2</v>
      </c>
      <c r="D28" s="483" t="n">
        <v>1586</v>
      </c>
      <c r="E28" s="88" t="n">
        <v>1518</v>
      </c>
      <c r="F28" s="88" t="n">
        <v>10.2</v>
      </c>
      <c r="G28" s="88" t="n">
        <f aca="false">SUM(H28:J28)</f>
        <v>3475.7</v>
      </c>
      <c r="H28" s="483" t="n">
        <v>1635.1</v>
      </c>
      <c r="I28" s="483" t="n">
        <v>1829.9</v>
      </c>
      <c r="J28" s="483" t="n">
        <v>10.7</v>
      </c>
      <c r="K28" s="88" t="n">
        <f aca="false">SUM(L28:N28)</f>
        <v>3371.1</v>
      </c>
      <c r="L28" s="483" t="n">
        <v>1635.1</v>
      </c>
      <c r="M28" s="483" t="n">
        <v>1725.3</v>
      </c>
      <c r="N28" s="483" t="n">
        <v>10.7</v>
      </c>
    </row>
    <row r="29" s="310" customFormat="true" ht="15.75" hidden="false" customHeight="true" outlineLevel="0" collapsed="false">
      <c r="A29" s="442" t="n">
        <v>8</v>
      </c>
      <c r="B29" s="482" t="s">
        <v>88</v>
      </c>
      <c r="C29" s="483" t="n">
        <f aca="false">SUM(D29:F29)</f>
        <v>4408.7</v>
      </c>
      <c r="D29" s="483" t="n">
        <v>2581.2</v>
      </c>
      <c r="E29" s="88" t="n">
        <v>1811.2</v>
      </c>
      <c r="F29" s="88" t="n">
        <v>16.3</v>
      </c>
      <c r="G29" s="483" t="n">
        <f aca="false">SUM(H29:J29)</f>
        <v>5762.2</v>
      </c>
      <c r="H29" s="483" t="n">
        <v>2661</v>
      </c>
      <c r="I29" s="483" t="n">
        <v>3083.6</v>
      </c>
      <c r="J29" s="483" t="n">
        <v>17.6</v>
      </c>
      <c r="K29" s="483" t="n">
        <f aca="false">SUM(L29:N29)</f>
        <v>5653.8</v>
      </c>
      <c r="L29" s="483" t="n">
        <v>2661</v>
      </c>
      <c r="M29" s="483" t="n">
        <v>2975</v>
      </c>
      <c r="N29" s="483" t="n">
        <v>17.8</v>
      </c>
    </row>
    <row r="30" s="310" customFormat="true" ht="15.75" hidden="false" customHeight="true" outlineLevel="0" collapsed="false">
      <c r="A30" s="442" t="n">
        <v>9</v>
      </c>
      <c r="B30" s="482" t="s">
        <v>89</v>
      </c>
      <c r="C30" s="483" t="n">
        <f aca="false">SUM(D30:F30)</f>
        <v>3549.4</v>
      </c>
      <c r="D30" s="483" t="n">
        <v>1710.4</v>
      </c>
      <c r="E30" s="88" t="n">
        <v>1827.8</v>
      </c>
      <c r="F30" s="88" t="n">
        <v>11.2</v>
      </c>
      <c r="G30" s="483" t="n">
        <f aca="false">SUM(H30:J30)</f>
        <v>3297.1</v>
      </c>
      <c r="H30" s="483" t="n">
        <v>1763.3</v>
      </c>
      <c r="I30" s="483" t="n">
        <v>1522.8</v>
      </c>
      <c r="J30" s="483" t="n">
        <v>11</v>
      </c>
      <c r="K30" s="483" t="n">
        <f aca="false">SUM(L30:N30)</f>
        <v>3316.7</v>
      </c>
      <c r="L30" s="483" t="n">
        <v>1763.3</v>
      </c>
      <c r="M30" s="483" t="n">
        <v>1542.3</v>
      </c>
      <c r="N30" s="483" t="n">
        <v>11.1</v>
      </c>
    </row>
    <row r="31" s="308" customFormat="true" ht="15.75" hidden="false" customHeight="true" outlineLevel="0" collapsed="false">
      <c r="A31" s="484"/>
      <c r="B31" s="485" t="s">
        <v>521</v>
      </c>
      <c r="C31" s="486" t="n">
        <f aca="false">SUM(C22:C30)</f>
        <v>61207.7</v>
      </c>
      <c r="D31" s="486" t="n">
        <f aca="false">SUM(D22:D30)</f>
        <v>33835.3</v>
      </c>
      <c r="E31" s="486" t="n">
        <f aca="false">SUM(E22:E30)</f>
        <v>27172.4</v>
      </c>
      <c r="F31" s="486" t="n">
        <f aca="false">SUM(F22:F30)</f>
        <v>200</v>
      </c>
      <c r="G31" s="486" t="n">
        <f aca="false">SUM(G22:G30)</f>
        <v>62344.6</v>
      </c>
      <c r="H31" s="486" t="n">
        <f aca="false">SUM(H22:H30)</f>
        <v>34881.8</v>
      </c>
      <c r="I31" s="486" t="n">
        <f aca="false">SUM(I22:I30)</f>
        <v>27262.8</v>
      </c>
      <c r="J31" s="486" t="n">
        <f aca="false">SUM(J22:J30)</f>
        <v>200</v>
      </c>
      <c r="K31" s="486" t="n">
        <f aca="false">SUM(K22:K30)</f>
        <v>61716.7</v>
      </c>
      <c r="L31" s="486" t="n">
        <f aca="false">SUM(L22:L30)</f>
        <v>34881.8</v>
      </c>
      <c r="M31" s="486" t="n">
        <f aca="false">SUM(M22:M30)</f>
        <v>26634.9</v>
      </c>
      <c r="N31" s="486" t="n">
        <f aca="false">SUM(N22:N30)</f>
        <v>200</v>
      </c>
    </row>
    <row r="32" customFormat="false" ht="12.75" hidden="false" customHeight="false" outlineLevel="0" collapsed="false">
      <c r="C32" s="487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</row>
    <row r="34" s="58" customFormat="true" ht="15" hidden="false" customHeight="false" outlineLevel="0" collapsed="false"/>
    <row r="35" s="58" customFormat="true" ht="15" hidden="false" customHeight="false" outlineLevel="0" collapsed="false"/>
  </sheetData>
  <mergeCells count="21">
    <mergeCell ref="J1:N1"/>
    <mergeCell ref="J2:N2"/>
    <mergeCell ref="J3:N3"/>
    <mergeCell ref="J4:N4"/>
    <mergeCell ref="J5:N5"/>
    <mergeCell ref="J6:N6"/>
    <mergeCell ref="J9:N9"/>
    <mergeCell ref="J10:N10"/>
    <mergeCell ref="J11:N11"/>
    <mergeCell ref="J12:N12"/>
    <mergeCell ref="J13:N13"/>
    <mergeCell ref="K15:M15"/>
    <mergeCell ref="A17:N17"/>
    <mergeCell ref="A20:A21"/>
    <mergeCell ref="B20:B21"/>
    <mergeCell ref="C20:C21"/>
    <mergeCell ref="D20:F20"/>
    <mergeCell ref="G20:G21"/>
    <mergeCell ref="H20:J20"/>
    <mergeCell ref="K20:K21"/>
    <mergeCell ref="L20:N20"/>
  </mergeCells>
  <printOptions headings="false" gridLines="false" gridLinesSet="true" horizontalCentered="false" verticalCentered="false"/>
  <pageMargins left="0.429861111111111" right="0.170138888888889" top="0.4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2" width="48.28"/>
    <col collapsed="false" customWidth="true" hidden="false" outlineLevel="0" max="3" min="3" style="42" width="11.85"/>
    <col collapsed="false" customWidth="true" hidden="false" outlineLevel="0" max="4" min="4" style="42" width="12.42"/>
    <col collapsed="false" customWidth="true" hidden="false" outlineLevel="0" max="5" min="5" style="42" width="11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B1" s="488"/>
      <c r="C1" s="476" t="s">
        <v>522</v>
      </c>
      <c r="D1" s="476"/>
    </row>
    <row r="2" customFormat="false" ht="12.75" hidden="false" customHeight="false" outlineLevel="0" collapsed="false">
      <c r="B2" s="488"/>
      <c r="C2" s="476" t="s">
        <v>523</v>
      </c>
      <c r="D2" s="476"/>
    </row>
    <row r="3" customFormat="false" ht="12.75" hidden="false" customHeight="false" outlineLevel="0" collapsed="false">
      <c r="B3" s="488"/>
      <c r="C3" s="476" t="s">
        <v>59</v>
      </c>
      <c r="D3" s="476"/>
    </row>
    <row r="4" customFormat="false" ht="12.75" hidden="false" customHeight="false" outlineLevel="0" collapsed="false">
      <c r="B4" s="488"/>
      <c r="C4" s="476" t="s">
        <v>5</v>
      </c>
      <c r="D4" s="476"/>
    </row>
    <row r="5" customFormat="false" ht="12.75" hidden="false" customHeight="false" outlineLevel="0" collapsed="false">
      <c r="B5" s="488"/>
      <c r="C5" s="476" t="s">
        <v>524</v>
      </c>
      <c r="D5" s="476"/>
    </row>
    <row r="6" customFormat="false" ht="12.75" hidden="false" customHeight="false" outlineLevel="0" collapsed="false">
      <c r="B6" s="488"/>
      <c r="C6" s="476" t="s">
        <v>525</v>
      </c>
      <c r="D6" s="476"/>
    </row>
    <row r="7" customFormat="false" ht="12.75" hidden="false" customHeight="false" outlineLevel="0" collapsed="false">
      <c r="B7" s="66"/>
      <c r="C7" s="66"/>
      <c r="D7" s="192" t="s">
        <v>9</v>
      </c>
      <c r="E7" s="192"/>
    </row>
    <row r="8" customFormat="false" ht="31.5" hidden="false" customHeight="true" outlineLevel="0" collapsed="false">
      <c r="D8" s="407"/>
    </row>
    <row r="9" customFormat="false" ht="12.75" hidden="false" customHeight="false" outlineLevel="0" collapsed="false">
      <c r="B9" s="488"/>
      <c r="C9" s="476" t="s">
        <v>526</v>
      </c>
      <c r="D9" s="476"/>
    </row>
    <row r="10" customFormat="false" ht="12.75" hidden="false" customHeight="false" outlineLevel="0" collapsed="false">
      <c r="B10" s="488"/>
      <c r="C10" s="476" t="s">
        <v>523</v>
      </c>
      <c r="D10" s="476"/>
    </row>
    <row r="11" customFormat="false" ht="12.75" hidden="false" customHeight="false" outlineLevel="0" collapsed="false">
      <c r="B11" s="488"/>
      <c r="C11" s="476" t="s">
        <v>524</v>
      </c>
      <c r="D11" s="476"/>
    </row>
    <row r="12" customFormat="false" ht="12.75" hidden="false" customHeight="false" outlineLevel="0" collapsed="false">
      <c r="B12" s="488"/>
      <c r="C12" s="476" t="s">
        <v>525</v>
      </c>
      <c r="D12" s="476"/>
    </row>
    <row r="13" customFormat="false" ht="12.75" hidden="false" customHeight="false" outlineLevel="0" collapsed="false">
      <c r="B13" s="488"/>
      <c r="C13" s="476" t="s">
        <v>63</v>
      </c>
      <c r="D13" s="476"/>
    </row>
    <row r="14" customFormat="false" ht="12.75" hidden="false" customHeight="false" outlineLevel="0" collapsed="false">
      <c r="B14" s="488"/>
      <c r="C14" s="475"/>
      <c r="D14" s="489"/>
    </row>
    <row r="15" customFormat="false" ht="12.75" hidden="false" customHeight="false" outlineLevel="0" collapsed="false">
      <c r="B15" s="488"/>
      <c r="C15" s="475"/>
      <c r="D15" s="489"/>
    </row>
    <row r="16" customFormat="false" ht="12.75" hidden="false" customHeight="false" outlineLevel="0" collapsed="false">
      <c r="D16" s="407"/>
    </row>
    <row r="17" customFormat="false" ht="15.95" hidden="false" customHeight="true" outlineLevel="0" collapsed="false">
      <c r="E17" s="48" t="s">
        <v>527</v>
      </c>
    </row>
    <row r="18" customFormat="false" ht="104.25" hidden="false" customHeight="true" outlineLevel="0" collapsed="false">
      <c r="A18" s="490" t="s">
        <v>528</v>
      </c>
      <c r="B18" s="490"/>
      <c r="C18" s="490"/>
      <c r="D18" s="490"/>
      <c r="E18" s="490"/>
    </row>
    <row r="19" customFormat="false" ht="15" hidden="false" customHeight="true" outlineLevel="0" collapsed="false"/>
    <row r="20" customFormat="false" ht="12.75" hidden="false" customHeight="false" outlineLevel="0" collapsed="false">
      <c r="E20" s="478" t="s">
        <v>95</v>
      </c>
    </row>
    <row r="21" customFormat="false" ht="37.5" hidden="false" customHeight="true" outlineLevel="0" collapsed="false">
      <c r="A21" s="491" t="s">
        <v>516</v>
      </c>
      <c r="B21" s="50" t="s">
        <v>68</v>
      </c>
      <c r="C21" s="50" t="s">
        <v>529</v>
      </c>
      <c r="D21" s="49" t="s">
        <v>530</v>
      </c>
      <c r="E21" s="49" t="s">
        <v>531</v>
      </c>
    </row>
    <row r="22" customFormat="false" ht="15.75" hidden="false" customHeight="true" outlineLevel="0" collapsed="false">
      <c r="A22" s="492" t="n">
        <v>1</v>
      </c>
      <c r="B22" s="52" t="s">
        <v>81</v>
      </c>
      <c r="C22" s="54" t="n">
        <v>141.6</v>
      </c>
      <c r="D22" s="54" t="n">
        <v>141.6</v>
      </c>
      <c r="E22" s="54" t="n">
        <v>141.6</v>
      </c>
    </row>
    <row r="23" customFormat="false" ht="15.75" hidden="false" customHeight="true" outlineLevel="0" collapsed="false">
      <c r="A23" s="492" t="n">
        <v>2</v>
      </c>
      <c r="B23" s="52" t="s">
        <v>82</v>
      </c>
      <c r="C23" s="53" t="n">
        <v>51.6</v>
      </c>
      <c r="D23" s="53" t="n">
        <v>51.6</v>
      </c>
      <c r="E23" s="53" t="n">
        <v>51.6</v>
      </c>
    </row>
    <row r="24" customFormat="false" ht="15.75" hidden="false" customHeight="true" outlineLevel="0" collapsed="false">
      <c r="A24" s="492" t="n">
        <v>3</v>
      </c>
      <c r="B24" s="23" t="s">
        <v>83</v>
      </c>
      <c r="C24" s="53" t="n">
        <v>6.4</v>
      </c>
      <c r="D24" s="53" t="n">
        <v>6.4</v>
      </c>
      <c r="E24" s="53" t="n">
        <v>6.4</v>
      </c>
    </row>
    <row r="25" customFormat="false" ht="15.75" hidden="false" customHeight="true" outlineLevel="0" collapsed="false">
      <c r="A25" s="492" t="n">
        <v>4</v>
      </c>
      <c r="B25" s="23" t="s">
        <v>84</v>
      </c>
      <c r="C25" s="53" t="n">
        <v>20.4</v>
      </c>
      <c r="D25" s="53" t="n">
        <v>20.4</v>
      </c>
      <c r="E25" s="53" t="n">
        <v>20.4</v>
      </c>
    </row>
    <row r="26" customFormat="false" ht="15.75" hidden="false" customHeight="true" outlineLevel="0" collapsed="false">
      <c r="A26" s="492" t="n">
        <v>5</v>
      </c>
      <c r="B26" s="52" t="s">
        <v>85</v>
      </c>
      <c r="C26" s="53" t="n">
        <v>4.8</v>
      </c>
      <c r="D26" s="53" t="n">
        <v>4.8</v>
      </c>
      <c r="E26" s="53" t="n">
        <v>4.8</v>
      </c>
    </row>
    <row r="27" customFormat="false" ht="15.75" hidden="false" customHeight="true" outlineLevel="0" collapsed="false">
      <c r="A27" s="492" t="n">
        <v>6</v>
      </c>
      <c r="B27" s="52" t="s">
        <v>86</v>
      </c>
      <c r="C27" s="53" t="n">
        <v>8.4</v>
      </c>
      <c r="D27" s="53" t="n">
        <v>8.4</v>
      </c>
      <c r="E27" s="53" t="n">
        <v>8.4</v>
      </c>
    </row>
    <row r="28" customFormat="false" ht="15.75" hidden="false" customHeight="true" outlineLevel="0" collapsed="false">
      <c r="A28" s="492" t="n">
        <v>7</v>
      </c>
      <c r="B28" s="52" t="s">
        <v>87</v>
      </c>
      <c r="C28" s="53" t="n">
        <v>27.6</v>
      </c>
      <c r="D28" s="53" t="n">
        <v>27.6</v>
      </c>
      <c r="E28" s="53" t="n">
        <v>27.6</v>
      </c>
    </row>
    <row r="29" customFormat="false" ht="15.75" hidden="false" customHeight="true" outlineLevel="0" collapsed="false">
      <c r="A29" s="492" t="n">
        <v>8</v>
      </c>
      <c r="B29" s="52" t="s">
        <v>88</v>
      </c>
      <c r="C29" s="53" t="n">
        <v>39.6</v>
      </c>
      <c r="D29" s="53" t="n">
        <v>39.6</v>
      </c>
      <c r="E29" s="53" t="n">
        <v>39.6</v>
      </c>
    </row>
    <row r="30" customFormat="false" ht="15.75" hidden="false" customHeight="true" outlineLevel="0" collapsed="false">
      <c r="A30" s="492" t="n">
        <v>9</v>
      </c>
      <c r="B30" s="52" t="s">
        <v>89</v>
      </c>
      <c r="C30" s="53" t="n">
        <v>19.2</v>
      </c>
      <c r="D30" s="53" t="n">
        <v>19.2</v>
      </c>
      <c r="E30" s="53" t="n">
        <v>19.2</v>
      </c>
    </row>
    <row r="31" s="57" customFormat="true" ht="21" hidden="false" customHeight="true" outlineLevel="0" collapsed="false">
      <c r="A31" s="493"/>
      <c r="B31" s="494" t="s">
        <v>521</v>
      </c>
      <c r="C31" s="56" t="n">
        <f aca="false">SUM(C22:C30)</f>
        <v>319.6</v>
      </c>
      <c r="D31" s="56" t="n">
        <f aca="false">SUM(D22:D30)</f>
        <v>319.6</v>
      </c>
      <c r="E31" s="56" t="n">
        <f aca="false">SUM(E22:E30)</f>
        <v>319.6</v>
      </c>
    </row>
    <row r="33" customFormat="false" ht="18" hidden="false" customHeight="true" outlineLevel="0" collapsed="false"/>
    <row r="34" s="58" customFormat="true" ht="15" hidden="false" customHeight="true" outlineLevel="0" collapsed="false"/>
    <row r="35" s="58" customFormat="true" ht="15" hidden="false" customHeight="false" outlineLevel="0" collapsed="false"/>
    <row r="36" s="58" customFormat="true" ht="15" hidden="false" customHeight="false" outlineLevel="0" collapsed="false">
      <c r="B36" s="495"/>
    </row>
    <row r="37" customFormat="false" ht="12.75" hidden="false" customHeight="false" outlineLevel="0" collapsed="false">
      <c r="B37" s="488"/>
    </row>
  </sheetData>
  <mergeCells count="13">
    <mergeCell ref="C1:D1"/>
    <mergeCell ref="C2:D2"/>
    <mergeCell ref="C3:D3"/>
    <mergeCell ref="C4:D4"/>
    <mergeCell ref="C5:D5"/>
    <mergeCell ref="C6:D6"/>
    <mergeCell ref="D7:E7"/>
    <mergeCell ref="C9:D9"/>
    <mergeCell ref="C10:D10"/>
    <mergeCell ref="C11:D11"/>
    <mergeCell ref="C12:D12"/>
    <mergeCell ref="C13:D13"/>
    <mergeCell ref="A18:E18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2" width="39.7"/>
    <col collapsed="false" customWidth="true" hidden="false" outlineLevel="0" max="3" min="3" style="42" width="14.41"/>
    <col collapsed="false" customWidth="true" hidden="false" outlineLevel="0" max="4" min="4" style="42" width="14.85"/>
    <col collapsed="false" customWidth="true" hidden="false" outlineLevel="0" max="5" min="5" style="42" width="14.99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B1" s="488"/>
      <c r="C1" s="48"/>
      <c r="D1" s="475" t="s">
        <v>522</v>
      </c>
    </row>
    <row r="2" customFormat="false" ht="12.75" hidden="false" customHeight="false" outlineLevel="0" collapsed="false">
      <c r="B2" s="488"/>
      <c r="C2" s="48"/>
      <c r="D2" s="475" t="s">
        <v>523</v>
      </c>
    </row>
    <row r="3" customFormat="false" ht="12.75" hidden="false" customHeight="false" outlineLevel="0" collapsed="false">
      <c r="B3" s="488"/>
      <c r="C3" s="48"/>
      <c r="D3" s="475" t="s">
        <v>59</v>
      </c>
    </row>
    <row r="4" customFormat="false" ht="12.75" hidden="false" customHeight="false" outlineLevel="0" collapsed="false">
      <c r="B4" s="488"/>
      <c r="C4" s="48"/>
      <c r="D4" s="475" t="s">
        <v>5</v>
      </c>
    </row>
    <row r="5" customFormat="false" ht="12.75" hidden="false" customHeight="false" outlineLevel="0" collapsed="false">
      <c r="B5" s="488"/>
      <c r="C5" s="48"/>
      <c r="D5" s="475" t="s">
        <v>524</v>
      </c>
    </row>
    <row r="6" customFormat="false" ht="12.75" hidden="false" customHeight="false" outlineLevel="0" collapsed="false">
      <c r="B6" s="488"/>
      <c r="C6" s="48"/>
      <c r="D6" s="475" t="s">
        <v>525</v>
      </c>
    </row>
    <row r="7" customFormat="false" ht="12.75" hidden="false" customHeight="false" outlineLevel="0" collapsed="false">
      <c r="B7" s="488"/>
      <c r="C7" s="192" t="s">
        <v>9</v>
      </c>
      <c r="D7" s="192"/>
    </row>
    <row r="8" customFormat="false" ht="12.75" hidden="false" customHeight="false" outlineLevel="0" collapsed="false">
      <c r="B8" s="488"/>
      <c r="D8" s="475"/>
    </row>
    <row r="9" customFormat="false" ht="12.75" hidden="false" customHeight="false" outlineLevel="0" collapsed="false">
      <c r="B9" s="488"/>
      <c r="D9" s="475"/>
    </row>
    <row r="10" customFormat="false" ht="12.75" hidden="false" customHeight="false" outlineLevel="0" collapsed="false">
      <c r="B10" s="488"/>
      <c r="C10" s="48"/>
      <c r="D10" s="475" t="s">
        <v>526</v>
      </c>
    </row>
    <row r="11" customFormat="false" ht="12.75" hidden="false" customHeight="false" outlineLevel="0" collapsed="false">
      <c r="B11" s="488"/>
      <c r="C11" s="48"/>
      <c r="D11" s="475" t="s">
        <v>523</v>
      </c>
    </row>
    <row r="12" customFormat="false" ht="12.75" hidden="false" customHeight="false" outlineLevel="0" collapsed="false">
      <c r="B12" s="488"/>
      <c r="C12" s="48"/>
      <c r="D12" s="475" t="s">
        <v>524</v>
      </c>
    </row>
    <row r="13" customFormat="false" ht="12.75" hidden="false" customHeight="false" outlineLevel="0" collapsed="false">
      <c r="B13" s="488"/>
      <c r="C13" s="48"/>
      <c r="D13" s="475" t="s">
        <v>525</v>
      </c>
    </row>
    <row r="14" customFormat="false" ht="12.75" hidden="false" customHeight="false" outlineLevel="0" collapsed="false">
      <c r="B14" s="488"/>
      <c r="D14" s="475" t="s">
        <v>63</v>
      </c>
    </row>
    <row r="15" customFormat="false" ht="15.95" hidden="false" customHeight="true" outlineLevel="0" collapsed="false"/>
    <row r="16" customFormat="false" ht="15.95" hidden="false" customHeight="true" outlineLevel="0" collapsed="false">
      <c r="E16" s="42" t="s">
        <v>532</v>
      </c>
    </row>
    <row r="17" customFormat="false" ht="15.95" hidden="false" customHeight="true" outlineLevel="0" collapsed="false"/>
    <row r="18" s="496" customFormat="true" ht="60.75" hidden="false" customHeight="true" outlineLevel="0" collapsed="false">
      <c r="A18" s="45" t="s">
        <v>533</v>
      </c>
      <c r="B18" s="45"/>
      <c r="C18" s="45"/>
      <c r="D18" s="45"/>
      <c r="E18" s="45"/>
    </row>
    <row r="20" customFormat="false" ht="18.75" hidden="false" customHeight="true" outlineLevel="0" collapsed="false">
      <c r="E20" s="478" t="s">
        <v>95</v>
      </c>
    </row>
    <row r="21" customFormat="false" ht="36.75" hidden="false" customHeight="true" outlineLevel="0" collapsed="false">
      <c r="A21" s="491" t="s">
        <v>516</v>
      </c>
      <c r="B21" s="50" t="s">
        <v>68</v>
      </c>
      <c r="C21" s="50" t="s">
        <v>529</v>
      </c>
      <c r="D21" s="49" t="s">
        <v>530</v>
      </c>
      <c r="E21" s="49" t="s">
        <v>531</v>
      </c>
    </row>
    <row r="22" customFormat="false" ht="15.75" hidden="false" customHeight="true" outlineLevel="0" collapsed="false">
      <c r="A22" s="492" t="n">
        <v>1</v>
      </c>
      <c r="B22" s="52" t="s">
        <v>81</v>
      </c>
      <c r="C22" s="54" t="n">
        <v>926.9</v>
      </c>
      <c r="D22" s="54" t="n">
        <v>1047.3</v>
      </c>
      <c r="E22" s="54" t="n">
        <v>1152</v>
      </c>
    </row>
    <row r="23" customFormat="false" ht="15.75" hidden="false" customHeight="true" outlineLevel="0" collapsed="false">
      <c r="A23" s="492" t="n">
        <v>2</v>
      </c>
      <c r="B23" s="52" t="s">
        <v>82</v>
      </c>
      <c r="C23" s="54" t="n">
        <v>206</v>
      </c>
      <c r="D23" s="54" t="n">
        <v>232.4</v>
      </c>
      <c r="E23" s="54" t="n">
        <v>255.6</v>
      </c>
    </row>
    <row r="24" customFormat="false" ht="25.5" hidden="false" customHeight="false" outlineLevel="0" collapsed="false">
      <c r="A24" s="492" t="n">
        <v>3</v>
      </c>
      <c r="B24" s="23" t="s">
        <v>83</v>
      </c>
      <c r="C24" s="54" t="n">
        <v>122</v>
      </c>
      <c r="D24" s="54" t="n">
        <v>137.6</v>
      </c>
      <c r="E24" s="54" t="n">
        <v>151.4</v>
      </c>
    </row>
    <row r="25" customFormat="false" ht="25.5" hidden="false" customHeight="false" outlineLevel="0" collapsed="false">
      <c r="A25" s="492" t="n">
        <v>4</v>
      </c>
      <c r="B25" s="23" t="s">
        <v>84</v>
      </c>
      <c r="C25" s="54" t="n">
        <v>32.2</v>
      </c>
      <c r="D25" s="54" t="n">
        <v>36.3</v>
      </c>
      <c r="E25" s="54" t="n">
        <v>39.9</v>
      </c>
    </row>
    <row r="26" customFormat="false" ht="15.75" hidden="false" customHeight="true" outlineLevel="0" collapsed="false">
      <c r="A26" s="492" t="n">
        <v>5</v>
      </c>
      <c r="B26" s="52" t="s">
        <v>85</v>
      </c>
      <c r="C26" s="54" t="n">
        <v>160.6</v>
      </c>
      <c r="D26" s="54" t="n">
        <v>181.2</v>
      </c>
      <c r="E26" s="54" t="n">
        <v>199.3</v>
      </c>
    </row>
    <row r="27" customFormat="false" ht="15.75" hidden="false" customHeight="true" outlineLevel="0" collapsed="false">
      <c r="A27" s="492" t="n">
        <v>6</v>
      </c>
      <c r="B27" s="52" t="s">
        <v>86</v>
      </c>
      <c r="C27" s="54" t="n">
        <v>58.6</v>
      </c>
      <c r="D27" s="54" t="n">
        <v>66.1</v>
      </c>
      <c r="E27" s="54" t="n">
        <v>72.7</v>
      </c>
    </row>
    <row r="28" customFormat="false" ht="15.75" hidden="false" customHeight="true" outlineLevel="0" collapsed="false">
      <c r="A28" s="492" t="n">
        <v>7</v>
      </c>
      <c r="B28" s="52" t="s">
        <v>87</v>
      </c>
      <c r="C28" s="54" t="n">
        <v>177</v>
      </c>
      <c r="D28" s="54" t="n">
        <v>199.7</v>
      </c>
      <c r="E28" s="54" t="n">
        <v>219.7</v>
      </c>
    </row>
    <row r="29" customFormat="false" ht="15.75" hidden="false" customHeight="true" outlineLevel="0" collapsed="false">
      <c r="A29" s="492" t="n">
        <v>8</v>
      </c>
      <c r="B29" s="52" t="s">
        <v>88</v>
      </c>
      <c r="C29" s="54" t="n">
        <v>312.5</v>
      </c>
      <c r="D29" s="54" t="n">
        <v>352.6</v>
      </c>
      <c r="E29" s="54" t="n">
        <v>387.9</v>
      </c>
    </row>
    <row r="30" customFormat="false" ht="15.75" hidden="false" customHeight="true" outlineLevel="0" collapsed="false">
      <c r="A30" s="492" t="n">
        <v>9</v>
      </c>
      <c r="B30" s="52" t="s">
        <v>89</v>
      </c>
      <c r="C30" s="54" t="n">
        <v>168.6</v>
      </c>
      <c r="D30" s="54" t="n">
        <v>190.2</v>
      </c>
      <c r="E30" s="54" t="n">
        <v>209.2</v>
      </c>
    </row>
    <row r="31" s="57" customFormat="true" ht="23.25" hidden="false" customHeight="true" outlineLevel="0" collapsed="false">
      <c r="A31" s="493"/>
      <c r="B31" s="494" t="s">
        <v>521</v>
      </c>
      <c r="C31" s="56" t="n">
        <f aca="false">SUM(C22:C30)</f>
        <v>2164.4</v>
      </c>
      <c r="D31" s="56" t="n">
        <f aca="false">SUM(D22:D30)</f>
        <v>2443.4</v>
      </c>
      <c r="E31" s="56" t="n">
        <f aca="false">SUM(E22:E30)</f>
        <v>2687.7</v>
      </c>
    </row>
    <row r="35" s="58" customFormat="true" ht="15" hidden="false" customHeight="true" outlineLevel="0" collapsed="false"/>
    <row r="36" s="58" customFormat="true" ht="15" hidden="false" customHeight="false" outlineLevel="0" collapsed="false"/>
  </sheetData>
  <mergeCells count="2">
    <mergeCell ref="C7:D7"/>
    <mergeCell ref="A18:E18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9-02-26T14:12:55Z</cp:lastPrinted>
  <dcterms:modified xsi:type="dcterms:W3CDTF">2009-02-26T14:16:08Z</dcterms:modified>
  <cp:revision>0</cp:revision>
  <dc:subject/>
  <dc:title/>
</cp:coreProperties>
</file>